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istorical Yield Curves" sheetId="1" state="visible" r:id="rId2"/>
    <sheet name="Analysis" sheetId="2" state="visible" r:id="rId3"/>
  </sheets>
  <definedNames>
    <definedName function="false" hidden="false" name="Historical_Yield_Curves" vbProcedure="false">'Historical Yield Curves'!$C$5:$L$645</definedName>
    <definedName function="false" hidden="false" name="HistoricMaturities" vbProcedure="false">'Historical Yield Curves'!$C$3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Historic U.S. Treasury Yields</t>
  </si>
  <si>
    <t xml:space="preserve">Mean Reversion Point (MRP) for Long Bond Yield and Seed Volatility</t>
  </si>
  <si>
    <t xml:space="preserve">The MRP at any given date is equal to  W * ( M + S ) + (1 - W) * A  + D, rounded to the nearest R bps, where:</t>
  </si>
  <si>
    <t xml:space="preserve">M:</t>
  </si>
  <si>
    <t xml:space="preserve">median T-year bond yield for the last N1 months, up to an including the current valuation date</t>
  </si>
  <si>
    <t xml:space="preserve">A:</t>
  </si>
  <si>
    <t xml:space="preserve">arithmetic average T-year bond yield over the last N2 months immediately preceeding the valuation date (incl. the valuation month)</t>
  </si>
  <si>
    <t xml:space="preserve">N</t>
  </si>
  <si>
    <t xml:space="preserve">T:</t>
  </si>
  <si>
    <t xml:space="preserve">bond maturity (years)</t>
  </si>
  <si>
    <t xml:space="preserve">Min</t>
  </si>
  <si>
    <t xml:space="preserve">N1:</t>
  </si>
  <si>
    <t xml:space="preserve">median calc # months</t>
  </si>
  <si>
    <t xml:space="preserve">W:</t>
  </si>
  <si>
    <t xml:space="preserve">median weight</t>
  </si>
  <si>
    <t xml:space="preserve">Median</t>
  </si>
  <si>
    <t xml:space="preserve">S:</t>
  </si>
  <si>
    <t xml:space="preserve">median additive factor (bps)</t>
  </si>
  <si>
    <t xml:space="preserve">Max</t>
  </si>
  <si>
    <t xml:space="preserve">N2:</t>
  </si>
  <si>
    <t xml:space="preserve">average calc # months</t>
  </si>
  <si>
    <t xml:space="preserve">Average</t>
  </si>
  <si>
    <t xml:space="preserve">D:</t>
  </si>
  <si>
    <t xml:space="preserve">additive factor</t>
  </si>
  <si>
    <t xml:space="preserve">Stdev</t>
  </si>
  <si>
    <t xml:space="preserve">Skew</t>
  </si>
  <si>
    <t xml:space="preserve">R:</t>
  </si>
  <si>
    <t xml:space="preserve">Rounding (bps)</t>
  </si>
  <si>
    <t xml:space="preserve">N = # months:</t>
  </si>
  <si>
    <t xml:space="preserve">Z = Max rel% change:</t>
  </si>
  <si>
    <t xml:space="preserve">L = Lower bound:</t>
  </si>
  <si>
    <t xml:space="preserve">U = Upper bound:</t>
  </si>
  <si>
    <t xml:space="preserve">Round (bps)</t>
  </si>
  <si>
    <t xml:space="preserve">Month</t>
  </si>
  <si>
    <t xml:space="preserve">MRP Calculated</t>
  </si>
  <si>
    <t xml:space="preserve">MRP Rounded</t>
  </si>
  <si>
    <t xml:space="preserve">Change in Log Rates</t>
  </si>
  <si>
    <t xml:space="preserve">Seed Volatility (Raw)</t>
  </si>
  <si>
    <t xml:space="preserve">Seed Volatility (Model)</t>
  </si>
  <si>
    <t xml:space="preserve">Annual Change in Volatility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yyyy\-mmm\-dd"/>
    <numFmt numFmtId="167" formatCode="0.00"/>
    <numFmt numFmtId="168" formatCode="0%"/>
    <numFmt numFmtId="169" formatCode="0.00%"/>
    <numFmt numFmtId="170" formatCode="_(* #,##0.00_);_(* \(#,##0.00\);_(* \-??_);_(@_)"/>
    <numFmt numFmtId="171" formatCode="_(* #,##0_);_(* \(#,##0\);_(* \-??_);_(@_)"/>
    <numFmt numFmtId="172" formatCode="0.000"/>
    <numFmt numFmtId="173" formatCode="_(* #,##0.0000_);_(* \(#,##0.0000\);_(* \-??_);_(@_)"/>
    <numFmt numFmtId="174" formatCode="[$-409]mmm\-yy"/>
    <numFmt numFmtId="175" formatCode="0.0%"/>
    <numFmt numFmtId="176" formatCode="_(* #,##0.000_);_(* \(#,##0.000\);_(* \-??_);_(@_)"/>
    <numFmt numFmtId="177" formatCode="yyyy\-mm"/>
    <numFmt numFmtId="178" formatCode="0.0000"/>
    <numFmt numFmtId="179" formatCode="0.00000000000000000%"/>
    <numFmt numFmtId="180" formatCode="0.0000000000000000%"/>
    <numFmt numFmtId="181" formatCode="0.00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8"/>
      <color rgb="FF0000FF"/>
      <name val="Arial"/>
      <family val="0"/>
    </font>
    <font>
      <u val="single"/>
      <sz val="8"/>
      <name val="Arial"/>
      <family val="2"/>
    </font>
    <font>
      <sz val="8"/>
      <name val="Courier New"/>
      <family val="3"/>
    </font>
    <font>
      <sz val="8"/>
      <color rgb="FF003300"/>
      <name val="Arial"/>
      <family val="2"/>
    </font>
    <font>
      <sz val="8"/>
      <color rgb="FF0000FF"/>
      <name val="Verdana"/>
      <family val="2"/>
    </font>
    <font>
      <sz val="9"/>
      <name val="Arial"/>
      <family val="2"/>
    </font>
    <font>
      <sz val="8"/>
      <name val="Verdana"/>
      <family val="2"/>
    </font>
    <font>
      <b val="true"/>
      <sz val="16"/>
      <color rgb="FFFFFFFF"/>
      <name val="Arial"/>
      <family val="2"/>
    </font>
    <font>
      <sz val="10"/>
      <name val="Arial"/>
      <family val="2"/>
    </font>
    <font>
      <sz val="10"/>
      <name val="Courier New"/>
      <family val="3"/>
    </font>
    <font>
      <sz val="9"/>
      <color rgb="FF0000FF"/>
      <name val="Arial"/>
      <family val="2"/>
    </font>
    <font>
      <sz val="9"/>
      <color rgb="FF969696"/>
      <name val="Arial"/>
      <family val="2"/>
    </font>
    <font>
      <b val="true"/>
      <u val="single"/>
      <sz val="9"/>
      <name val="Arial"/>
      <family val="2"/>
    </font>
    <font>
      <b val="true"/>
      <u val="single"/>
      <sz val="8"/>
      <name val="Verdana"/>
      <family val="2"/>
    </font>
    <font>
      <u val="single"/>
      <sz val="8"/>
      <name val="Verdana"/>
      <family val="2"/>
    </font>
    <font>
      <sz val="8"/>
      <color rgb="FFFF0000"/>
      <name val="Verdan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  <font>
      <sz val="9"/>
      <color rgb="FF000000"/>
      <name val="Arial"/>
      <family val="2"/>
    </font>
    <font>
      <sz val="9.25"/>
      <color rgb="FF000000"/>
      <name val="Arial"/>
      <family val="2"/>
    </font>
    <font>
      <sz val="11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3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8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80808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AA ESG: SLV-1 Long Rate MR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824769518406"/>
          <c:y val="0.113964002388467"/>
          <c:w val="0.960866481851589"/>
          <c:h val="0.864027979186215"/>
        </c:manualLayout>
      </c:layout>
      <c:lineChart>
        <c:grouping val="standard"/>
        <c:varyColors val="0"/>
        <c:ser>
          <c:idx val="0"/>
          <c:order val="0"/>
          <c:tx>
            <c:strRef>
              <c:f>Analysis!$C$20</c:f>
              <c:strCache>
                <c:ptCount val="1"/>
                <c:pt idx="0">
                  <c:v>20-year yield</c:v>
                </c:pt>
              </c:strCache>
            </c:strRef>
          </c:tx>
          <c:spPr>
            <a:solidFill>
              <a:srgbClr val="cc0000"/>
            </a:solidFill>
            <a:ln w="25200">
              <a:solidFill>
                <a:srgbClr val="cc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$175:$A$675</c:f>
              <c:strCache>
                <c:ptCount val="501"/>
                <c:pt idx="0">
                  <c:v>1966-01</c:v>
                </c:pt>
                <c:pt idx="1">
                  <c:v>1966-02</c:v>
                </c:pt>
                <c:pt idx="2">
                  <c:v>1966-03</c:v>
                </c:pt>
                <c:pt idx="3">
                  <c:v>1966-04</c:v>
                </c:pt>
                <c:pt idx="4">
                  <c:v>1966-05</c:v>
                </c:pt>
                <c:pt idx="5">
                  <c:v>1966-06</c:v>
                </c:pt>
                <c:pt idx="6">
                  <c:v>1966-07</c:v>
                </c:pt>
                <c:pt idx="7">
                  <c:v>1966-08</c:v>
                </c:pt>
                <c:pt idx="8">
                  <c:v>1966-09</c:v>
                </c:pt>
                <c:pt idx="9">
                  <c:v>1966-10</c:v>
                </c:pt>
                <c:pt idx="10">
                  <c:v>1966-11</c:v>
                </c:pt>
                <c:pt idx="11">
                  <c:v>1966-12</c:v>
                </c:pt>
                <c:pt idx="12">
                  <c:v>1967-01</c:v>
                </c:pt>
                <c:pt idx="13">
                  <c:v>1967-02</c:v>
                </c:pt>
                <c:pt idx="14">
                  <c:v>1967-03</c:v>
                </c:pt>
                <c:pt idx="15">
                  <c:v>1967-04</c:v>
                </c:pt>
                <c:pt idx="16">
                  <c:v>1967-05</c:v>
                </c:pt>
                <c:pt idx="17">
                  <c:v>1967-06</c:v>
                </c:pt>
                <c:pt idx="18">
                  <c:v>1967-07</c:v>
                </c:pt>
                <c:pt idx="19">
                  <c:v>1967-08</c:v>
                </c:pt>
                <c:pt idx="20">
                  <c:v>1967-09</c:v>
                </c:pt>
                <c:pt idx="21">
                  <c:v>1967-10</c:v>
                </c:pt>
                <c:pt idx="22">
                  <c:v>1967-11</c:v>
                </c:pt>
                <c:pt idx="23">
                  <c:v>1967-12</c:v>
                </c:pt>
                <c:pt idx="24">
                  <c:v>1968-01</c:v>
                </c:pt>
                <c:pt idx="25">
                  <c:v>1968-02</c:v>
                </c:pt>
                <c:pt idx="26">
                  <c:v>1968-03</c:v>
                </c:pt>
                <c:pt idx="27">
                  <c:v>1968-04</c:v>
                </c:pt>
                <c:pt idx="28">
                  <c:v>1968-05</c:v>
                </c:pt>
                <c:pt idx="29">
                  <c:v>1968-06</c:v>
                </c:pt>
                <c:pt idx="30">
                  <c:v>1968-07</c:v>
                </c:pt>
                <c:pt idx="31">
                  <c:v>1968-08</c:v>
                </c:pt>
                <c:pt idx="32">
                  <c:v>1968-09</c:v>
                </c:pt>
                <c:pt idx="33">
                  <c:v>1968-10</c:v>
                </c:pt>
                <c:pt idx="34">
                  <c:v>1968-11</c:v>
                </c:pt>
                <c:pt idx="35">
                  <c:v>1968-12</c:v>
                </c:pt>
                <c:pt idx="36">
                  <c:v>1969-01</c:v>
                </c:pt>
                <c:pt idx="37">
                  <c:v>1969-02</c:v>
                </c:pt>
                <c:pt idx="38">
                  <c:v>1969-03</c:v>
                </c:pt>
                <c:pt idx="39">
                  <c:v>1969-04</c:v>
                </c:pt>
                <c:pt idx="40">
                  <c:v>1969-05</c:v>
                </c:pt>
                <c:pt idx="41">
                  <c:v>1969-06</c:v>
                </c:pt>
                <c:pt idx="42">
                  <c:v>1969-07</c:v>
                </c:pt>
                <c:pt idx="43">
                  <c:v>1969-08</c:v>
                </c:pt>
                <c:pt idx="44">
                  <c:v>1969-09</c:v>
                </c:pt>
                <c:pt idx="45">
                  <c:v>1969-10</c:v>
                </c:pt>
                <c:pt idx="46">
                  <c:v>1969-11</c:v>
                </c:pt>
                <c:pt idx="47">
                  <c:v>1969-12</c:v>
                </c:pt>
                <c:pt idx="48">
                  <c:v>1970-01</c:v>
                </c:pt>
                <c:pt idx="49">
                  <c:v>1970-02</c:v>
                </c:pt>
                <c:pt idx="50">
                  <c:v>1970-03</c:v>
                </c:pt>
                <c:pt idx="51">
                  <c:v>1970-04</c:v>
                </c:pt>
                <c:pt idx="52">
                  <c:v>1970-05</c:v>
                </c:pt>
                <c:pt idx="53">
                  <c:v>1970-06</c:v>
                </c:pt>
                <c:pt idx="54">
                  <c:v>1970-07</c:v>
                </c:pt>
                <c:pt idx="55">
                  <c:v>1970-08</c:v>
                </c:pt>
                <c:pt idx="56">
                  <c:v>1970-09</c:v>
                </c:pt>
                <c:pt idx="57">
                  <c:v>1970-10</c:v>
                </c:pt>
                <c:pt idx="58">
                  <c:v>1970-11</c:v>
                </c:pt>
                <c:pt idx="59">
                  <c:v>1970-12</c:v>
                </c:pt>
                <c:pt idx="60">
                  <c:v>1971-01</c:v>
                </c:pt>
                <c:pt idx="61">
                  <c:v>1971-02</c:v>
                </c:pt>
                <c:pt idx="62">
                  <c:v>1971-03</c:v>
                </c:pt>
                <c:pt idx="63">
                  <c:v>1971-04</c:v>
                </c:pt>
                <c:pt idx="64">
                  <c:v>1971-05</c:v>
                </c:pt>
                <c:pt idx="65">
                  <c:v>1971-06</c:v>
                </c:pt>
                <c:pt idx="66">
                  <c:v>1971-07</c:v>
                </c:pt>
                <c:pt idx="67">
                  <c:v>1971-08</c:v>
                </c:pt>
                <c:pt idx="68">
                  <c:v>1971-09</c:v>
                </c:pt>
                <c:pt idx="69">
                  <c:v>1971-10</c:v>
                </c:pt>
                <c:pt idx="70">
                  <c:v>1971-11</c:v>
                </c:pt>
                <c:pt idx="71">
                  <c:v>1971-12</c:v>
                </c:pt>
                <c:pt idx="72">
                  <c:v>1972-01</c:v>
                </c:pt>
                <c:pt idx="73">
                  <c:v>1972-02</c:v>
                </c:pt>
                <c:pt idx="74">
                  <c:v>1972-03</c:v>
                </c:pt>
                <c:pt idx="75">
                  <c:v>1972-04</c:v>
                </c:pt>
                <c:pt idx="76">
                  <c:v>1972-05</c:v>
                </c:pt>
                <c:pt idx="77">
                  <c:v>1972-06</c:v>
                </c:pt>
                <c:pt idx="78">
                  <c:v>1972-07</c:v>
                </c:pt>
                <c:pt idx="79">
                  <c:v>1972-08</c:v>
                </c:pt>
                <c:pt idx="80">
                  <c:v>1972-09</c:v>
                </c:pt>
                <c:pt idx="81">
                  <c:v>1972-10</c:v>
                </c:pt>
                <c:pt idx="82">
                  <c:v>1972-11</c:v>
                </c:pt>
                <c:pt idx="83">
                  <c:v>1972-12</c:v>
                </c:pt>
                <c:pt idx="84">
                  <c:v>1973-01</c:v>
                </c:pt>
                <c:pt idx="85">
                  <c:v>1973-02</c:v>
                </c:pt>
                <c:pt idx="86">
                  <c:v>1973-03</c:v>
                </c:pt>
                <c:pt idx="87">
                  <c:v>1973-04</c:v>
                </c:pt>
                <c:pt idx="88">
                  <c:v>1973-05</c:v>
                </c:pt>
                <c:pt idx="89">
                  <c:v>1973-06</c:v>
                </c:pt>
                <c:pt idx="90">
                  <c:v>1973-07</c:v>
                </c:pt>
                <c:pt idx="91">
                  <c:v>1973-08</c:v>
                </c:pt>
                <c:pt idx="92">
                  <c:v>1973-09</c:v>
                </c:pt>
                <c:pt idx="93">
                  <c:v>1973-10</c:v>
                </c:pt>
                <c:pt idx="94">
                  <c:v>1973-11</c:v>
                </c:pt>
                <c:pt idx="95">
                  <c:v>1973-12</c:v>
                </c:pt>
                <c:pt idx="96">
                  <c:v>1974-01</c:v>
                </c:pt>
                <c:pt idx="97">
                  <c:v>1974-02</c:v>
                </c:pt>
                <c:pt idx="98">
                  <c:v>1974-03</c:v>
                </c:pt>
                <c:pt idx="99">
                  <c:v>1974-04</c:v>
                </c:pt>
                <c:pt idx="100">
                  <c:v>1974-05</c:v>
                </c:pt>
                <c:pt idx="101">
                  <c:v>1974-06</c:v>
                </c:pt>
                <c:pt idx="102">
                  <c:v>1974-07</c:v>
                </c:pt>
                <c:pt idx="103">
                  <c:v>1974-08</c:v>
                </c:pt>
                <c:pt idx="104">
                  <c:v>1974-09</c:v>
                </c:pt>
                <c:pt idx="105">
                  <c:v>1974-10</c:v>
                </c:pt>
                <c:pt idx="106">
                  <c:v>1974-11</c:v>
                </c:pt>
                <c:pt idx="107">
                  <c:v>1974-12</c:v>
                </c:pt>
                <c:pt idx="108">
                  <c:v>1975-01</c:v>
                </c:pt>
                <c:pt idx="109">
                  <c:v>1975-02</c:v>
                </c:pt>
                <c:pt idx="110">
                  <c:v>1975-03</c:v>
                </c:pt>
                <c:pt idx="111">
                  <c:v>1975-04</c:v>
                </c:pt>
                <c:pt idx="112">
                  <c:v>1975-05</c:v>
                </c:pt>
                <c:pt idx="113">
                  <c:v>1975-06</c:v>
                </c:pt>
                <c:pt idx="114">
                  <c:v>1975-07</c:v>
                </c:pt>
                <c:pt idx="115">
                  <c:v>1975-08</c:v>
                </c:pt>
                <c:pt idx="116">
                  <c:v>1975-09</c:v>
                </c:pt>
                <c:pt idx="117">
                  <c:v>1975-10</c:v>
                </c:pt>
                <c:pt idx="118">
                  <c:v>1975-11</c:v>
                </c:pt>
                <c:pt idx="119">
                  <c:v>1975-12</c:v>
                </c:pt>
                <c:pt idx="120">
                  <c:v>1976-01</c:v>
                </c:pt>
                <c:pt idx="121">
                  <c:v>1976-02</c:v>
                </c:pt>
                <c:pt idx="122">
                  <c:v>1976-03</c:v>
                </c:pt>
                <c:pt idx="123">
                  <c:v>1976-04</c:v>
                </c:pt>
                <c:pt idx="124">
                  <c:v>1976-05</c:v>
                </c:pt>
                <c:pt idx="125">
                  <c:v>1976-06</c:v>
                </c:pt>
                <c:pt idx="126">
                  <c:v>1976-07</c:v>
                </c:pt>
                <c:pt idx="127">
                  <c:v>1976-08</c:v>
                </c:pt>
                <c:pt idx="128">
                  <c:v>1976-09</c:v>
                </c:pt>
                <c:pt idx="129">
                  <c:v>1976-10</c:v>
                </c:pt>
                <c:pt idx="130">
                  <c:v>1976-11</c:v>
                </c:pt>
                <c:pt idx="131">
                  <c:v>1976-12</c:v>
                </c:pt>
                <c:pt idx="132">
                  <c:v>1977-01</c:v>
                </c:pt>
                <c:pt idx="133">
                  <c:v>1977-02</c:v>
                </c:pt>
                <c:pt idx="134">
                  <c:v>1977-03</c:v>
                </c:pt>
                <c:pt idx="135">
                  <c:v>1977-04</c:v>
                </c:pt>
                <c:pt idx="136">
                  <c:v>1977-05</c:v>
                </c:pt>
                <c:pt idx="137">
                  <c:v>1977-06</c:v>
                </c:pt>
                <c:pt idx="138">
                  <c:v>1977-07</c:v>
                </c:pt>
                <c:pt idx="139">
                  <c:v>1977-08</c:v>
                </c:pt>
                <c:pt idx="140">
                  <c:v>1977-09</c:v>
                </c:pt>
                <c:pt idx="141">
                  <c:v>1977-10</c:v>
                </c:pt>
                <c:pt idx="142">
                  <c:v>1977-11</c:v>
                </c:pt>
                <c:pt idx="143">
                  <c:v>1977-12</c:v>
                </c:pt>
                <c:pt idx="144">
                  <c:v>1978-01</c:v>
                </c:pt>
                <c:pt idx="145">
                  <c:v>1978-02</c:v>
                </c:pt>
                <c:pt idx="146">
                  <c:v>1978-03</c:v>
                </c:pt>
                <c:pt idx="147">
                  <c:v>1978-04</c:v>
                </c:pt>
                <c:pt idx="148">
                  <c:v>1978-05</c:v>
                </c:pt>
                <c:pt idx="149">
                  <c:v>1978-06</c:v>
                </c:pt>
                <c:pt idx="150">
                  <c:v>1978-07</c:v>
                </c:pt>
                <c:pt idx="151">
                  <c:v>1978-08</c:v>
                </c:pt>
                <c:pt idx="152">
                  <c:v>1978-09</c:v>
                </c:pt>
                <c:pt idx="153">
                  <c:v>1978-10</c:v>
                </c:pt>
                <c:pt idx="154">
                  <c:v>1978-11</c:v>
                </c:pt>
                <c:pt idx="155">
                  <c:v>1978-12</c:v>
                </c:pt>
                <c:pt idx="156">
                  <c:v>1979-01</c:v>
                </c:pt>
                <c:pt idx="157">
                  <c:v>1979-02</c:v>
                </c:pt>
                <c:pt idx="158">
                  <c:v>1979-03</c:v>
                </c:pt>
                <c:pt idx="159">
                  <c:v>1979-04</c:v>
                </c:pt>
                <c:pt idx="160">
                  <c:v>1979-05</c:v>
                </c:pt>
                <c:pt idx="161">
                  <c:v>1979-06</c:v>
                </c:pt>
                <c:pt idx="162">
                  <c:v>1979-07</c:v>
                </c:pt>
                <c:pt idx="163">
                  <c:v>1979-08</c:v>
                </c:pt>
                <c:pt idx="164">
                  <c:v>1979-09</c:v>
                </c:pt>
                <c:pt idx="165">
                  <c:v>1979-10</c:v>
                </c:pt>
                <c:pt idx="166">
                  <c:v>1979-11</c:v>
                </c:pt>
                <c:pt idx="167">
                  <c:v>1979-12</c:v>
                </c:pt>
                <c:pt idx="168">
                  <c:v>1980-01</c:v>
                </c:pt>
                <c:pt idx="169">
                  <c:v>1980-02</c:v>
                </c:pt>
                <c:pt idx="170">
                  <c:v>1980-03</c:v>
                </c:pt>
                <c:pt idx="171">
                  <c:v>1980-04</c:v>
                </c:pt>
                <c:pt idx="172">
                  <c:v>1980-05</c:v>
                </c:pt>
                <c:pt idx="173">
                  <c:v>1980-06</c:v>
                </c:pt>
                <c:pt idx="174">
                  <c:v>1980-07</c:v>
                </c:pt>
                <c:pt idx="175">
                  <c:v>1980-08</c:v>
                </c:pt>
                <c:pt idx="176">
                  <c:v>1980-09</c:v>
                </c:pt>
                <c:pt idx="177">
                  <c:v>1980-10</c:v>
                </c:pt>
                <c:pt idx="178">
                  <c:v>1980-11</c:v>
                </c:pt>
                <c:pt idx="179">
                  <c:v>1980-12</c:v>
                </c:pt>
                <c:pt idx="180">
                  <c:v>1981-01</c:v>
                </c:pt>
                <c:pt idx="181">
                  <c:v>1981-02</c:v>
                </c:pt>
                <c:pt idx="182">
                  <c:v>1981-03</c:v>
                </c:pt>
                <c:pt idx="183">
                  <c:v>1981-04</c:v>
                </c:pt>
                <c:pt idx="184">
                  <c:v>1981-05</c:v>
                </c:pt>
                <c:pt idx="185">
                  <c:v>1981-06</c:v>
                </c:pt>
                <c:pt idx="186">
                  <c:v>1981-07</c:v>
                </c:pt>
                <c:pt idx="187">
                  <c:v>1981-08</c:v>
                </c:pt>
                <c:pt idx="188">
                  <c:v>1981-09</c:v>
                </c:pt>
                <c:pt idx="189">
                  <c:v>1981-10</c:v>
                </c:pt>
                <c:pt idx="190">
                  <c:v>1981-11</c:v>
                </c:pt>
                <c:pt idx="191">
                  <c:v>1981-12</c:v>
                </c:pt>
                <c:pt idx="192">
                  <c:v>1982-01</c:v>
                </c:pt>
                <c:pt idx="193">
                  <c:v>1982-02</c:v>
                </c:pt>
                <c:pt idx="194">
                  <c:v>1982-03</c:v>
                </c:pt>
                <c:pt idx="195">
                  <c:v>1982-04</c:v>
                </c:pt>
                <c:pt idx="196">
                  <c:v>1982-05</c:v>
                </c:pt>
                <c:pt idx="197">
                  <c:v>1982-06</c:v>
                </c:pt>
                <c:pt idx="198">
                  <c:v>1982-07</c:v>
                </c:pt>
                <c:pt idx="199">
                  <c:v>1982-08</c:v>
                </c:pt>
                <c:pt idx="200">
                  <c:v>1982-09</c:v>
                </c:pt>
                <c:pt idx="201">
                  <c:v>1982-10</c:v>
                </c:pt>
                <c:pt idx="202">
                  <c:v>1982-11</c:v>
                </c:pt>
                <c:pt idx="203">
                  <c:v>1982-12</c:v>
                </c:pt>
                <c:pt idx="204">
                  <c:v>1983-01</c:v>
                </c:pt>
                <c:pt idx="205">
                  <c:v>1983-02</c:v>
                </c:pt>
                <c:pt idx="206">
                  <c:v>1983-03</c:v>
                </c:pt>
                <c:pt idx="207">
                  <c:v>1983-04</c:v>
                </c:pt>
                <c:pt idx="208">
                  <c:v>1983-05</c:v>
                </c:pt>
                <c:pt idx="209">
                  <c:v>1983-06</c:v>
                </c:pt>
                <c:pt idx="210">
                  <c:v>1983-07</c:v>
                </c:pt>
                <c:pt idx="211">
                  <c:v>1983-08</c:v>
                </c:pt>
                <c:pt idx="212">
                  <c:v>1983-09</c:v>
                </c:pt>
                <c:pt idx="213">
                  <c:v>1983-10</c:v>
                </c:pt>
                <c:pt idx="214">
                  <c:v>1983-11</c:v>
                </c:pt>
                <c:pt idx="215">
                  <c:v>1983-12</c:v>
                </c:pt>
                <c:pt idx="216">
                  <c:v>1984-01</c:v>
                </c:pt>
                <c:pt idx="217">
                  <c:v>1984-02</c:v>
                </c:pt>
                <c:pt idx="218">
                  <c:v>1984-03</c:v>
                </c:pt>
                <c:pt idx="219">
                  <c:v>1984-04</c:v>
                </c:pt>
                <c:pt idx="220">
                  <c:v>1984-05</c:v>
                </c:pt>
                <c:pt idx="221">
                  <c:v>1984-06</c:v>
                </c:pt>
                <c:pt idx="222">
                  <c:v>1984-07</c:v>
                </c:pt>
                <c:pt idx="223">
                  <c:v>1984-08</c:v>
                </c:pt>
                <c:pt idx="224">
                  <c:v>1984-09</c:v>
                </c:pt>
                <c:pt idx="225">
                  <c:v>1984-10</c:v>
                </c:pt>
                <c:pt idx="226">
                  <c:v>1984-11</c:v>
                </c:pt>
                <c:pt idx="227">
                  <c:v>1984-12</c:v>
                </c:pt>
                <c:pt idx="228">
                  <c:v>1985-01</c:v>
                </c:pt>
                <c:pt idx="229">
                  <c:v>1985-02</c:v>
                </c:pt>
                <c:pt idx="230">
                  <c:v>1985-03</c:v>
                </c:pt>
                <c:pt idx="231">
                  <c:v>1985-04</c:v>
                </c:pt>
                <c:pt idx="232">
                  <c:v>1985-05</c:v>
                </c:pt>
                <c:pt idx="233">
                  <c:v>1985-06</c:v>
                </c:pt>
                <c:pt idx="234">
                  <c:v>1985-07</c:v>
                </c:pt>
                <c:pt idx="235">
                  <c:v>1985-08</c:v>
                </c:pt>
                <c:pt idx="236">
                  <c:v>1985-09</c:v>
                </c:pt>
                <c:pt idx="237">
                  <c:v>1985-10</c:v>
                </c:pt>
                <c:pt idx="238">
                  <c:v>1985-11</c:v>
                </c:pt>
                <c:pt idx="239">
                  <c:v>1985-12</c:v>
                </c:pt>
                <c:pt idx="240">
                  <c:v>1986-01</c:v>
                </c:pt>
                <c:pt idx="241">
                  <c:v>1986-02</c:v>
                </c:pt>
                <c:pt idx="242">
                  <c:v>1986-03</c:v>
                </c:pt>
                <c:pt idx="243">
                  <c:v>1986-04</c:v>
                </c:pt>
                <c:pt idx="244">
                  <c:v>1986-05</c:v>
                </c:pt>
                <c:pt idx="245">
                  <c:v>1986-06</c:v>
                </c:pt>
                <c:pt idx="246">
                  <c:v>1986-07</c:v>
                </c:pt>
                <c:pt idx="247">
                  <c:v>1986-08</c:v>
                </c:pt>
                <c:pt idx="248">
                  <c:v>1986-09</c:v>
                </c:pt>
                <c:pt idx="249">
                  <c:v>1986-10</c:v>
                </c:pt>
                <c:pt idx="250">
                  <c:v>1986-11</c:v>
                </c:pt>
                <c:pt idx="251">
                  <c:v>1986-12</c:v>
                </c:pt>
                <c:pt idx="252">
                  <c:v>1987-01</c:v>
                </c:pt>
                <c:pt idx="253">
                  <c:v>1987-02</c:v>
                </c:pt>
                <c:pt idx="254">
                  <c:v>1987-03</c:v>
                </c:pt>
                <c:pt idx="255">
                  <c:v>1987-04</c:v>
                </c:pt>
                <c:pt idx="256">
                  <c:v>1987-05</c:v>
                </c:pt>
                <c:pt idx="257">
                  <c:v>1987-06</c:v>
                </c:pt>
                <c:pt idx="258">
                  <c:v>1987-07</c:v>
                </c:pt>
                <c:pt idx="259">
                  <c:v>1987-08</c:v>
                </c:pt>
                <c:pt idx="260">
                  <c:v>1987-09</c:v>
                </c:pt>
                <c:pt idx="261">
                  <c:v>1987-10</c:v>
                </c:pt>
                <c:pt idx="262">
                  <c:v>1987-11</c:v>
                </c:pt>
                <c:pt idx="263">
                  <c:v>1987-12</c:v>
                </c:pt>
                <c:pt idx="264">
                  <c:v>1988-01</c:v>
                </c:pt>
                <c:pt idx="265">
                  <c:v>1988-02</c:v>
                </c:pt>
                <c:pt idx="266">
                  <c:v>1988-03</c:v>
                </c:pt>
                <c:pt idx="267">
                  <c:v>1988-04</c:v>
                </c:pt>
                <c:pt idx="268">
                  <c:v>1988-05</c:v>
                </c:pt>
                <c:pt idx="269">
                  <c:v>1988-06</c:v>
                </c:pt>
                <c:pt idx="270">
                  <c:v>1988-07</c:v>
                </c:pt>
                <c:pt idx="271">
                  <c:v>1988-08</c:v>
                </c:pt>
                <c:pt idx="272">
                  <c:v>1988-09</c:v>
                </c:pt>
                <c:pt idx="273">
                  <c:v>1988-10</c:v>
                </c:pt>
                <c:pt idx="274">
                  <c:v>1988-11</c:v>
                </c:pt>
                <c:pt idx="275">
                  <c:v>1988-12</c:v>
                </c:pt>
                <c:pt idx="276">
                  <c:v>1989-01</c:v>
                </c:pt>
                <c:pt idx="277">
                  <c:v>1989-02</c:v>
                </c:pt>
                <c:pt idx="278">
                  <c:v>1989-03</c:v>
                </c:pt>
                <c:pt idx="279">
                  <c:v>1989-04</c:v>
                </c:pt>
                <c:pt idx="280">
                  <c:v>1989-05</c:v>
                </c:pt>
                <c:pt idx="281">
                  <c:v>1989-06</c:v>
                </c:pt>
                <c:pt idx="282">
                  <c:v>1989-07</c:v>
                </c:pt>
                <c:pt idx="283">
                  <c:v>1989-08</c:v>
                </c:pt>
                <c:pt idx="284">
                  <c:v>1989-09</c:v>
                </c:pt>
                <c:pt idx="285">
                  <c:v>1989-10</c:v>
                </c:pt>
                <c:pt idx="286">
                  <c:v>1989-11</c:v>
                </c:pt>
                <c:pt idx="287">
                  <c:v>1989-12</c:v>
                </c:pt>
                <c:pt idx="288">
                  <c:v>1990-01</c:v>
                </c:pt>
                <c:pt idx="289">
                  <c:v>1990-02</c:v>
                </c:pt>
                <c:pt idx="290">
                  <c:v>1990-03</c:v>
                </c:pt>
                <c:pt idx="291">
                  <c:v>1990-04</c:v>
                </c:pt>
                <c:pt idx="292">
                  <c:v>1990-05</c:v>
                </c:pt>
                <c:pt idx="293">
                  <c:v>1990-06</c:v>
                </c:pt>
                <c:pt idx="294">
                  <c:v>1990-07</c:v>
                </c:pt>
                <c:pt idx="295">
                  <c:v>1990-08</c:v>
                </c:pt>
                <c:pt idx="296">
                  <c:v>1990-09</c:v>
                </c:pt>
                <c:pt idx="297">
                  <c:v>1990-10</c:v>
                </c:pt>
                <c:pt idx="298">
                  <c:v>1990-11</c:v>
                </c:pt>
                <c:pt idx="299">
                  <c:v>1990-12</c:v>
                </c:pt>
                <c:pt idx="300">
                  <c:v>1991-01</c:v>
                </c:pt>
                <c:pt idx="301">
                  <c:v>1991-02</c:v>
                </c:pt>
                <c:pt idx="302">
                  <c:v>1991-03</c:v>
                </c:pt>
                <c:pt idx="303">
                  <c:v>1991-04</c:v>
                </c:pt>
                <c:pt idx="304">
                  <c:v>1991-05</c:v>
                </c:pt>
                <c:pt idx="305">
                  <c:v>1991-06</c:v>
                </c:pt>
                <c:pt idx="306">
                  <c:v>1991-07</c:v>
                </c:pt>
                <c:pt idx="307">
                  <c:v>1991-08</c:v>
                </c:pt>
                <c:pt idx="308">
                  <c:v>1991-09</c:v>
                </c:pt>
                <c:pt idx="309">
                  <c:v>1991-10</c:v>
                </c:pt>
                <c:pt idx="310">
                  <c:v>1991-11</c:v>
                </c:pt>
                <c:pt idx="311">
                  <c:v>1991-12</c:v>
                </c:pt>
                <c:pt idx="312">
                  <c:v>1992-01</c:v>
                </c:pt>
                <c:pt idx="313">
                  <c:v>1992-02</c:v>
                </c:pt>
                <c:pt idx="314">
                  <c:v>1992-03</c:v>
                </c:pt>
                <c:pt idx="315">
                  <c:v>1992-04</c:v>
                </c:pt>
                <c:pt idx="316">
                  <c:v>1992-05</c:v>
                </c:pt>
                <c:pt idx="317">
                  <c:v>1992-06</c:v>
                </c:pt>
                <c:pt idx="318">
                  <c:v>1992-07</c:v>
                </c:pt>
                <c:pt idx="319">
                  <c:v>1992-08</c:v>
                </c:pt>
                <c:pt idx="320">
                  <c:v>1992-09</c:v>
                </c:pt>
                <c:pt idx="321">
                  <c:v>1992-10</c:v>
                </c:pt>
                <c:pt idx="322">
                  <c:v>1992-11</c:v>
                </c:pt>
                <c:pt idx="323">
                  <c:v>1992-12</c:v>
                </c:pt>
                <c:pt idx="324">
                  <c:v>1993-01</c:v>
                </c:pt>
                <c:pt idx="325">
                  <c:v>1993-02</c:v>
                </c:pt>
                <c:pt idx="326">
                  <c:v>1993-03</c:v>
                </c:pt>
                <c:pt idx="327">
                  <c:v>1993-04</c:v>
                </c:pt>
                <c:pt idx="328">
                  <c:v>1993-05</c:v>
                </c:pt>
                <c:pt idx="329">
                  <c:v>1993-06</c:v>
                </c:pt>
                <c:pt idx="330">
                  <c:v>1993-07</c:v>
                </c:pt>
                <c:pt idx="331">
                  <c:v>1993-08</c:v>
                </c:pt>
                <c:pt idx="332">
                  <c:v>1993-09</c:v>
                </c:pt>
                <c:pt idx="333">
                  <c:v>1993-10</c:v>
                </c:pt>
                <c:pt idx="334">
                  <c:v>1993-11</c:v>
                </c:pt>
                <c:pt idx="335">
                  <c:v>1993-12</c:v>
                </c:pt>
                <c:pt idx="336">
                  <c:v>1994-01</c:v>
                </c:pt>
                <c:pt idx="337">
                  <c:v>1994-02</c:v>
                </c:pt>
                <c:pt idx="338">
                  <c:v>1994-03</c:v>
                </c:pt>
                <c:pt idx="339">
                  <c:v>1994-04</c:v>
                </c:pt>
                <c:pt idx="340">
                  <c:v>1994-05</c:v>
                </c:pt>
                <c:pt idx="341">
                  <c:v>1994-06</c:v>
                </c:pt>
                <c:pt idx="342">
                  <c:v>1994-07</c:v>
                </c:pt>
                <c:pt idx="343">
                  <c:v>1994-08</c:v>
                </c:pt>
                <c:pt idx="344">
                  <c:v>1994-09</c:v>
                </c:pt>
                <c:pt idx="345">
                  <c:v>1994-10</c:v>
                </c:pt>
                <c:pt idx="346">
                  <c:v>1994-11</c:v>
                </c:pt>
                <c:pt idx="347">
                  <c:v>1994-12</c:v>
                </c:pt>
                <c:pt idx="348">
                  <c:v>1995-01</c:v>
                </c:pt>
                <c:pt idx="349">
                  <c:v>1995-02</c:v>
                </c:pt>
                <c:pt idx="350">
                  <c:v>1995-03</c:v>
                </c:pt>
                <c:pt idx="351">
                  <c:v>1995-04</c:v>
                </c:pt>
                <c:pt idx="352">
                  <c:v>1995-05</c:v>
                </c:pt>
                <c:pt idx="353">
                  <c:v>1995-06</c:v>
                </c:pt>
                <c:pt idx="354">
                  <c:v>1995-07</c:v>
                </c:pt>
                <c:pt idx="355">
                  <c:v>1995-08</c:v>
                </c:pt>
                <c:pt idx="356">
                  <c:v>1995-09</c:v>
                </c:pt>
                <c:pt idx="357">
                  <c:v>1995-10</c:v>
                </c:pt>
                <c:pt idx="358">
                  <c:v>1995-11</c:v>
                </c:pt>
                <c:pt idx="359">
                  <c:v>1995-12</c:v>
                </c:pt>
                <c:pt idx="360">
                  <c:v>1996-01</c:v>
                </c:pt>
                <c:pt idx="361">
                  <c:v>1996-02</c:v>
                </c:pt>
                <c:pt idx="362">
                  <c:v>1996-03</c:v>
                </c:pt>
                <c:pt idx="363">
                  <c:v>1996-04</c:v>
                </c:pt>
                <c:pt idx="364">
                  <c:v>1996-05</c:v>
                </c:pt>
                <c:pt idx="365">
                  <c:v>1996-06</c:v>
                </c:pt>
                <c:pt idx="366">
                  <c:v>1996-07</c:v>
                </c:pt>
                <c:pt idx="367">
                  <c:v>1996-08</c:v>
                </c:pt>
                <c:pt idx="368">
                  <c:v>1996-09</c:v>
                </c:pt>
                <c:pt idx="369">
                  <c:v>1996-10</c:v>
                </c:pt>
                <c:pt idx="370">
                  <c:v>1996-11</c:v>
                </c:pt>
                <c:pt idx="371">
                  <c:v>1996-12</c:v>
                </c:pt>
                <c:pt idx="372">
                  <c:v>1997-01</c:v>
                </c:pt>
                <c:pt idx="373">
                  <c:v>1997-02</c:v>
                </c:pt>
                <c:pt idx="374">
                  <c:v>1997-03</c:v>
                </c:pt>
                <c:pt idx="375">
                  <c:v>1997-04</c:v>
                </c:pt>
                <c:pt idx="376">
                  <c:v>1997-05</c:v>
                </c:pt>
                <c:pt idx="377">
                  <c:v>1997-06</c:v>
                </c:pt>
                <c:pt idx="378">
                  <c:v>1997-07</c:v>
                </c:pt>
                <c:pt idx="379">
                  <c:v>1997-08</c:v>
                </c:pt>
                <c:pt idx="380">
                  <c:v>1997-09</c:v>
                </c:pt>
                <c:pt idx="381">
                  <c:v>1997-10</c:v>
                </c:pt>
                <c:pt idx="382">
                  <c:v>1997-11</c:v>
                </c:pt>
                <c:pt idx="383">
                  <c:v>1997-12</c:v>
                </c:pt>
                <c:pt idx="384">
                  <c:v>1998-01</c:v>
                </c:pt>
                <c:pt idx="385">
                  <c:v>1998-02</c:v>
                </c:pt>
                <c:pt idx="386">
                  <c:v>1998-03</c:v>
                </c:pt>
                <c:pt idx="387">
                  <c:v>1998-04</c:v>
                </c:pt>
                <c:pt idx="388">
                  <c:v>1998-05</c:v>
                </c:pt>
                <c:pt idx="389">
                  <c:v>1998-06</c:v>
                </c:pt>
                <c:pt idx="390">
                  <c:v>1998-07</c:v>
                </c:pt>
                <c:pt idx="391">
                  <c:v>1998-08</c:v>
                </c:pt>
                <c:pt idx="392">
                  <c:v>1998-09</c:v>
                </c:pt>
                <c:pt idx="393">
                  <c:v>1998-10</c:v>
                </c:pt>
                <c:pt idx="394">
                  <c:v>1998-11</c:v>
                </c:pt>
                <c:pt idx="395">
                  <c:v>1998-12</c:v>
                </c:pt>
                <c:pt idx="396">
                  <c:v>1999-01</c:v>
                </c:pt>
                <c:pt idx="397">
                  <c:v>1999-02</c:v>
                </c:pt>
                <c:pt idx="398">
                  <c:v>1999-03</c:v>
                </c:pt>
                <c:pt idx="399">
                  <c:v>1999-04</c:v>
                </c:pt>
                <c:pt idx="400">
                  <c:v>1999-05</c:v>
                </c:pt>
                <c:pt idx="401">
                  <c:v>1999-06</c:v>
                </c:pt>
                <c:pt idx="402">
                  <c:v>1999-07</c:v>
                </c:pt>
                <c:pt idx="403">
                  <c:v>1999-08</c:v>
                </c:pt>
                <c:pt idx="404">
                  <c:v>1999-09</c:v>
                </c:pt>
                <c:pt idx="405">
                  <c:v>1999-10</c:v>
                </c:pt>
                <c:pt idx="406">
                  <c:v>1999-11</c:v>
                </c:pt>
                <c:pt idx="407">
                  <c:v>1999-12</c:v>
                </c:pt>
                <c:pt idx="408">
                  <c:v>2000-01</c:v>
                </c:pt>
                <c:pt idx="409">
                  <c:v>2000-02</c:v>
                </c:pt>
                <c:pt idx="410">
                  <c:v>2000-03</c:v>
                </c:pt>
                <c:pt idx="411">
                  <c:v>2000-04</c:v>
                </c:pt>
                <c:pt idx="412">
                  <c:v>2000-05</c:v>
                </c:pt>
                <c:pt idx="413">
                  <c:v>2000-06</c:v>
                </c:pt>
                <c:pt idx="414">
                  <c:v>2000-07</c:v>
                </c:pt>
                <c:pt idx="415">
                  <c:v>2000-08</c:v>
                </c:pt>
                <c:pt idx="416">
                  <c:v>2000-09</c:v>
                </c:pt>
                <c:pt idx="417">
                  <c:v>2000-10</c:v>
                </c:pt>
                <c:pt idx="418">
                  <c:v>2000-11</c:v>
                </c:pt>
                <c:pt idx="419">
                  <c:v>2000-12</c:v>
                </c:pt>
                <c:pt idx="420">
                  <c:v>2001-01</c:v>
                </c:pt>
                <c:pt idx="421">
                  <c:v>2001-02</c:v>
                </c:pt>
                <c:pt idx="422">
                  <c:v>2001-03</c:v>
                </c:pt>
                <c:pt idx="423">
                  <c:v>2001-04</c:v>
                </c:pt>
                <c:pt idx="424">
                  <c:v>2001-05</c:v>
                </c:pt>
                <c:pt idx="425">
                  <c:v>2001-06</c:v>
                </c:pt>
                <c:pt idx="426">
                  <c:v>2001-07</c:v>
                </c:pt>
                <c:pt idx="427">
                  <c:v>2001-08</c:v>
                </c:pt>
                <c:pt idx="428">
                  <c:v>2001-09</c:v>
                </c:pt>
                <c:pt idx="429">
                  <c:v>2001-10</c:v>
                </c:pt>
                <c:pt idx="430">
                  <c:v>2001-11</c:v>
                </c:pt>
                <c:pt idx="431">
                  <c:v>2001-12</c:v>
                </c:pt>
                <c:pt idx="432">
                  <c:v>2002-01</c:v>
                </c:pt>
                <c:pt idx="433">
                  <c:v>2002-02</c:v>
                </c:pt>
                <c:pt idx="434">
                  <c:v>2002-03</c:v>
                </c:pt>
                <c:pt idx="435">
                  <c:v>2002-04</c:v>
                </c:pt>
                <c:pt idx="436">
                  <c:v>2002-05</c:v>
                </c:pt>
                <c:pt idx="437">
                  <c:v>2002-06</c:v>
                </c:pt>
                <c:pt idx="438">
                  <c:v>2002-07</c:v>
                </c:pt>
                <c:pt idx="439">
                  <c:v>2002-08</c:v>
                </c:pt>
                <c:pt idx="440">
                  <c:v>2002-09</c:v>
                </c:pt>
                <c:pt idx="441">
                  <c:v>2002-10</c:v>
                </c:pt>
                <c:pt idx="442">
                  <c:v>2002-11</c:v>
                </c:pt>
                <c:pt idx="443">
                  <c:v>2002-12</c:v>
                </c:pt>
                <c:pt idx="444">
                  <c:v>2003-01</c:v>
                </c:pt>
                <c:pt idx="445">
                  <c:v>2003-02</c:v>
                </c:pt>
                <c:pt idx="446">
                  <c:v>2003-03</c:v>
                </c:pt>
                <c:pt idx="447">
                  <c:v>2003-04</c:v>
                </c:pt>
                <c:pt idx="448">
                  <c:v>2003-05</c:v>
                </c:pt>
                <c:pt idx="449">
                  <c:v>2003-06</c:v>
                </c:pt>
                <c:pt idx="450">
                  <c:v>2003-07</c:v>
                </c:pt>
                <c:pt idx="451">
                  <c:v>2003-08</c:v>
                </c:pt>
                <c:pt idx="452">
                  <c:v>2003-09</c:v>
                </c:pt>
                <c:pt idx="453">
                  <c:v>2003-10</c:v>
                </c:pt>
                <c:pt idx="454">
                  <c:v>2003-11</c:v>
                </c:pt>
                <c:pt idx="455">
                  <c:v>2003-12</c:v>
                </c:pt>
                <c:pt idx="456">
                  <c:v>2004-01</c:v>
                </c:pt>
                <c:pt idx="457">
                  <c:v>2004-02</c:v>
                </c:pt>
                <c:pt idx="458">
                  <c:v>2004-03</c:v>
                </c:pt>
                <c:pt idx="459">
                  <c:v>2004-04</c:v>
                </c:pt>
                <c:pt idx="460">
                  <c:v>2004-05</c:v>
                </c:pt>
                <c:pt idx="461">
                  <c:v>2004-06</c:v>
                </c:pt>
                <c:pt idx="462">
                  <c:v>2004-07</c:v>
                </c:pt>
                <c:pt idx="463">
                  <c:v>2004-08</c:v>
                </c:pt>
                <c:pt idx="464">
                  <c:v>2004-09</c:v>
                </c:pt>
                <c:pt idx="465">
                  <c:v>2004-10</c:v>
                </c:pt>
                <c:pt idx="466">
                  <c:v>2004-11</c:v>
                </c:pt>
                <c:pt idx="467">
                  <c:v>2004-12</c:v>
                </c:pt>
                <c:pt idx="468">
                  <c:v>2005-01</c:v>
                </c:pt>
                <c:pt idx="469">
                  <c:v>2005-02</c:v>
                </c:pt>
                <c:pt idx="470">
                  <c:v>2005-03</c:v>
                </c:pt>
                <c:pt idx="471">
                  <c:v>2005-04</c:v>
                </c:pt>
                <c:pt idx="472">
                  <c:v>2005-05</c:v>
                </c:pt>
                <c:pt idx="473">
                  <c:v>2005-06</c:v>
                </c:pt>
                <c:pt idx="474">
                  <c:v>2005-07</c:v>
                </c:pt>
                <c:pt idx="475">
                  <c:v>2005-08</c:v>
                </c:pt>
                <c:pt idx="476">
                  <c:v>2005-09</c:v>
                </c:pt>
                <c:pt idx="477">
                  <c:v>2005-10</c:v>
                </c:pt>
                <c:pt idx="478">
                  <c:v>2005-11</c:v>
                </c:pt>
                <c:pt idx="479">
                  <c:v>2005-12</c:v>
                </c:pt>
                <c:pt idx="480">
                  <c:v>2006-01</c:v>
                </c:pt>
                <c:pt idx="481">
                  <c:v>2006-02</c:v>
                </c:pt>
                <c:pt idx="482">
                  <c:v>2006-03</c:v>
                </c:pt>
                <c:pt idx="483">
                  <c:v>2006-04</c:v>
                </c:pt>
                <c:pt idx="484">
                  <c:v>2006-05</c:v>
                </c:pt>
                <c:pt idx="485">
                  <c:v>2006-06</c:v>
                </c:pt>
                <c:pt idx="486">
                  <c:v>2006-07</c:v>
                </c:pt>
                <c:pt idx="487">
                  <c:v>2006-08</c:v>
                </c:pt>
                <c:pt idx="488">
                  <c:v>2006-09</c:v>
                </c:pt>
                <c:pt idx="489">
                  <c:v>2006-10</c:v>
                </c:pt>
                <c:pt idx="490">
                  <c:v>2006-11</c:v>
                </c:pt>
                <c:pt idx="491">
                  <c:v>2006-12</c:v>
                </c:pt>
                <c:pt idx="492">
                  <c:v>2007-01</c:v>
                </c:pt>
                <c:pt idx="493">
                  <c:v>2007-02</c:v>
                </c:pt>
                <c:pt idx="494">
                  <c:v>2007-03</c:v>
                </c:pt>
                <c:pt idx="495">
                  <c:v>2007-04</c:v>
                </c:pt>
                <c:pt idx="496">
                  <c:v>2007-05</c:v>
                </c:pt>
                <c:pt idx="497">
                  <c:v>2007-06</c:v>
                </c:pt>
                <c:pt idx="498">
                  <c:v>2007-07</c:v>
                </c:pt>
                <c:pt idx="499">
                  <c:v>2007-08</c:v>
                </c:pt>
                <c:pt idx="500">
                  <c:v>2007-09</c:v>
                </c:pt>
              </c:strCache>
            </c:strRef>
          </c:cat>
          <c:val>
            <c:numRef>
              <c:f>Analysis!$C$175:$C$675</c:f>
              <c:numCache>
                <c:formatCode>General</c:formatCode>
                <c:ptCount val="501"/>
                <c:pt idx="0">
                  <c:v>0.0452</c:v>
                </c:pt>
                <c:pt idx="1">
                  <c:v>0.0471</c:v>
                </c:pt>
                <c:pt idx="2">
                  <c:v>0.0472</c:v>
                </c:pt>
                <c:pt idx="3">
                  <c:v>0.0465</c:v>
                </c:pt>
                <c:pt idx="4">
                  <c:v>0.0469</c:v>
                </c:pt>
                <c:pt idx="5">
                  <c:v>0.0473</c:v>
                </c:pt>
                <c:pt idx="6">
                  <c:v>0.0484</c:v>
                </c:pt>
                <c:pt idx="7">
                  <c:v>0.0495</c:v>
                </c:pt>
                <c:pt idx="8">
                  <c:v>0.0494</c:v>
                </c:pt>
                <c:pt idx="9">
                  <c:v>0.0483</c:v>
                </c:pt>
                <c:pt idx="10">
                  <c:v>0.0487</c:v>
                </c:pt>
                <c:pt idx="11">
                  <c:v>0.0476</c:v>
                </c:pt>
                <c:pt idx="12">
                  <c:v>0.0451</c:v>
                </c:pt>
                <c:pt idx="13">
                  <c:v>0.0461</c:v>
                </c:pt>
                <c:pt idx="14">
                  <c:v>0.0456</c:v>
                </c:pt>
                <c:pt idx="15">
                  <c:v>0.0464</c:v>
                </c:pt>
                <c:pt idx="16">
                  <c:v>0.049</c:v>
                </c:pt>
                <c:pt idx="17">
                  <c:v>0.0499</c:v>
                </c:pt>
                <c:pt idx="18">
                  <c:v>0.0501</c:v>
                </c:pt>
                <c:pt idx="19">
                  <c:v>0.0512</c:v>
                </c:pt>
                <c:pt idx="20">
                  <c:v>0.0516</c:v>
                </c:pt>
                <c:pt idx="21">
                  <c:v>0.0536</c:v>
                </c:pt>
                <c:pt idx="22">
                  <c:v>0.0566</c:v>
                </c:pt>
                <c:pt idx="23">
                  <c:v>0.0559</c:v>
                </c:pt>
                <c:pt idx="24">
                  <c:v>0.0539</c:v>
                </c:pt>
                <c:pt idx="25">
                  <c:v>0.0538</c:v>
                </c:pt>
                <c:pt idx="26">
                  <c:v>0.0559</c:v>
                </c:pt>
                <c:pt idx="27">
                  <c:v>0.0546</c:v>
                </c:pt>
                <c:pt idx="28">
                  <c:v>0.0555</c:v>
                </c:pt>
                <c:pt idx="29">
                  <c:v>0.054</c:v>
                </c:pt>
                <c:pt idx="30">
                  <c:v>0.0529</c:v>
                </c:pt>
                <c:pt idx="31">
                  <c:v>0.0523</c:v>
                </c:pt>
                <c:pt idx="32">
                  <c:v>0.0528</c:v>
                </c:pt>
                <c:pt idx="33">
                  <c:v>0.0544</c:v>
                </c:pt>
                <c:pt idx="34">
                  <c:v>0.0556</c:v>
                </c:pt>
                <c:pt idx="35">
                  <c:v>0.0588</c:v>
                </c:pt>
                <c:pt idx="36">
                  <c:v>0.0599</c:v>
                </c:pt>
                <c:pt idx="37">
                  <c:v>0.0611</c:v>
                </c:pt>
                <c:pt idx="38">
                  <c:v>0.0622</c:v>
                </c:pt>
                <c:pt idx="39">
                  <c:v>0.0603</c:v>
                </c:pt>
                <c:pt idx="40">
                  <c:v>0.0611</c:v>
                </c:pt>
                <c:pt idx="41">
                  <c:v>0.0628</c:v>
                </c:pt>
                <c:pt idx="42">
                  <c:v>0.0627</c:v>
                </c:pt>
                <c:pt idx="43">
                  <c:v>0.0622</c:v>
                </c:pt>
                <c:pt idx="44">
                  <c:v>0.0655</c:v>
                </c:pt>
                <c:pt idx="45">
                  <c:v>0.0649</c:v>
                </c:pt>
                <c:pt idx="46">
                  <c:v>0.0674</c:v>
                </c:pt>
                <c:pt idx="47">
                  <c:v>0.0691</c:v>
                </c:pt>
                <c:pt idx="48">
                  <c:v>0.0692</c:v>
                </c:pt>
                <c:pt idx="49">
                  <c:v>0.0667</c:v>
                </c:pt>
                <c:pt idx="50">
                  <c:v>0.0672</c:v>
                </c:pt>
                <c:pt idx="51">
                  <c:v>0.0685</c:v>
                </c:pt>
                <c:pt idx="52">
                  <c:v>0.0724</c:v>
                </c:pt>
                <c:pt idx="53">
                  <c:v>0.0734</c:v>
                </c:pt>
                <c:pt idx="54">
                  <c:v>0.0692</c:v>
                </c:pt>
                <c:pt idx="55">
                  <c:v>0.0707</c:v>
                </c:pt>
                <c:pt idx="56">
                  <c:v>0.0688</c:v>
                </c:pt>
                <c:pt idx="57">
                  <c:v>0.0688</c:v>
                </c:pt>
                <c:pt idx="58">
                  <c:v>0.0658</c:v>
                </c:pt>
                <c:pt idx="59">
                  <c:v>0.0628</c:v>
                </c:pt>
                <c:pt idx="60">
                  <c:v>0.0618</c:v>
                </c:pt>
                <c:pt idx="61">
                  <c:v>0.0614</c:v>
                </c:pt>
                <c:pt idx="62">
                  <c:v>0.0594</c:v>
                </c:pt>
                <c:pt idx="63">
                  <c:v>0.06</c:v>
                </c:pt>
                <c:pt idx="64">
                  <c:v>0.0632</c:v>
                </c:pt>
                <c:pt idx="65">
                  <c:v>0.0638</c:v>
                </c:pt>
                <c:pt idx="66">
                  <c:v>0.0638</c:v>
                </c:pt>
                <c:pt idx="67">
                  <c:v>0.0627</c:v>
                </c:pt>
                <c:pt idx="68">
                  <c:v>0.0605</c:v>
                </c:pt>
                <c:pt idx="69">
                  <c:v>0.0592</c:v>
                </c:pt>
                <c:pt idx="70">
                  <c:v>0.0586</c:v>
                </c:pt>
                <c:pt idx="71">
                  <c:v>0.06</c:v>
                </c:pt>
                <c:pt idx="72">
                  <c:v>0.0601</c:v>
                </c:pt>
                <c:pt idx="73">
                  <c:v>0.0606</c:v>
                </c:pt>
                <c:pt idx="74">
                  <c:v>0.0606</c:v>
                </c:pt>
                <c:pt idx="75">
                  <c:v>0.0616</c:v>
                </c:pt>
                <c:pt idx="76">
                  <c:v>0.0607</c:v>
                </c:pt>
                <c:pt idx="77">
                  <c:v>0.0601</c:v>
                </c:pt>
                <c:pt idx="78">
                  <c:v>0.0601</c:v>
                </c:pt>
                <c:pt idx="79">
                  <c:v>0.0594</c:v>
                </c:pt>
                <c:pt idx="80">
                  <c:v>0.0605</c:v>
                </c:pt>
                <c:pt idx="81">
                  <c:v>0.06</c:v>
                </c:pt>
                <c:pt idx="82">
                  <c:v>0.0579</c:v>
                </c:pt>
                <c:pt idx="83">
                  <c:v>0.0596</c:v>
                </c:pt>
                <c:pt idx="84">
                  <c:v>0.0678</c:v>
                </c:pt>
                <c:pt idx="85">
                  <c:v>0.0688</c:v>
                </c:pt>
                <c:pt idx="86">
                  <c:v>0.0691</c:v>
                </c:pt>
                <c:pt idx="87">
                  <c:v>0.0686</c:v>
                </c:pt>
                <c:pt idx="88">
                  <c:v>0.0699</c:v>
                </c:pt>
                <c:pt idx="89">
                  <c:v>0.0706</c:v>
                </c:pt>
                <c:pt idx="90">
                  <c:v>0.0729</c:v>
                </c:pt>
                <c:pt idx="91">
                  <c:v>0.0761</c:v>
                </c:pt>
                <c:pt idx="92">
                  <c:v>0.0725</c:v>
                </c:pt>
                <c:pt idx="93">
                  <c:v>0.0718</c:v>
                </c:pt>
                <c:pt idx="94">
                  <c:v>0.073</c:v>
                </c:pt>
                <c:pt idx="95">
                  <c:v>0.0729</c:v>
                </c:pt>
                <c:pt idx="96">
                  <c:v>0.0747</c:v>
                </c:pt>
                <c:pt idx="97">
                  <c:v>0.0746</c:v>
                </c:pt>
                <c:pt idx="98">
                  <c:v>0.0773</c:v>
                </c:pt>
                <c:pt idx="99">
                  <c:v>0.0801</c:v>
                </c:pt>
                <c:pt idx="100">
                  <c:v>0.0814</c:v>
                </c:pt>
                <c:pt idx="101">
                  <c:v>0.081</c:v>
                </c:pt>
                <c:pt idx="102">
                  <c:v>0.0826</c:v>
                </c:pt>
                <c:pt idx="103">
                  <c:v>0.086</c:v>
                </c:pt>
                <c:pt idx="104">
                  <c:v>0.0859</c:v>
                </c:pt>
                <c:pt idx="105">
                  <c:v>0.0837</c:v>
                </c:pt>
                <c:pt idx="106">
                  <c:v>0.0798</c:v>
                </c:pt>
                <c:pt idx="107">
                  <c:v>0.0791</c:v>
                </c:pt>
                <c:pt idx="108">
                  <c:v>0.0788</c:v>
                </c:pt>
                <c:pt idx="109">
                  <c:v>0.0771</c:v>
                </c:pt>
                <c:pt idx="110">
                  <c:v>0.0799</c:v>
                </c:pt>
                <c:pt idx="111">
                  <c:v>0.0836</c:v>
                </c:pt>
                <c:pt idx="112">
                  <c:v>0.0822</c:v>
                </c:pt>
                <c:pt idx="113">
                  <c:v>0.0804</c:v>
                </c:pt>
                <c:pt idx="114">
                  <c:v>0.0817</c:v>
                </c:pt>
                <c:pt idx="115">
                  <c:v>0.085</c:v>
                </c:pt>
                <c:pt idx="116">
                  <c:v>0.0857</c:v>
                </c:pt>
                <c:pt idx="117">
                  <c:v>0.0835</c:v>
                </c:pt>
                <c:pt idx="118">
                  <c:v>0.0828</c:v>
                </c:pt>
                <c:pt idx="119">
                  <c:v>0.0823</c:v>
                </c:pt>
                <c:pt idx="120">
                  <c:v>0.0801</c:v>
                </c:pt>
                <c:pt idx="121">
                  <c:v>0.0803</c:v>
                </c:pt>
                <c:pt idx="122">
                  <c:v>0.0797</c:v>
                </c:pt>
                <c:pt idx="123">
                  <c:v>0.0786</c:v>
                </c:pt>
                <c:pt idx="124">
                  <c:v>0.0813</c:v>
                </c:pt>
                <c:pt idx="125">
                  <c:v>0.0803</c:v>
                </c:pt>
                <c:pt idx="126">
                  <c:v>0.08</c:v>
                </c:pt>
                <c:pt idx="127">
                  <c:v>0.0791</c:v>
                </c:pt>
                <c:pt idx="128">
                  <c:v>0.0778</c:v>
                </c:pt>
                <c:pt idx="129">
                  <c:v>0.077</c:v>
                </c:pt>
                <c:pt idx="130">
                  <c:v>0.0764</c:v>
                </c:pt>
                <c:pt idx="131">
                  <c:v>0.073</c:v>
                </c:pt>
                <c:pt idx="132">
                  <c:v>0.0748</c:v>
                </c:pt>
                <c:pt idx="133">
                  <c:v>0.0764</c:v>
                </c:pt>
                <c:pt idx="134">
                  <c:v>0.0773</c:v>
                </c:pt>
                <c:pt idx="135">
                  <c:v>0.0767</c:v>
                </c:pt>
                <c:pt idx="136">
                  <c:v>0.0774</c:v>
                </c:pt>
                <c:pt idx="137">
                  <c:v>0.0764</c:v>
                </c:pt>
                <c:pt idx="138">
                  <c:v>0.076</c:v>
                </c:pt>
                <c:pt idx="139">
                  <c:v>0.0764</c:v>
                </c:pt>
                <c:pt idx="140">
                  <c:v>0.0757</c:v>
                </c:pt>
                <c:pt idx="141">
                  <c:v>0.0771</c:v>
                </c:pt>
                <c:pt idx="142">
                  <c:v>0.0776</c:v>
                </c:pt>
                <c:pt idx="143">
                  <c:v>0.0787</c:v>
                </c:pt>
                <c:pt idx="144">
                  <c:v>0.0814</c:v>
                </c:pt>
                <c:pt idx="145">
                  <c:v>0.0822</c:v>
                </c:pt>
                <c:pt idx="146">
                  <c:v>0.0821</c:v>
                </c:pt>
                <c:pt idx="147">
                  <c:v>0.0832</c:v>
                </c:pt>
                <c:pt idx="148">
                  <c:v>0.0844</c:v>
                </c:pt>
                <c:pt idx="149">
                  <c:v>0.0853</c:v>
                </c:pt>
                <c:pt idx="150">
                  <c:v>0.0869</c:v>
                </c:pt>
                <c:pt idx="151">
                  <c:v>0.0845</c:v>
                </c:pt>
                <c:pt idx="152">
                  <c:v>0.0847</c:v>
                </c:pt>
                <c:pt idx="153">
                  <c:v>0.0869</c:v>
                </c:pt>
                <c:pt idx="154">
                  <c:v>0.0875</c:v>
                </c:pt>
                <c:pt idx="155">
                  <c:v>0.089</c:v>
                </c:pt>
                <c:pt idx="156">
                  <c:v>0.0898</c:v>
                </c:pt>
                <c:pt idx="157">
                  <c:v>0.0903</c:v>
                </c:pt>
                <c:pt idx="158">
                  <c:v>0.0908</c:v>
                </c:pt>
                <c:pt idx="159">
                  <c:v>0.0912</c:v>
                </c:pt>
                <c:pt idx="160">
                  <c:v>0.0921</c:v>
                </c:pt>
                <c:pt idx="161">
                  <c:v>0.0891</c:v>
                </c:pt>
                <c:pt idx="162">
                  <c:v>0.0892</c:v>
                </c:pt>
                <c:pt idx="163">
                  <c:v>0.0897</c:v>
                </c:pt>
                <c:pt idx="164">
                  <c:v>0.0921</c:v>
                </c:pt>
                <c:pt idx="165">
                  <c:v>0.0999</c:v>
                </c:pt>
                <c:pt idx="166">
                  <c:v>0.1037</c:v>
                </c:pt>
                <c:pt idx="167">
                  <c:v>0.1018</c:v>
                </c:pt>
                <c:pt idx="168">
                  <c:v>0.1065</c:v>
                </c:pt>
                <c:pt idx="169">
                  <c:v>0.1221</c:v>
                </c:pt>
                <c:pt idx="170">
                  <c:v>0.1249</c:v>
                </c:pt>
                <c:pt idx="171">
                  <c:v>0.1142</c:v>
                </c:pt>
                <c:pt idx="172">
                  <c:v>0.1044</c:v>
                </c:pt>
                <c:pt idx="173">
                  <c:v>0.0989</c:v>
                </c:pt>
                <c:pt idx="174">
                  <c:v>0.1032</c:v>
                </c:pt>
                <c:pt idx="175">
                  <c:v>0.1107</c:v>
                </c:pt>
                <c:pt idx="176">
                  <c:v>0.1147</c:v>
                </c:pt>
                <c:pt idx="177">
                  <c:v>0.1175</c:v>
                </c:pt>
                <c:pt idx="178">
                  <c:v>0.1244</c:v>
                </c:pt>
                <c:pt idx="179">
                  <c:v>0.1249</c:v>
                </c:pt>
                <c:pt idx="180">
                  <c:v>0.1229</c:v>
                </c:pt>
                <c:pt idx="181">
                  <c:v>0.1298</c:v>
                </c:pt>
                <c:pt idx="182">
                  <c:v>0.1294</c:v>
                </c:pt>
                <c:pt idx="183">
                  <c:v>0.1346</c:v>
                </c:pt>
                <c:pt idx="184">
                  <c:v>0.1382</c:v>
                </c:pt>
                <c:pt idx="185">
                  <c:v>0.132</c:v>
                </c:pt>
                <c:pt idx="186">
                  <c:v>0.1392</c:v>
                </c:pt>
                <c:pt idx="187">
                  <c:v>0.1452</c:v>
                </c:pt>
                <c:pt idx="188">
                  <c:v>0.1507</c:v>
                </c:pt>
                <c:pt idx="189">
                  <c:v>0.1513</c:v>
                </c:pt>
                <c:pt idx="190">
                  <c:v>0.1356</c:v>
                </c:pt>
                <c:pt idx="191">
                  <c:v>0.1373</c:v>
                </c:pt>
                <c:pt idx="192">
                  <c:v>0.1457</c:v>
                </c:pt>
                <c:pt idx="193">
                  <c:v>0.1448</c:v>
                </c:pt>
                <c:pt idx="194">
                  <c:v>0.1375</c:v>
                </c:pt>
                <c:pt idx="195">
                  <c:v>0.1357</c:v>
                </c:pt>
                <c:pt idx="196">
                  <c:v>0.1346</c:v>
                </c:pt>
                <c:pt idx="197">
                  <c:v>0.1418</c:v>
                </c:pt>
                <c:pt idx="198">
                  <c:v>0.1376</c:v>
                </c:pt>
                <c:pt idx="199">
                  <c:v>0.1291</c:v>
                </c:pt>
                <c:pt idx="200">
                  <c:v>0.1216</c:v>
                </c:pt>
                <c:pt idx="201">
                  <c:v>0.1097</c:v>
                </c:pt>
                <c:pt idx="202">
                  <c:v>0.1057</c:v>
                </c:pt>
                <c:pt idx="203">
                  <c:v>0.1062</c:v>
                </c:pt>
                <c:pt idx="204">
                  <c:v>0.1078</c:v>
                </c:pt>
                <c:pt idx="205">
                  <c:v>0.1103</c:v>
                </c:pt>
                <c:pt idx="206">
                  <c:v>0.108</c:v>
                </c:pt>
                <c:pt idx="207">
                  <c:v>0.1063</c:v>
                </c:pt>
                <c:pt idx="208">
                  <c:v>0.1067</c:v>
                </c:pt>
                <c:pt idx="209">
                  <c:v>0.1112</c:v>
                </c:pt>
                <c:pt idx="210">
                  <c:v>0.1159</c:v>
                </c:pt>
                <c:pt idx="211">
                  <c:v>0.1196</c:v>
                </c:pt>
                <c:pt idx="212">
                  <c:v>0.1182</c:v>
                </c:pt>
                <c:pt idx="213">
                  <c:v>0.1177</c:v>
                </c:pt>
                <c:pt idx="214">
                  <c:v>0.1192</c:v>
                </c:pt>
                <c:pt idx="215">
                  <c:v>0.1202</c:v>
                </c:pt>
                <c:pt idx="216">
                  <c:v>0.1182</c:v>
                </c:pt>
                <c:pt idx="217">
                  <c:v>0.12</c:v>
                </c:pt>
                <c:pt idx="218">
                  <c:v>0.1245</c:v>
                </c:pt>
                <c:pt idx="219">
                  <c:v>0.1265</c:v>
                </c:pt>
                <c:pt idx="220">
                  <c:v>0.1343</c:v>
                </c:pt>
                <c:pt idx="221">
                  <c:v>0.1354</c:v>
                </c:pt>
                <c:pt idx="222">
                  <c:v>0.1336</c:v>
                </c:pt>
                <c:pt idx="223">
                  <c:v>0.1271</c:v>
                </c:pt>
                <c:pt idx="224">
                  <c:v>0.1242</c:v>
                </c:pt>
                <c:pt idx="225">
                  <c:v>0.1204</c:v>
                </c:pt>
                <c:pt idx="226">
                  <c:v>0.1166</c:v>
                </c:pt>
                <c:pt idx="227">
                  <c:v>0.1164</c:v>
                </c:pt>
                <c:pt idx="228">
                  <c:v>0.1158</c:v>
                </c:pt>
                <c:pt idx="229">
                  <c:v>0.117</c:v>
                </c:pt>
                <c:pt idx="230">
                  <c:v>0.1206</c:v>
                </c:pt>
                <c:pt idx="231">
                  <c:v>0.1169</c:v>
                </c:pt>
                <c:pt idx="232">
                  <c:v>0.1119</c:v>
                </c:pt>
                <c:pt idx="233">
                  <c:v>0.1057</c:v>
                </c:pt>
                <c:pt idx="234">
                  <c:v>0.1068</c:v>
                </c:pt>
                <c:pt idx="235">
                  <c:v>0.1073</c:v>
                </c:pt>
                <c:pt idx="236">
                  <c:v>0.108</c:v>
                </c:pt>
                <c:pt idx="237">
                  <c:v>0.1067</c:v>
                </c:pt>
                <c:pt idx="238">
                  <c:v>0.1024</c:v>
                </c:pt>
                <c:pt idx="239">
                  <c:v>0.0975</c:v>
                </c:pt>
                <c:pt idx="240">
                  <c:v>0.0959</c:v>
                </c:pt>
                <c:pt idx="241">
                  <c:v>0.0908</c:v>
                </c:pt>
                <c:pt idx="242">
                  <c:v>0.0809</c:v>
                </c:pt>
                <c:pt idx="243">
                  <c:v>0.075</c:v>
                </c:pt>
                <c:pt idx="244">
                  <c:v>0.0781</c:v>
                </c:pt>
                <c:pt idx="245">
                  <c:v>0.0769</c:v>
                </c:pt>
                <c:pt idx="246">
                  <c:v>0.0729</c:v>
                </c:pt>
                <c:pt idx="247">
                  <c:v>0.0728</c:v>
                </c:pt>
                <c:pt idx="248">
                  <c:v>0.0756</c:v>
                </c:pt>
                <c:pt idx="249">
                  <c:v>0.0761</c:v>
                </c:pt>
                <c:pt idx="250">
                  <c:v>0.0742</c:v>
                </c:pt>
                <c:pt idx="251">
                  <c:v>0.0728</c:v>
                </c:pt>
                <c:pt idx="252">
                  <c:v>0.0719</c:v>
                </c:pt>
                <c:pt idx="253">
                  <c:v>0.0738</c:v>
                </c:pt>
                <c:pt idx="254">
                  <c:v>0.0737</c:v>
                </c:pt>
                <c:pt idx="255">
                  <c:v>0.0806</c:v>
                </c:pt>
                <c:pt idx="256">
                  <c:v>0.0856</c:v>
                </c:pt>
                <c:pt idx="257">
                  <c:v>0.0836</c:v>
                </c:pt>
                <c:pt idx="258">
                  <c:v>0.0845</c:v>
                </c:pt>
                <c:pt idx="259">
                  <c:v>0.0876</c:v>
                </c:pt>
                <c:pt idx="260">
                  <c:v>0.0939</c:v>
                </c:pt>
                <c:pt idx="261">
                  <c:v>0.0948</c:v>
                </c:pt>
                <c:pt idx="262">
                  <c:v>0.0885</c:v>
                </c:pt>
                <c:pt idx="263">
                  <c:v>0.0896</c:v>
                </c:pt>
                <c:pt idx="264">
                  <c:v>0.0866</c:v>
                </c:pt>
                <c:pt idx="265">
                  <c:v>0.0825</c:v>
                </c:pt>
                <c:pt idx="266">
                  <c:v>0.084</c:v>
                </c:pt>
                <c:pt idx="267">
                  <c:v>0.0875</c:v>
                </c:pt>
                <c:pt idx="268">
                  <c:v>0.091</c:v>
                </c:pt>
                <c:pt idx="269">
                  <c:v>0.089</c:v>
                </c:pt>
                <c:pt idx="270">
                  <c:v>0.0903</c:v>
                </c:pt>
                <c:pt idx="271">
                  <c:v>0.092</c:v>
                </c:pt>
                <c:pt idx="272">
                  <c:v>0.0893</c:v>
                </c:pt>
                <c:pt idx="273">
                  <c:v>0.0875</c:v>
                </c:pt>
                <c:pt idx="274">
                  <c:v>0.0891</c:v>
                </c:pt>
                <c:pt idx="275">
                  <c:v>0.091</c:v>
                </c:pt>
                <c:pt idx="276">
                  <c:v>0.0908</c:v>
                </c:pt>
                <c:pt idx="277">
                  <c:v>0.0915</c:v>
                </c:pt>
                <c:pt idx="278">
                  <c:v>0.0933</c:v>
                </c:pt>
                <c:pt idx="279">
                  <c:v>0.0916</c:v>
                </c:pt>
                <c:pt idx="280">
                  <c:v>0.0885</c:v>
                </c:pt>
                <c:pt idx="281">
                  <c:v>0.0826</c:v>
                </c:pt>
                <c:pt idx="282">
                  <c:v>0.0874</c:v>
                </c:pt>
                <c:pt idx="283">
                  <c:v>0.081</c:v>
                </c:pt>
                <c:pt idx="284">
                  <c:v>0.0817</c:v>
                </c:pt>
                <c:pt idx="285">
                  <c:v>0.08</c:v>
                </c:pt>
                <c:pt idx="286">
                  <c:v>0.0786</c:v>
                </c:pt>
                <c:pt idx="287">
                  <c:v>0.0783</c:v>
                </c:pt>
                <c:pt idx="288">
                  <c:v>0.082</c:v>
                </c:pt>
                <c:pt idx="289">
                  <c:v>0.0846</c:v>
                </c:pt>
                <c:pt idx="290">
                  <c:v>0.0856</c:v>
                </c:pt>
                <c:pt idx="291">
                  <c:v>0.0877</c:v>
                </c:pt>
                <c:pt idx="292">
                  <c:v>0.0875</c:v>
                </c:pt>
                <c:pt idx="293">
                  <c:v>0.0846</c:v>
                </c:pt>
                <c:pt idx="294">
                  <c:v>0.0846</c:v>
                </c:pt>
                <c:pt idx="295">
                  <c:v>0.0883</c:v>
                </c:pt>
                <c:pt idx="296">
                  <c:v>0.0897</c:v>
                </c:pt>
                <c:pt idx="297">
                  <c:v>0.0882</c:v>
                </c:pt>
                <c:pt idx="298">
                  <c:v>0.085</c:v>
                </c:pt>
                <c:pt idx="299">
                  <c:v>0.0816</c:v>
                </c:pt>
                <c:pt idx="300">
                  <c:v>0.0818</c:v>
                </c:pt>
                <c:pt idx="301">
                  <c:v>0.0795</c:v>
                </c:pt>
                <c:pt idx="302">
                  <c:v>0.0818</c:v>
                </c:pt>
                <c:pt idx="303">
                  <c:v>0.0811</c:v>
                </c:pt>
                <c:pt idx="304">
                  <c:v>0.0817</c:v>
                </c:pt>
                <c:pt idx="305">
                  <c:v>0.0836</c:v>
                </c:pt>
                <c:pt idx="306">
                  <c:v>0.0836</c:v>
                </c:pt>
                <c:pt idx="307">
                  <c:v>0.0806</c:v>
                </c:pt>
                <c:pt idx="308">
                  <c:v>0.0784</c:v>
                </c:pt>
                <c:pt idx="309">
                  <c:v>0.0782</c:v>
                </c:pt>
                <c:pt idx="310">
                  <c:v>0.0781</c:v>
                </c:pt>
                <c:pt idx="311">
                  <c:v>0.076</c:v>
                </c:pt>
                <c:pt idx="312">
                  <c:v>0.0739</c:v>
                </c:pt>
                <c:pt idx="313">
                  <c:v>0.0769</c:v>
                </c:pt>
                <c:pt idx="314">
                  <c:v>0.0776</c:v>
                </c:pt>
                <c:pt idx="315">
                  <c:v>0.0777</c:v>
                </c:pt>
                <c:pt idx="316">
                  <c:v>0.0769</c:v>
                </c:pt>
                <c:pt idx="317">
                  <c:v>0.076</c:v>
                </c:pt>
                <c:pt idx="318">
                  <c:v>0.0738</c:v>
                </c:pt>
                <c:pt idx="319">
                  <c:v>0.0715</c:v>
                </c:pt>
                <c:pt idx="320">
                  <c:v>0.071</c:v>
                </c:pt>
                <c:pt idx="321">
                  <c:v>0.0711</c:v>
                </c:pt>
                <c:pt idx="322">
                  <c:v>0.0723</c:v>
                </c:pt>
                <c:pt idx="323">
                  <c:v>0.0706</c:v>
                </c:pt>
                <c:pt idx="324">
                  <c:v>0.0693</c:v>
                </c:pt>
                <c:pt idx="325">
                  <c:v>0.0666</c:v>
                </c:pt>
                <c:pt idx="326">
                  <c:v>0.0638</c:v>
                </c:pt>
                <c:pt idx="327">
                  <c:v>0.0644</c:v>
                </c:pt>
                <c:pt idx="328">
                  <c:v>0.0648</c:v>
                </c:pt>
                <c:pt idx="329">
                  <c:v>0.0629</c:v>
                </c:pt>
                <c:pt idx="330">
                  <c:v>0.0613</c:v>
                </c:pt>
                <c:pt idx="331">
                  <c:v>0.0599</c:v>
                </c:pt>
                <c:pt idx="332">
                  <c:v>0.0563</c:v>
                </c:pt>
                <c:pt idx="333">
                  <c:v>0.0607</c:v>
                </c:pt>
                <c:pt idx="334">
                  <c:v>0.0638</c:v>
                </c:pt>
                <c:pt idx="335">
                  <c:v>0.064</c:v>
                </c:pt>
                <c:pt idx="336">
                  <c:v>0.0639</c:v>
                </c:pt>
                <c:pt idx="337">
                  <c:v>0.0657</c:v>
                </c:pt>
                <c:pt idx="338">
                  <c:v>0.07</c:v>
                </c:pt>
                <c:pt idx="339">
                  <c:v>0.074</c:v>
                </c:pt>
                <c:pt idx="340">
                  <c:v>0.0754</c:v>
                </c:pt>
                <c:pt idx="341">
                  <c:v>0.0751</c:v>
                </c:pt>
                <c:pt idx="342">
                  <c:v>0.0767</c:v>
                </c:pt>
                <c:pt idx="343">
                  <c:v>0.0762</c:v>
                </c:pt>
                <c:pt idx="344">
                  <c:v>0.0787</c:v>
                </c:pt>
                <c:pt idx="345">
                  <c:v>0.0808</c:v>
                </c:pt>
                <c:pt idx="346">
                  <c:v>0.082</c:v>
                </c:pt>
                <c:pt idx="347">
                  <c:v>0.0799</c:v>
                </c:pt>
                <c:pt idx="348">
                  <c:v>0.0797</c:v>
                </c:pt>
                <c:pt idx="349">
                  <c:v>0.0773</c:v>
                </c:pt>
                <c:pt idx="350">
                  <c:v>0.0757</c:v>
                </c:pt>
                <c:pt idx="351">
                  <c:v>0.0745</c:v>
                </c:pt>
                <c:pt idx="352">
                  <c:v>0.0701</c:v>
                </c:pt>
                <c:pt idx="353">
                  <c:v>0.0659</c:v>
                </c:pt>
                <c:pt idx="354">
                  <c:v>0.0674</c:v>
                </c:pt>
                <c:pt idx="355">
                  <c:v>0.0692</c:v>
                </c:pt>
                <c:pt idx="356">
                  <c:v>0.0665</c:v>
                </c:pt>
                <c:pt idx="357">
                  <c:v>0.0645</c:v>
                </c:pt>
                <c:pt idx="358">
                  <c:v>0.0633</c:v>
                </c:pt>
                <c:pt idx="359">
                  <c:v>0.0612</c:v>
                </c:pt>
                <c:pt idx="360">
                  <c:v>0.0611</c:v>
                </c:pt>
                <c:pt idx="361">
                  <c:v>0.063</c:v>
                </c:pt>
                <c:pt idx="362">
                  <c:v>0.0674</c:v>
                </c:pt>
                <c:pt idx="363">
                  <c:v>0.0698</c:v>
                </c:pt>
                <c:pt idx="364">
                  <c:v>0.0711</c:v>
                </c:pt>
                <c:pt idx="365">
                  <c:v>0.0722</c:v>
                </c:pt>
                <c:pt idx="366">
                  <c:v>0.0714</c:v>
                </c:pt>
                <c:pt idx="367">
                  <c:v>0.0697</c:v>
                </c:pt>
                <c:pt idx="368">
                  <c:v>0.0717</c:v>
                </c:pt>
                <c:pt idx="369">
                  <c:v>0.069</c:v>
                </c:pt>
                <c:pt idx="370">
                  <c:v>0.0658</c:v>
                </c:pt>
                <c:pt idx="371">
                  <c:v>0.0665</c:v>
                </c:pt>
                <c:pt idx="372">
                  <c:v>0.0691</c:v>
                </c:pt>
                <c:pt idx="373">
                  <c:v>0.0677</c:v>
                </c:pt>
                <c:pt idx="374">
                  <c:v>0.0705</c:v>
                </c:pt>
                <c:pt idx="375">
                  <c:v>0.072</c:v>
                </c:pt>
                <c:pt idx="376">
                  <c:v>0.0702</c:v>
                </c:pt>
                <c:pt idx="377">
                  <c:v>0.0684</c:v>
                </c:pt>
                <c:pt idx="378">
                  <c:v>0.0656</c:v>
                </c:pt>
                <c:pt idx="379">
                  <c:v>0.0665</c:v>
                </c:pt>
                <c:pt idx="380">
                  <c:v>0.0656</c:v>
                </c:pt>
                <c:pt idx="381">
                  <c:v>0.0638</c:v>
                </c:pt>
                <c:pt idx="382">
                  <c:v>0.062</c:v>
                </c:pt>
                <c:pt idx="383">
                  <c:v>0.0607</c:v>
                </c:pt>
                <c:pt idx="384">
                  <c:v>0.0588</c:v>
                </c:pt>
                <c:pt idx="385">
                  <c:v>0.0596</c:v>
                </c:pt>
                <c:pt idx="386">
                  <c:v>0.0601</c:v>
                </c:pt>
                <c:pt idx="387">
                  <c:v>0.06</c:v>
                </c:pt>
                <c:pt idx="388">
                  <c:v>0.0601</c:v>
                </c:pt>
                <c:pt idx="389">
                  <c:v>0.058</c:v>
                </c:pt>
                <c:pt idx="390">
                  <c:v>0.0578</c:v>
                </c:pt>
                <c:pt idx="391">
                  <c:v>0.0566</c:v>
                </c:pt>
                <c:pt idx="392">
                  <c:v>0.0538</c:v>
                </c:pt>
                <c:pt idx="393">
                  <c:v>0.053</c:v>
                </c:pt>
                <c:pt idx="394">
                  <c:v>0.0548</c:v>
                </c:pt>
                <c:pt idx="395">
                  <c:v>0.0536</c:v>
                </c:pt>
                <c:pt idx="396">
                  <c:v>0.0545</c:v>
                </c:pt>
                <c:pt idx="397">
                  <c:v>0.0566</c:v>
                </c:pt>
                <c:pt idx="398">
                  <c:v>0.0587</c:v>
                </c:pt>
                <c:pt idx="399">
                  <c:v>0.0582</c:v>
                </c:pt>
                <c:pt idx="400">
                  <c:v>0.0608</c:v>
                </c:pt>
                <c:pt idx="401">
                  <c:v>0.0636</c:v>
                </c:pt>
                <c:pt idx="402">
                  <c:v>0.0628</c:v>
                </c:pt>
                <c:pt idx="403">
                  <c:v>0.0643</c:v>
                </c:pt>
                <c:pt idx="404">
                  <c:v>0.065</c:v>
                </c:pt>
                <c:pt idx="405">
                  <c:v>0.0666</c:v>
                </c:pt>
                <c:pt idx="406">
                  <c:v>0.0648</c:v>
                </c:pt>
                <c:pt idx="407">
                  <c:v>0.0669</c:v>
                </c:pt>
                <c:pt idx="408">
                  <c:v>0.0686</c:v>
                </c:pt>
                <c:pt idx="409">
                  <c:v>0.0654</c:v>
                </c:pt>
                <c:pt idx="410">
                  <c:v>0.0638</c:v>
                </c:pt>
                <c:pt idx="411">
                  <c:v>0.0618</c:v>
                </c:pt>
                <c:pt idx="412">
                  <c:v>0.0655</c:v>
                </c:pt>
                <c:pt idx="413">
                  <c:v>0.0628</c:v>
                </c:pt>
                <c:pt idx="414">
                  <c:v>0.062</c:v>
                </c:pt>
                <c:pt idx="415">
                  <c:v>0.0602</c:v>
                </c:pt>
                <c:pt idx="416">
                  <c:v>0.0609</c:v>
                </c:pt>
                <c:pt idx="417">
                  <c:v>0.0604</c:v>
                </c:pt>
                <c:pt idx="418">
                  <c:v>0.0598</c:v>
                </c:pt>
                <c:pt idx="419">
                  <c:v>0.0564</c:v>
                </c:pt>
                <c:pt idx="420">
                  <c:v>0.0565</c:v>
                </c:pt>
                <c:pt idx="421">
                  <c:v>0.0562</c:v>
                </c:pt>
                <c:pt idx="422">
                  <c:v>0.0549</c:v>
                </c:pt>
                <c:pt idx="423">
                  <c:v>0.0578</c:v>
                </c:pt>
                <c:pt idx="424">
                  <c:v>0.0592</c:v>
                </c:pt>
                <c:pt idx="425">
                  <c:v>0.0582</c:v>
                </c:pt>
                <c:pt idx="426">
                  <c:v>0.0575</c:v>
                </c:pt>
                <c:pt idx="427">
                  <c:v>0.0558</c:v>
                </c:pt>
                <c:pt idx="428">
                  <c:v>0.0553</c:v>
                </c:pt>
                <c:pt idx="429">
                  <c:v>0.0534</c:v>
                </c:pt>
                <c:pt idx="430">
                  <c:v>0.0533</c:v>
                </c:pt>
                <c:pt idx="431">
                  <c:v>0.0576</c:v>
                </c:pt>
                <c:pt idx="432">
                  <c:v>0.0569</c:v>
                </c:pt>
                <c:pt idx="433">
                  <c:v>0.0561</c:v>
                </c:pt>
                <c:pt idx="434">
                  <c:v>0.0593</c:v>
                </c:pt>
                <c:pt idx="435">
                  <c:v>0.0585</c:v>
                </c:pt>
                <c:pt idx="436">
                  <c:v>0.0581</c:v>
                </c:pt>
                <c:pt idx="437">
                  <c:v>0.0565</c:v>
                </c:pt>
                <c:pt idx="438">
                  <c:v>0.0551</c:v>
                </c:pt>
                <c:pt idx="439">
                  <c:v>0.0519</c:v>
                </c:pt>
                <c:pt idx="440">
                  <c:v>0.0487</c:v>
                </c:pt>
                <c:pt idx="441">
                  <c:v>0.05</c:v>
                </c:pt>
                <c:pt idx="442">
                  <c:v>0.0504</c:v>
                </c:pt>
                <c:pt idx="443">
                  <c:v>0.0501</c:v>
                </c:pt>
                <c:pt idx="444">
                  <c:v>0.0502</c:v>
                </c:pt>
                <c:pt idx="445">
                  <c:v>0.0487</c:v>
                </c:pt>
                <c:pt idx="446">
                  <c:v>0.0482</c:v>
                </c:pt>
                <c:pt idx="447">
                  <c:v>0.0491</c:v>
                </c:pt>
                <c:pt idx="448">
                  <c:v>0.0452</c:v>
                </c:pt>
                <c:pt idx="449">
                  <c:v>0.0434</c:v>
                </c:pt>
                <c:pt idx="450">
                  <c:v>0.0492</c:v>
                </c:pt>
                <c:pt idx="451">
                  <c:v>0.0539</c:v>
                </c:pt>
                <c:pt idx="452">
                  <c:v>0.0521</c:v>
                </c:pt>
                <c:pt idx="453">
                  <c:v>0.0521</c:v>
                </c:pt>
                <c:pt idx="454">
                  <c:v>0.0517</c:v>
                </c:pt>
                <c:pt idx="455">
                  <c:v>0.0511</c:v>
                </c:pt>
                <c:pt idx="456">
                  <c:v>0.0501</c:v>
                </c:pt>
                <c:pt idx="457">
                  <c:v>0.0494</c:v>
                </c:pt>
                <c:pt idx="458">
                  <c:v>0.0472</c:v>
                </c:pt>
                <c:pt idx="459">
                  <c:v>0.0516</c:v>
                </c:pt>
                <c:pt idx="460">
                  <c:v>0.0546</c:v>
                </c:pt>
                <c:pt idx="461">
                  <c:v>0.0545</c:v>
                </c:pt>
                <c:pt idx="462">
                  <c:v>0.0524</c:v>
                </c:pt>
                <c:pt idx="463">
                  <c:v>0.0507</c:v>
                </c:pt>
                <c:pt idx="464">
                  <c:v>0.0489</c:v>
                </c:pt>
                <c:pt idx="465">
                  <c:v>0.0485</c:v>
                </c:pt>
                <c:pt idx="466">
                  <c:v>0.0489</c:v>
                </c:pt>
                <c:pt idx="467">
                  <c:v>0.0488</c:v>
                </c:pt>
                <c:pt idx="468">
                  <c:v>0.0477</c:v>
                </c:pt>
                <c:pt idx="469">
                  <c:v>0.0461</c:v>
                </c:pt>
                <c:pt idx="470">
                  <c:v>0.0489</c:v>
                </c:pt>
                <c:pt idx="471">
                  <c:v>0.0475</c:v>
                </c:pt>
                <c:pt idx="472">
                  <c:v>0.0456</c:v>
                </c:pt>
                <c:pt idx="473">
                  <c:v>0.0435</c:v>
                </c:pt>
                <c:pt idx="474">
                  <c:v>0.0448</c:v>
                </c:pt>
                <c:pt idx="475">
                  <c:v>0.0453</c:v>
                </c:pt>
                <c:pt idx="476">
                  <c:v>0.0451</c:v>
                </c:pt>
                <c:pt idx="477">
                  <c:v>0.0474</c:v>
                </c:pt>
                <c:pt idx="478">
                  <c:v>0.0483</c:v>
                </c:pt>
                <c:pt idx="479">
                  <c:v>0.0473</c:v>
                </c:pt>
                <c:pt idx="480">
                  <c:v>0.0465</c:v>
                </c:pt>
                <c:pt idx="481">
                  <c:v>0.0473</c:v>
                </c:pt>
                <c:pt idx="482">
                  <c:v>0.0491</c:v>
                </c:pt>
                <c:pt idx="483">
                  <c:v>0.0522</c:v>
                </c:pt>
                <c:pt idx="484">
                  <c:v>0.0535</c:v>
                </c:pt>
                <c:pt idx="485">
                  <c:v>0.0529</c:v>
                </c:pt>
                <c:pt idx="486">
                  <c:v>0.0525</c:v>
                </c:pt>
                <c:pt idx="487">
                  <c:v>0.0508</c:v>
                </c:pt>
                <c:pt idx="488">
                  <c:v>0.0493</c:v>
                </c:pt>
                <c:pt idx="489">
                  <c:v>0.0494</c:v>
                </c:pt>
                <c:pt idx="490">
                  <c:v>0.0478</c:v>
                </c:pt>
                <c:pt idx="491">
                  <c:v>0.0478</c:v>
                </c:pt>
                <c:pt idx="492">
                  <c:v>0.0495</c:v>
                </c:pt>
                <c:pt idx="493">
                  <c:v>0.0493</c:v>
                </c:pt>
                <c:pt idx="494">
                  <c:v>0.0481</c:v>
                </c:pt>
                <c:pt idx="495">
                  <c:v>0.0495</c:v>
                </c:pt>
                <c:pt idx="496">
                  <c:v>0.051</c:v>
                </c:pt>
                <c:pt idx="497">
                  <c:v>0.0521</c:v>
                </c:pt>
                <c:pt idx="498">
                  <c:v>0.05</c:v>
                </c:pt>
                <c:pt idx="499">
                  <c:v>0.0487</c:v>
                </c:pt>
                <c:pt idx="500">
                  <c:v>0.04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ysis!$D$20</c:f>
              <c:strCache>
                <c:ptCount val="1"/>
                <c:pt idx="0">
                  <c:v>Median_6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$175:$A$675</c:f>
              <c:strCache>
                <c:ptCount val="501"/>
                <c:pt idx="0">
                  <c:v>1966-01</c:v>
                </c:pt>
                <c:pt idx="1">
                  <c:v>1966-02</c:v>
                </c:pt>
                <c:pt idx="2">
                  <c:v>1966-03</c:v>
                </c:pt>
                <c:pt idx="3">
                  <c:v>1966-04</c:v>
                </c:pt>
                <c:pt idx="4">
                  <c:v>1966-05</c:v>
                </c:pt>
                <c:pt idx="5">
                  <c:v>1966-06</c:v>
                </c:pt>
                <c:pt idx="6">
                  <c:v>1966-07</c:v>
                </c:pt>
                <c:pt idx="7">
                  <c:v>1966-08</c:v>
                </c:pt>
                <c:pt idx="8">
                  <c:v>1966-09</c:v>
                </c:pt>
                <c:pt idx="9">
                  <c:v>1966-10</c:v>
                </c:pt>
                <c:pt idx="10">
                  <c:v>1966-11</c:v>
                </c:pt>
                <c:pt idx="11">
                  <c:v>1966-12</c:v>
                </c:pt>
                <c:pt idx="12">
                  <c:v>1967-01</c:v>
                </c:pt>
                <c:pt idx="13">
                  <c:v>1967-02</c:v>
                </c:pt>
                <c:pt idx="14">
                  <c:v>1967-03</c:v>
                </c:pt>
                <c:pt idx="15">
                  <c:v>1967-04</c:v>
                </c:pt>
                <c:pt idx="16">
                  <c:v>1967-05</c:v>
                </c:pt>
                <c:pt idx="17">
                  <c:v>1967-06</c:v>
                </c:pt>
                <c:pt idx="18">
                  <c:v>1967-07</c:v>
                </c:pt>
                <c:pt idx="19">
                  <c:v>1967-08</c:v>
                </c:pt>
                <c:pt idx="20">
                  <c:v>1967-09</c:v>
                </c:pt>
                <c:pt idx="21">
                  <c:v>1967-10</c:v>
                </c:pt>
                <c:pt idx="22">
                  <c:v>1967-11</c:v>
                </c:pt>
                <c:pt idx="23">
                  <c:v>1967-12</c:v>
                </c:pt>
                <c:pt idx="24">
                  <c:v>1968-01</c:v>
                </c:pt>
                <c:pt idx="25">
                  <c:v>1968-02</c:v>
                </c:pt>
                <c:pt idx="26">
                  <c:v>1968-03</c:v>
                </c:pt>
                <c:pt idx="27">
                  <c:v>1968-04</c:v>
                </c:pt>
                <c:pt idx="28">
                  <c:v>1968-05</c:v>
                </c:pt>
                <c:pt idx="29">
                  <c:v>1968-06</c:v>
                </c:pt>
                <c:pt idx="30">
                  <c:v>1968-07</c:v>
                </c:pt>
                <c:pt idx="31">
                  <c:v>1968-08</c:v>
                </c:pt>
                <c:pt idx="32">
                  <c:v>1968-09</c:v>
                </c:pt>
                <c:pt idx="33">
                  <c:v>1968-10</c:v>
                </c:pt>
                <c:pt idx="34">
                  <c:v>1968-11</c:v>
                </c:pt>
                <c:pt idx="35">
                  <c:v>1968-12</c:v>
                </c:pt>
                <c:pt idx="36">
                  <c:v>1969-01</c:v>
                </c:pt>
                <c:pt idx="37">
                  <c:v>1969-02</c:v>
                </c:pt>
                <c:pt idx="38">
                  <c:v>1969-03</c:v>
                </c:pt>
                <c:pt idx="39">
                  <c:v>1969-04</c:v>
                </c:pt>
                <c:pt idx="40">
                  <c:v>1969-05</c:v>
                </c:pt>
                <c:pt idx="41">
                  <c:v>1969-06</c:v>
                </c:pt>
                <c:pt idx="42">
                  <c:v>1969-07</c:v>
                </c:pt>
                <c:pt idx="43">
                  <c:v>1969-08</c:v>
                </c:pt>
                <c:pt idx="44">
                  <c:v>1969-09</c:v>
                </c:pt>
                <c:pt idx="45">
                  <c:v>1969-10</c:v>
                </c:pt>
                <c:pt idx="46">
                  <c:v>1969-11</c:v>
                </c:pt>
                <c:pt idx="47">
                  <c:v>1969-12</c:v>
                </c:pt>
                <c:pt idx="48">
                  <c:v>1970-01</c:v>
                </c:pt>
                <c:pt idx="49">
                  <c:v>1970-02</c:v>
                </c:pt>
                <c:pt idx="50">
                  <c:v>1970-03</c:v>
                </c:pt>
                <c:pt idx="51">
                  <c:v>1970-04</c:v>
                </c:pt>
                <c:pt idx="52">
                  <c:v>1970-05</c:v>
                </c:pt>
                <c:pt idx="53">
                  <c:v>1970-06</c:v>
                </c:pt>
                <c:pt idx="54">
                  <c:v>1970-07</c:v>
                </c:pt>
                <c:pt idx="55">
                  <c:v>1970-08</c:v>
                </c:pt>
                <c:pt idx="56">
                  <c:v>1970-09</c:v>
                </c:pt>
                <c:pt idx="57">
                  <c:v>1970-10</c:v>
                </c:pt>
                <c:pt idx="58">
                  <c:v>1970-11</c:v>
                </c:pt>
                <c:pt idx="59">
                  <c:v>1970-12</c:v>
                </c:pt>
                <c:pt idx="60">
                  <c:v>1971-01</c:v>
                </c:pt>
                <c:pt idx="61">
                  <c:v>1971-02</c:v>
                </c:pt>
                <c:pt idx="62">
                  <c:v>1971-03</c:v>
                </c:pt>
                <c:pt idx="63">
                  <c:v>1971-04</c:v>
                </c:pt>
                <c:pt idx="64">
                  <c:v>1971-05</c:v>
                </c:pt>
                <c:pt idx="65">
                  <c:v>1971-06</c:v>
                </c:pt>
                <c:pt idx="66">
                  <c:v>1971-07</c:v>
                </c:pt>
                <c:pt idx="67">
                  <c:v>1971-08</c:v>
                </c:pt>
                <c:pt idx="68">
                  <c:v>1971-09</c:v>
                </c:pt>
                <c:pt idx="69">
                  <c:v>1971-10</c:v>
                </c:pt>
                <c:pt idx="70">
                  <c:v>1971-11</c:v>
                </c:pt>
                <c:pt idx="71">
                  <c:v>1971-12</c:v>
                </c:pt>
                <c:pt idx="72">
                  <c:v>1972-01</c:v>
                </c:pt>
                <c:pt idx="73">
                  <c:v>1972-02</c:v>
                </c:pt>
                <c:pt idx="74">
                  <c:v>1972-03</c:v>
                </c:pt>
                <c:pt idx="75">
                  <c:v>1972-04</c:v>
                </c:pt>
                <c:pt idx="76">
                  <c:v>1972-05</c:v>
                </c:pt>
                <c:pt idx="77">
                  <c:v>1972-06</c:v>
                </c:pt>
                <c:pt idx="78">
                  <c:v>1972-07</c:v>
                </c:pt>
                <c:pt idx="79">
                  <c:v>1972-08</c:v>
                </c:pt>
                <c:pt idx="80">
                  <c:v>1972-09</c:v>
                </c:pt>
                <c:pt idx="81">
                  <c:v>1972-10</c:v>
                </c:pt>
                <c:pt idx="82">
                  <c:v>1972-11</c:v>
                </c:pt>
                <c:pt idx="83">
                  <c:v>1972-12</c:v>
                </c:pt>
                <c:pt idx="84">
                  <c:v>1973-01</c:v>
                </c:pt>
                <c:pt idx="85">
                  <c:v>1973-02</c:v>
                </c:pt>
                <c:pt idx="86">
                  <c:v>1973-03</c:v>
                </c:pt>
                <c:pt idx="87">
                  <c:v>1973-04</c:v>
                </c:pt>
                <c:pt idx="88">
                  <c:v>1973-05</c:v>
                </c:pt>
                <c:pt idx="89">
                  <c:v>1973-06</c:v>
                </c:pt>
                <c:pt idx="90">
                  <c:v>1973-07</c:v>
                </c:pt>
                <c:pt idx="91">
                  <c:v>1973-08</c:v>
                </c:pt>
                <c:pt idx="92">
                  <c:v>1973-09</c:v>
                </c:pt>
                <c:pt idx="93">
                  <c:v>1973-10</c:v>
                </c:pt>
                <c:pt idx="94">
                  <c:v>1973-11</c:v>
                </c:pt>
                <c:pt idx="95">
                  <c:v>1973-12</c:v>
                </c:pt>
                <c:pt idx="96">
                  <c:v>1974-01</c:v>
                </c:pt>
                <c:pt idx="97">
                  <c:v>1974-02</c:v>
                </c:pt>
                <c:pt idx="98">
                  <c:v>1974-03</c:v>
                </c:pt>
                <c:pt idx="99">
                  <c:v>1974-04</c:v>
                </c:pt>
                <c:pt idx="100">
                  <c:v>1974-05</c:v>
                </c:pt>
                <c:pt idx="101">
                  <c:v>1974-06</c:v>
                </c:pt>
                <c:pt idx="102">
                  <c:v>1974-07</c:v>
                </c:pt>
                <c:pt idx="103">
                  <c:v>1974-08</c:v>
                </c:pt>
                <c:pt idx="104">
                  <c:v>1974-09</c:v>
                </c:pt>
                <c:pt idx="105">
                  <c:v>1974-10</c:v>
                </c:pt>
                <c:pt idx="106">
                  <c:v>1974-11</c:v>
                </c:pt>
                <c:pt idx="107">
                  <c:v>1974-12</c:v>
                </c:pt>
                <c:pt idx="108">
                  <c:v>1975-01</c:v>
                </c:pt>
                <c:pt idx="109">
                  <c:v>1975-02</c:v>
                </c:pt>
                <c:pt idx="110">
                  <c:v>1975-03</c:v>
                </c:pt>
                <c:pt idx="111">
                  <c:v>1975-04</c:v>
                </c:pt>
                <c:pt idx="112">
                  <c:v>1975-05</c:v>
                </c:pt>
                <c:pt idx="113">
                  <c:v>1975-06</c:v>
                </c:pt>
                <c:pt idx="114">
                  <c:v>1975-07</c:v>
                </c:pt>
                <c:pt idx="115">
                  <c:v>1975-08</c:v>
                </c:pt>
                <c:pt idx="116">
                  <c:v>1975-09</c:v>
                </c:pt>
                <c:pt idx="117">
                  <c:v>1975-10</c:v>
                </c:pt>
                <c:pt idx="118">
                  <c:v>1975-11</c:v>
                </c:pt>
                <c:pt idx="119">
                  <c:v>1975-12</c:v>
                </c:pt>
                <c:pt idx="120">
                  <c:v>1976-01</c:v>
                </c:pt>
                <c:pt idx="121">
                  <c:v>1976-02</c:v>
                </c:pt>
                <c:pt idx="122">
                  <c:v>1976-03</c:v>
                </c:pt>
                <c:pt idx="123">
                  <c:v>1976-04</c:v>
                </c:pt>
                <c:pt idx="124">
                  <c:v>1976-05</c:v>
                </c:pt>
                <c:pt idx="125">
                  <c:v>1976-06</c:v>
                </c:pt>
                <c:pt idx="126">
                  <c:v>1976-07</c:v>
                </c:pt>
                <c:pt idx="127">
                  <c:v>1976-08</c:v>
                </c:pt>
                <c:pt idx="128">
                  <c:v>1976-09</c:v>
                </c:pt>
                <c:pt idx="129">
                  <c:v>1976-10</c:v>
                </c:pt>
                <c:pt idx="130">
                  <c:v>1976-11</c:v>
                </c:pt>
                <c:pt idx="131">
                  <c:v>1976-12</c:v>
                </c:pt>
                <c:pt idx="132">
                  <c:v>1977-01</c:v>
                </c:pt>
                <c:pt idx="133">
                  <c:v>1977-02</c:v>
                </c:pt>
                <c:pt idx="134">
                  <c:v>1977-03</c:v>
                </c:pt>
                <c:pt idx="135">
                  <c:v>1977-04</c:v>
                </c:pt>
                <c:pt idx="136">
                  <c:v>1977-05</c:v>
                </c:pt>
                <c:pt idx="137">
                  <c:v>1977-06</c:v>
                </c:pt>
                <c:pt idx="138">
                  <c:v>1977-07</c:v>
                </c:pt>
                <c:pt idx="139">
                  <c:v>1977-08</c:v>
                </c:pt>
                <c:pt idx="140">
                  <c:v>1977-09</c:v>
                </c:pt>
                <c:pt idx="141">
                  <c:v>1977-10</c:v>
                </c:pt>
                <c:pt idx="142">
                  <c:v>1977-11</c:v>
                </c:pt>
                <c:pt idx="143">
                  <c:v>1977-12</c:v>
                </c:pt>
                <c:pt idx="144">
                  <c:v>1978-01</c:v>
                </c:pt>
                <c:pt idx="145">
                  <c:v>1978-02</c:v>
                </c:pt>
                <c:pt idx="146">
                  <c:v>1978-03</c:v>
                </c:pt>
                <c:pt idx="147">
                  <c:v>1978-04</c:v>
                </c:pt>
                <c:pt idx="148">
                  <c:v>1978-05</c:v>
                </c:pt>
                <c:pt idx="149">
                  <c:v>1978-06</c:v>
                </c:pt>
                <c:pt idx="150">
                  <c:v>1978-07</c:v>
                </c:pt>
                <c:pt idx="151">
                  <c:v>1978-08</c:v>
                </c:pt>
                <c:pt idx="152">
                  <c:v>1978-09</c:v>
                </c:pt>
                <c:pt idx="153">
                  <c:v>1978-10</c:v>
                </c:pt>
                <c:pt idx="154">
                  <c:v>1978-11</c:v>
                </c:pt>
                <c:pt idx="155">
                  <c:v>1978-12</c:v>
                </c:pt>
                <c:pt idx="156">
                  <c:v>1979-01</c:v>
                </c:pt>
                <c:pt idx="157">
                  <c:v>1979-02</c:v>
                </c:pt>
                <c:pt idx="158">
                  <c:v>1979-03</c:v>
                </c:pt>
                <c:pt idx="159">
                  <c:v>1979-04</c:v>
                </c:pt>
                <c:pt idx="160">
                  <c:v>1979-05</c:v>
                </c:pt>
                <c:pt idx="161">
                  <c:v>1979-06</c:v>
                </c:pt>
                <c:pt idx="162">
                  <c:v>1979-07</c:v>
                </c:pt>
                <c:pt idx="163">
                  <c:v>1979-08</c:v>
                </c:pt>
                <c:pt idx="164">
                  <c:v>1979-09</c:v>
                </c:pt>
                <c:pt idx="165">
                  <c:v>1979-10</c:v>
                </c:pt>
                <c:pt idx="166">
                  <c:v>1979-11</c:v>
                </c:pt>
                <c:pt idx="167">
                  <c:v>1979-12</c:v>
                </c:pt>
                <c:pt idx="168">
                  <c:v>1980-01</c:v>
                </c:pt>
                <c:pt idx="169">
                  <c:v>1980-02</c:v>
                </c:pt>
                <c:pt idx="170">
                  <c:v>1980-03</c:v>
                </c:pt>
                <c:pt idx="171">
                  <c:v>1980-04</c:v>
                </c:pt>
                <c:pt idx="172">
                  <c:v>1980-05</c:v>
                </c:pt>
                <c:pt idx="173">
                  <c:v>1980-06</c:v>
                </c:pt>
                <c:pt idx="174">
                  <c:v>1980-07</c:v>
                </c:pt>
                <c:pt idx="175">
                  <c:v>1980-08</c:v>
                </c:pt>
                <c:pt idx="176">
                  <c:v>1980-09</c:v>
                </c:pt>
                <c:pt idx="177">
                  <c:v>1980-10</c:v>
                </c:pt>
                <c:pt idx="178">
                  <c:v>1980-11</c:v>
                </c:pt>
                <c:pt idx="179">
                  <c:v>1980-12</c:v>
                </c:pt>
                <c:pt idx="180">
                  <c:v>1981-01</c:v>
                </c:pt>
                <c:pt idx="181">
                  <c:v>1981-02</c:v>
                </c:pt>
                <c:pt idx="182">
                  <c:v>1981-03</c:v>
                </c:pt>
                <c:pt idx="183">
                  <c:v>1981-04</c:v>
                </c:pt>
                <c:pt idx="184">
                  <c:v>1981-05</c:v>
                </c:pt>
                <c:pt idx="185">
                  <c:v>1981-06</c:v>
                </c:pt>
                <c:pt idx="186">
                  <c:v>1981-07</c:v>
                </c:pt>
                <c:pt idx="187">
                  <c:v>1981-08</c:v>
                </c:pt>
                <c:pt idx="188">
                  <c:v>1981-09</c:v>
                </c:pt>
                <c:pt idx="189">
                  <c:v>1981-10</c:v>
                </c:pt>
                <c:pt idx="190">
                  <c:v>1981-11</c:v>
                </c:pt>
                <c:pt idx="191">
                  <c:v>1981-12</c:v>
                </c:pt>
                <c:pt idx="192">
                  <c:v>1982-01</c:v>
                </c:pt>
                <c:pt idx="193">
                  <c:v>1982-02</c:v>
                </c:pt>
                <c:pt idx="194">
                  <c:v>1982-03</c:v>
                </c:pt>
                <c:pt idx="195">
                  <c:v>1982-04</c:v>
                </c:pt>
                <c:pt idx="196">
                  <c:v>1982-05</c:v>
                </c:pt>
                <c:pt idx="197">
                  <c:v>1982-06</c:v>
                </c:pt>
                <c:pt idx="198">
                  <c:v>1982-07</c:v>
                </c:pt>
                <c:pt idx="199">
                  <c:v>1982-08</c:v>
                </c:pt>
                <c:pt idx="200">
                  <c:v>1982-09</c:v>
                </c:pt>
                <c:pt idx="201">
                  <c:v>1982-10</c:v>
                </c:pt>
                <c:pt idx="202">
                  <c:v>1982-11</c:v>
                </c:pt>
                <c:pt idx="203">
                  <c:v>1982-12</c:v>
                </c:pt>
                <c:pt idx="204">
                  <c:v>1983-01</c:v>
                </c:pt>
                <c:pt idx="205">
                  <c:v>1983-02</c:v>
                </c:pt>
                <c:pt idx="206">
                  <c:v>1983-03</c:v>
                </c:pt>
                <c:pt idx="207">
                  <c:v>1983-04</c:v>
                </c:pt>
                <c:pt idx="208">
                  <c:v>1983-05</c:v>
                </c:pt>
                <c:pt idx="209">
                  <c:v>1983-06</c:v>
                </c:pt>
                <c:pt idx="210">
                  <c:v>1983-07</c:v>
                </c:pt>
                <c:pt idx="211">
                  <c:v>1983-08</c:v>
                </c:pt>
                <c:pt idx="212">
                  <c:v>1983-09</c:v>
                </c:pt>
                <c:pt idx="213">
                  <c:v>1983-10</c:v>
                </c:pt>
                <c:pt idx="214">
                  <c:v>1983-11</c:v>
                </c:pt>
                <c:pt idx="215">
                  <c:v>1983-12</c:v>
                </c:pt>
                <c:pt idx="216">
                  <c:v>1984-01</c:v>
                </c:pt>
                <c:pt idx="217">
                  <c:v>1984-02</c:v>
                </c:pt>
                <c:pt idx="218">
                  <c:v>1984-03</c:v>
                </c:pt>
                <c:pt idx="219">
                  <c:v>1984-04</c:v>
                </c:pt>
                <c:pt idx="220">
                  <c:v>1984-05</c:v>
                </c:pt>
                <c:pt idx="221">
                  <c:v>1984-06</c:v>
                </c:pt>
                <c:pt idx="222">
                  <c:v>1984-07</c:v>
                </c:pt>
                <c:pt idx="223">
                  <c:v>1984-08</c:v>
                </c:pt>
                <c:pt idx="224">
                  <c:v>1984-09</c:v>
                </c:pt>
                <c:pt idx="225">
                  <c:v>1984-10</c:v>
                </c:pt>
                <c:pt idx="226">
                  <c:v>1984-11</c:v>
                </c:pt>
                <c:pt idx="227">
                  <c:v>1984-12</c:v>
                </c:pt>
                <c:pt idx="228">
                  <c:v>1985-01</c:v>
                </c:pt>
                <c:pt idx="229">
                  <c:v>1985-02</c:v>
                </c:pt>
                <c:pt idx="230">
                  <c:v>1985-03</c:v>
                </c:pt>
                <c:pt idx="231">
                  <c:v>1985-04</c:v>
                </c:pt>
                <c:pt idx="232">
                  <c:v>1985-05</c:v>
                </c:pt>
                <c:pt idx="233">
                  <c:v>1985-06</c:v>
                </c:pt>
                <c:pt idx="234">
                  <c:v>1985-07</c:v>
                </c:pt>
                <c:pt idx="235">
                  <c:v>1985-08</c:v>
                </c:pt>
                <c:pt idx="236">
                  <c:v>1985-09</c:v>
                </c:pt>
                <c:pt idx="237">
                  <c:v>1985-10</c:v>
                </c:pt>
                <c:pt idx="238">
                  <c:v>1985-11</c:v>
                </c:pt>
                <c:pt idx="239">
                  <c:v>1985-12</c:v>
                </c:pt>
                <c:pt idx="240">
                  <c:v>1986-01</c:v>
                </c:pt>
                <c:pt idx="241">
                  <c:v>1986-02</c:v>
                </c:pt>
                <c:pt idx="242">
                  <c:v>1986-03</c:v>
                </c:pt>
                <c:pt idx="243">
                  <c:v>1986-04</c:v>
                </c:pt>
                <c:pt idx="244">
                  <c:v>1986-05</c:v>
                </c:pt>
                <c:pt idx="245">
                  <c:v>1986-06</c:v>
                </c:pt>
                <c:pt idx="246">
                  <c:v>1986-07</c:v>
                </c:pt>
                <c:pt idx="247">
                  <c:v>1986-08</c:v>
                </c:pt>
                <c:pt idx="248">
                  <c:v>1986-09</c:v>
                </c:pt>
                <c:pt idx="249">
                  <c:v>1986-10</c:v>
                </c:pt>
                <c:pt idx="250">
                  <c:v>1986-11</c:v>
                </c:pt>
                <c:pt idx="251">
                  <c:v>1986-12</c:v>
                </c:pt>
                <c:pt idx="252">
                  <c:v>1987-01</c:v>
                </c:pt>
                <c:pt idx="253">
                  <c:v>1987-02</c:v>
                </c:pt>
                <c:pt idx="254">
                  <c:v>1987-03</c:v>
                </c:pt>
                <c:pt idx="255">
                  <c:v>1987-04</c:v>
                </c:pt>
                <c:pt idx="256">
                  <c:v>1987-05</c:v>
                </c:pt>
                <c:pt idx="257">
                  <c:v>1987-06</c:v>
                </c:pt>
                <c:pt idx="258">
                  <c:v>1987-07</c:v>
                </c:pt>
                <c:pt idx="259">
                  <c:v>1987-08</c:v>
                </c:pt>
                <c:pt idx="260">
                  <c:v>1987-09</c:v>
                </c:pt>
                <c:pt idx="261">
                  <c:v>1987-10</c:v>
                </c:pt>
                <c:pt idx="262">
                  <c:v>1987-11</c:v>
                </c:pt>
                <c:pt idx="263">
                  <c:v>1987-12</c:v>
                </c:pt>
                <c:pt idx="264">
                  <c:v>1988-01</c:v>
                </c:pt>
                <c:pt idx="265">
                  <c:v>1988-02</c:v>
                </c:pt>
                <c:pt idx="266">
                  <c:v>1988-03</c:v>
                </c:pt>
                <c:pt idx="267">
                  <c:v>1988-04</c:v>
                </c:pt>
                <c:pt idx="268">
                  <c:v>1988-05</c:v>
                </c:pt>
                <c:pt idx="269">
                  <c:v>1988-06</c:v>
                </c:pt>
                <c:pt idx="270">
                  <c:v>1988-07</c:v>
                </c:pt>
                <c:pt idx="271">
                  <c:v>1988-08</c:v>
                </c:pt>
                <c:pt idx="272">
                  <c:v>1988-09</c:v>
                </c:pt>
                <c:pt idx="273">
                  <c:v>1988-10</c:v>
                </c:pt>
                <c:pt idx="274">
                  <c:v>1988-11</c:v>
                </c:pt>
                <c:pt idx="275">
                  <c:v>1988-12</c:v>
                </c:pt>
                <c:pt idx="276">
                  <c:v>1989-01</c:v>
                </c:pt>
                <c:pt idx="277">
                  <c:v>1989-02</c:v>
                </c:pt>
                <c:pt idx="278">
                  <c:v>1989-03</c:v>
                </c:pt>
                <c:pt idx="279">
                  <c:v>1989-04</c:v>
                </c:pt>
                <c:pt idx="280">
                  <c:v>1989-05</c:v>
                </c:pt>
                <c:pt idx="281">
                  <c:v>1989-06</c:v>
                </c:pt>
                <c:pt idx="282">
                  <c:v>1989-07</c:v>
                </c:pt>
                <c:pt idx="283">
                  <c:v>1989-08</c:v>
                </c:pt>
                <c:pt idx="284">
                  <c:v>1989-09</c:v>
                </c:pt>
                <c:pt idx="285">
                  <c:v>1989-10</c:v>
                </c:pt>
                <c:pt idx="286">
                  <c:v>1989-11</c:v>
                </c:pt>
                <c:pt idx="287">
                  <c:v>1989-12</c:v>
                </c:pt>
                <c:pt idx="288">
                  <c:v>1990-01</c:v>
                </c:pt>
                <c:pt idx="289">
                  <c:v>1990-02</c:v>
                </c:pt>
                <c:pt idx="290">
                  <c:v>1990-03</c:v>
                </c:pt>
                <c:pt idx="291">
                  <c:v>1990-04</c:v>
                </c:pt>
                <c:pt idx="292">
                  <c:v>1990-05</c:v>
                </c:pt>
                <c:pt idx="293">
                  <c:v>1990-06</c:v>
                </c:pt>
                <c:pt idx="294">
                  <c:v>1990-07</c:v>
                </c:pt>
                <c:pt idx="295">
                  <c:v>1990-08</c:v>
                </c:pt>
                <c:pt idx="296">
                  <c:v>1990-09</c:v>
                </c:pt>
                <c:pt idx="297">
                  <c:v>1990-10</c:v>
                </c:pt>
                <c:pt idx="298">
                  <c:v>1990-11</c:v>
                </c:pt>
                <c:pt idx="299">
                  <c:v>1990-12</c:v>
                </c:pt>
                <c:pt idx="300">
                  <c:v>1991-01</c:v>
                </c:pt>
                <c:pt idx="301">
                  <c:v>1991-02</c:v>
                </c:pt>
                <c:pt idx="302">
                  <c:v>1991-03</c:v>
                </c:pt>
                <c:pt idx="303">
                  <c:v>1991-04</c:v>
                </c:pt>
                <c:pt idx="304">
                  <c:v>1991-05</c:v>
                </c:pt>
                <c:pt idx="305">
                  <c:v>1991-06</c:v>
                </c:pt>
                <c:pt idx="306">
                  <c:v>1991-07</c:v>
                </c:pt>
                <c:pt idx="307">
                  <c:v>1991-08</c:v>
                </c:pt>
                <c:pt idx="308">
                  <c:v>1991-09</c:v>
                </c:pt>
                <c:pt idx="309">
                  <c:v>1991-10</c:v>
                </c:pt>
                <c:pt idx="310">
                  <c:v>1991-11</c:v>
                </c:pt>
                <c:pt idx="311">
                  <c:v>1991-12</c:v>
                </c:pt>
                <c:pt idx="312">
                  <c:v>1992-01</c:v>
                </c:pt>
                <c:pt idx="313">
                  <c:v>1992-02</c:v>
                </c:pt>
                <c:pt idx="314">
                  <c:v>1992-03</c:v>
                </c:pt>
                <c:pt idx="315">
                  <c:v>1992-04</c:v>
                </c:pt>
                <c:pt idx="316">
                  <c:v>1992-05</c:v>
                </c:pt>
                <c:pt idx="317">
                  <c:v>1992-06</c:v>
                </c:pt>
                <c:pt idx="318">
                  <c:v>1992-07</c:v>
                </c:pt>
                <c:pt idx="319">
                  <c:v>1992-08</c:v>
                </c:pt>
                <c:pt idx="320">
                  <c:v>1992-09</c:v>
                </c:pt>
                <c:pt idx="321">
                  <c:v>1992-10</c:v>
                </c:pt>
                <c:pt idx="322">
                  <c:v>1992-11</c:v>
                </c:pt>
                <c:pt idx="323">
                  <c:v>1992-12</c:v>
                </c:pt>
                <c:pt idx="324">
                  <c:v>1993-01</c:v>
                </c:pt>
                <c:pt idx="325">
                  <c:v>1993-02</c:v>
                </c:pt>
                <c:pt idx="326">
                  <c:v>1993-03</c:v>
                </c:pt>
                <c:pt idx="327">
                  <c:v>1993-04</c:v>
                </c:pt>
                <c:pt idx="328">
                  <c:v>1993-05</c:v>
                </c:pt>
                <c:pt idx="329">
                  <c:v>1993-06</c:v>
                </c:pt>
                <c:pt idx="330">
                  <c:v>1993-07</c:v>
                </c:pt>
                <c:pt idx="331">
                  <c:v>1993-08</c:v>
                </c:pt>
                <c:pt idx="332">
                  <c:v>1993-09</c:v>
                </c:pt>
                <c:pt idx="333">
                  <c:v>1993-10</c:v>
                </c:pt>
                <c:pt idx="334">
                  <c:v>1993-11</c:v>
                </c:pt>
                <c:pt idx="335">
                  <c:v>1993-12</c:v>
                </c:pt>
                <c:pt idx="336">
                  <c:v>1994-01</c:v>
                </c:pt>
                <c:pt idx="337">
                  <c:v>1994-02</c:v>
                </c:pt>
                <c:pt idx="338">
                  <c:v>1994-03</c:v>
                </c:pt>
                <c:pt idx="339">
                  <c:v>1994-04</c:v>
                </c:pt>
                <c:pt idx="340">
                  <c:v>1994-05</c:v>
                </c:pt>
                <c:pt idx="341">
                  <c:v>1994-06</c:v>
                </c:pt>
                <c:pt idx="342">
                  <c:v>1994-07</c:v>
                </c:pt>
                <c:pt idx="343">
                  <c:v>1994-08</c:v>
                </c:pt>
                <c:pt idx="344">
                  <c:v>1994-09</c:v>
                </c:pt>
                <c:pt idx="345">
                  <c:v>1994-10</c:v>
                </c:pt>
                <c:pt idx="346">
                  <c:v>1994-11</c:v>
                </c:pt>
                <c:pt idx="347">
                  <c:v>1994-12</c:v>
                </c:pt>
                <c:pt idx="348">
                  <c:v>1995-01</c:v>
                </c:pt>
                <c:pt idx="349">
                  <c:v>1995-02</c:v>
                </c:pt>
                <c:pt idx="350">
                  <c:v>1995-03</c:v>
                </c:pt>
                <c:pt idx="351">
                  <c:v>1995-04</c:v>
                </c:pt>
                <c:pt idx="352">
                  <c:v>1995-05</c:v>
                </c:pt>
                <c:pt idx="353">
                  <c:v>1995-06</c:v>
                </c:pt>
                <c:pt idx="354">
                  <c:v>1995-07</c:v>
                </c:pt>
                <c:pt idx="355">
                  <c:v>1995-08</c:v>
                </c:pt>
                <c:pt idx="356">
                  <c:v>1995-09</c:v>
                </c:pt>
                <c:pt idx="357">
                  <c:v>1995-10</c:v>
                </c:pt>
                <c:pt idx="358">
                  <c:v>1995-11</c:v>
                </c:pt>
                <c:pt idx="359">
                  <c:v>1995-12</c:v>
                </c:pt>
                <c:pt idx="360">
                  <c:v>1996-01</c:v>
                </c:pt>
                <c:pt idx="361">
                  <c:v>1996-02</c:v>
                </c:pt>
                <c:pt idx="362">
                  <c:v>1996-03</c:v>
                </c:pt>
                <c:pt idx="363">
                  <c:v>1996-04</c:v>
                </c:pt>
                <c:pt idx="364">
                  <c:v>1996-05</c:v>
                </c:pt>
                <c:pt idx="365">
                  <c:v>1996-06</c:v>
                </c:pt>
                <c:pt idx="366">
                  <c:v>1996-07</c:v>
                </c:pt>
                <c:pt idx="367">
                  <c:v>1996-08</c:v>
                </c:pt>
                <c:pt idx="368">
                  <c:v>1996-09</c:v>
                </c:pt>
                <c:pt idx="369">
                  <c:v>1996-10</c:v>
                </c:pt>
                <c:pt idx="370">
                  <c:v>1996-11</c:v>
                </c:pt>
                <c:pt idx="371">
                  <c:v>1996-12</c:v>
                </c:pt>
                <c:pt idx="372">
                  <c:v>1997-01</c:v>
                </c:pt>
                <c:pt idx="373">
                  <c:v>1997-02</c:v>
                </c:pt>
                <c:pt idx="374">
                  <c:v>1997-03</c:v>
                </c:pt>
                <c:pt idx="375">
                  <c:v>1997-04</c:v>
                </c:pt>
                <c:pt idx="376">
                  <c:v>1997-05</c:v>
                </c:pt>
                <c:pt idx="377">
                  <c:v>1997-06</c:v>
                </c:pt>
                <c:pt idx="378">
                  <c:v>1997-07</c:v>
                </c:pt>
                <c:pt idx="379">
                  <c:v>1997-08</c:v>
                </c:pt>
                <c:pt idx="380">
                  <c:v>1997-09</c:v>
                </c:pt>
                <c:pt idx="381">
                  <c:v>1997-10</c:v>
                </c:pt>
                <c:pt idx="382">
                  <c:v>1997-11</c:v>
                </c:pt>
                <c:pt idx="383">
                  <c:v>1997-12</c:v>
                </c:pt>
                <c:pt idx="384">
                  <c:v>1998-01</c:v>
                </c:pt>
                <c:pt idx="385">
                  <c:v>1998-02</c:v>
                </c:pt>
                <c:pt idx="386">
                  <c:v>1998-03</c:v>
                </c:pt>
                <c:pt idx="387">
                  <c:v>1998-04</c:v>
                </c:pt>
                <c:pt idx="388">
                  <c:v>1998-05</c:v>
                </c:pt>
                <c:pt idx="389">
                  <c:v>1998-06</c:v>
                </c:pt>
                <c:pt idx="390">
                  <c:v>1998-07</c:v>
                </c:pt>
                <c:pt idx="391">
                  <c:v>1998-08</c:v>
                </c:pt>
                <c:pt idx="392">
                  <c:v>1998-09</c:v>
                </c:pt>
                <c:pt idx="393">
                  <c:v>1998-10</c:v>
                </c:pt>
                <c:pt idx="394">
                  <c:v>1998-11</c:v>
                </c:pt>
                <c:pt idx="395">
                  <c:v>1998-12</c:v>
                </c:pt>
                <c:pt idx="396">
                  <c:v>1999-01</c:v>
                </c:pt>
                <c:pt idx="397">
                  <c:v>1999-02</c:v>
                </c:pt>
                <c:pt idx="398">
                  <c:v>1999-03</c:v>
                </c:pt>
                <c:pt idx="399">
                  <c:v>1999-04</c:v>
                </c:pt>
                <c:pt idx="400">
                  <c:v>1999-05</c:v>
                </c:pt>
                <c:pt idx="401">
                  <c:v>1999-06</c:v>
                </c:pt>
                <c:pt idx="402">
                  <c:v>1999-07</c:v>
                </c:pt>
                <c:pt idx="403">
                  <c:v>1999-08</c:v>
                </c:pt>
                <c:pt idx="404">
                  <c:v>1999-09</c:v>
                </c:pt>
                <c:pt idx="405">
                  <c:v>1999-10</c:v>
                </c:pt>
                <c:pt idx="406">
                  <c:v>1999-11</c:v>
                </c:pt>
                <c:pt idx="407">
                  <c:v>1999-12</c:v>
                </c:pt>
                <c:pt idx="408">
                  <c:v>2000-01</c:v>
                </c:pt>
                <c:pt idx="409">
                  <c:v>2000-02</c:v>
                </c:pt>
                <c:pt idx="410">
                  <c:v>2000-03</c:v>
                </c:pt>
                <c:pt idx="411">
                  <c:v>2000-04</c:v>
                </c:pt>
                <c:pt idx="412">
                  <c:v>2000-05</c:v>
                </c:pt>
                <c:pt idx="413">
                  <c:v>2000-06</c:v>
                </c:pt>
                <c:pt idx="414">
                  <c:v>2000-07</c:v>
                </c:pt>
                <c:pt idx="415">
                  <c:v>2000-08</c:v>
                </c:pt>
                <c:pt idx="416">
                  <c:v>2000-09</c:v>
                </c:pt>
                <c:pt idx="417">
                  <c:v>2000-10</c:v>
                </c:pt>
                <c:pt idx="418">
                  <c:v>2000-11</c:v>
                </c:pt>
                <c:pt idx="419">
                  <c:v>2000-12</c:v>
                </c:pt>
                <c:pt idx="420">
                  <c:v>2001-01</c:v>
                </c:pt>
                <c:pt idx="421">
                  <c:v>2001-02</c:v>
                </c:pt>
                <c:pt idx="422">
                  <c:v>2001-03</c:v>
                </c:pt>
                <c:pt idx="423">
                  <c:v>2001-04</c:v>
                </c:pt>
                <c:pt idx="424">
                  <c:v>2001-05</c:v>
                </c:pt>
                <c:pt idx="425">
                  <c:v>2001-06</c:v>
                </c:pt>
                <c:pt idx="426">
                  <c:v>2001-07</c:v>
                </c:pt>
                <c:pt idx="427">
                  <c:v>2001-08</c:v>
                </c:pt>
                <c:pt idx="428">
                  <c:v>2001-09</c:v>
                </c:pt>
                <c:pt idx="429">
                  <c:v>2001-10</c:v>
                </c:pt>
                <c:pt idx="430">
                  <c:v>2001-11</c:v>
                </c:pt>
                <c:pt idx="431">
                  <c:v>2001-12</c:v>
                </c:pt>
                <c:pt idx="432">
                  <c:v>2002-01</c:v>
                </c:pt>
                <c:pt idx="433">
                  <c:v>2002-02</c:v>
                </c:pt>
                <c:pt idx="434">
                  <c:v>2002-03</c:v>
                </c:pt>
                <c:pt idx="435">
                  <c:v>2002-04</c:v>
                </c:pt>
                <c:pt idx="436">
                  <c:v>2002-05</c:v>
                </c:pt>
                <c:pt idx="437">
                  <c:v>2002-06</c:v>
                </c:pt>
                <c:pt idx="438">
                  <c:v>2002-07</c:v>
                </c:pt>
                <c:pt idx="439">
                  <c:v>2002-08</c:v>
                </c:pt>
                <c:pt idx="440">
                  <c:v>2002-09</c:v>
                </c:pt>
                <c:pt idx="441">
                  <c:v>2002-10</c:v>
                </c:pt>
                <c:pt idx="442">
                  <c:v>2002-11</c:v>
                </c:pt>
                <c:pt idx="443">
                  <c:v>2002-12</c:v>
                </c:pt>
                <c:pt idx="444">
                  <c:v>2003-01</c:v>
                </c:pt>
                <c:pt idx="445">
                  <c:v>2003-02</c:v>
                </c:pt>
                <c:pt idx="446">
                  <c:v>2003-03</c:v>
                </c:pt>
                <c:pt idx="447">
                  <c:v>2003-04</c:v>
                </c:pt>
                <c:pt idx="448">
                  <c:v>2003-05</c:v>
                </c:pt>
                <c:pt idx="449">
                  <c:v>2003-06</c:v>
                </c:pt>
                <c:pt idx="450">
                  <c:v>2003-07</c:v>
                </c:pt>
                <c:pt idx="451">
                  <c:v>2003-08</c:v>
                </c:pt>
                <c:pt idx="452">
                  <c:v>2003-09</c:v>
                </c:pt>
                <c:pt idx="453">
                  <c:v>2003-10</c:v>
                </c:pt>
                <c:pt idx="454">
                  <c:v>2003-11</c:v>
                </c:pt>
                <c:pt idx="455">
                  <c:v>2003-12</c:v>
                </c:pt>
                <c:pt idx="456">
                  <c:v>2004-01</c:v>
                </c:pt>
                <c:pt idx="457">
                  <c:v>2004-02</c:v>
                </c:pt>
                <c:pt idx="458">
                  <c:v>2004-03</c:v>
                </c:pt>
                <c:pt idx="459">
                  <c:v>2004-04</c:v>
                </c:pt>
                <c:pt idx="460">
                  <c:v>2004-05</c:v>
                </c:pt>
                <c:pt idx="461">
                  <c:v>2004-06</c:v>
                </c:pt>
                <c:pt idx="462">
                  <c:v>2004-07</c:v>
                </c:pt>
                <c:pt idx="463">
                  <c:v>2004-08</c:v>
                </c:pt>
                <c:pt idx="464">
                  <c:v>2004-09</c:v>
                </c:pt>
                <c:pt idx="465">
                  <c:v>2004-10</c:v>
                </c:pt>
                <c:pt idx="466">
                  <c:v>2004-11</c:v>
                </c:pt>
                <c:pt idx="467">
                  <c:v>2004-12</c:v>
                </c:pt>
                <c:pt idx="468">
                  <c:v>2005-01</c:v>
                </c:pt>
                <c:pt idx="469">
                  <c:v>2005-02</c:v>
                </c:pt>
                <c:pt idx="470">
                  <c:v>2005-03</c:v>
                </c:pt>
                <c:pt idx="471">
                  <c:v>2005-04</c:v>
                </c:pt>
                <c:pt idx="472">
                  <c:v>2005-05</c:v>
                </c:pt>
                <c:pt idx="473">
                  <c:v>2005-06</c:v>
                </c:pt>
                <c:pt idx="474">
                  <c:v>2005-07</c:v>
                </c:pt>
                <c:pt idx="475">
                  <c:v>2005-08</c:v>
                </c:pt>
                <c:pt idx="476">
                  <c:v>2005-09</c:v>
                </c:pt>
                <c:pt idx="477">
                  <c:v>2005-10</c:v>
                </c:pt>
                <c:pt idx="478">
                  <c:v>2005-11</c:v>
                </c:pt>
                <c:pt idx="479">
                  <c:v>2005-12</c:v>
                </c:pt>
                <c:pt idx="480">
                  <c:v>2006-01</c:v>
                </c:pt>
                <c:pt idx="481">
                  <c:v>2006-02</c:v>
                </c:pt>
                <c:pt idx="482">
                  <c:v>2006-03</c:v>
                </c:pt>
                <c:pt idx="483">
                  <c:v>2006-04</c:v>
                </c:pt>
                <c:pt idx="484">
                  <c:v>2006-05</c:v>
                </c:pt>
                <c:pt idx="485">
                  <c:v>2006-06</c:v>
                </c:pt>
                <c:pt idx="486">
                  <c:v>2006-07</c:v>
                </c:pt>
                <c:pt idx="487">
                  <c:v>2006-08</c:v>
                </c:pt>
                <c:pt idx="488">
                  <c:v>2006-09</c:v>
                </c:pt>
                <c:pt idx="489">
                  <c:v>2006-10</c:v>
                </c:pt>
                <c:pt idx="490">
                  <c:v>2006-11</c:v>
                </c:pt>
                <c:pt idx="491">
                  <c:v>2006-12</c:v>
                </c:pt>
                <c:pt idx="492">
                  <c:v>2007-01</c:v>
                </c:pt>
                <c:pt idx="493">
                  <c:v>2007-02</c:v>
                </c:pt>
                <c:pt idx="494">
                  <c:v>2007-03</c:v>
                </c:pt>
                <c:pt idx="495">
                  <c:v>2007-04</c:v>
                </c:pt>
                <c:pt idx="496">
                  <c:v>2007-05</c:v>
                </c:pt>
                <c:pt idx="497">
                  <c:v>2007-06</c:v>
                </c:pt>
                <c:pt idx="498">
                  <c:v>2007-07</c:v>
                </c:pt>
                <c:pt idx="499">
                  <c:v>2007-08</c:v>
                </c:pt>
                <c:pt idx="500">
                  <c:v>2007-09</c:v>
                </c:pt>
              </c:strCache>
            </c:strRef>
          </c:cat>
          <c:val>
            <c:numRef>
              <c:f>Analysis!$D$175:$D$675</c:f>
              <c:numCache>
                <c:formatCode>General</c:formatCode>
                <c:ptCount val="501"/>
              </c:numCache>
            </c:numRef>
          </c:val>
          <c:smooth val="0"/>
        </c:ser>
        <c:ser>
          <c:idx val="2"/>
          <c:order val="2"/>
          <c:tx>
            <c:strRef>
              <c:f>Analysis!$E$20</c:f>
              <c:strCache>
                <c:ptCount val="1"/>
                <c:pt idx="0">
                  <c:v>Average_3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$175:$A$675</c:f>
              <c:strCache>
                <c:ptCount val="501"/>
                <c:pt idx="0">
                  <c:v>1966-01</c:v>
                </c:pt>
                <c:pt idx="1">
                  <c:v>1966-02</c:v>
                </c:pt>
                <c:pt idx="2">
                  <c:v>1966-03</c:v>
                </c:pt>
                <c:pt idx="3">
                  <c:v>1966-04</c:v>
                </c:pt>
                <c:pt idx="4">
                  <c:v>1966-05</c:v>
                </c:pt>
                <c:pt idx="5">
                  <c:v>1966-06</c:v>
                </c:pt>
                <c:pt idx="6">
                  <c:v>1966-07</c:v>
                </c:pt>
                <c:pt idx="7">
                  <c:v>1966-08</c:v>
                </c:pt>
                <c:pt idx="8">
                  <c:v>1966-09</c:v>
                </c:pt>
                <c:pt idx="9">
                  <c:v>1966-10</c:v>
                </c:pt>
                <c:pt idx="10">
                  <c:v>1966-11</c:v>
                </c:pt>
                <c:pt idx="11">
                  <c:v>1966-12</c:v>
                </c:pt>
                <c:pt idx="12">
                  <c:v>1967-01</c:v>
                </c:pt>
                <c:pt idx="13">
                  <c:v>1967-02</c:v>
                </c:pt>
                <c:pt idx="14">
                  <c:v>1967-03</c:v>
                </c:pt>
                <c:pt idx="15">
                  <c:v>1967-04</c:v>
                </c:pt>
                <c:pt idx="16">
                  <c:v>1967-05</c:v>
                </c:pt>
                <c:pt idx="17">
                  <c:v>1967-06</c:v>
                </c:pt>
                <c:pt idx="18">
                  <c:v>1967-07</c:v>
                </c:pt>
                <c:pt idx="19">
                  <c:v>1967-08</c:v>
                </c:pt>
                <c:pt idx="20">
                  <c:v>1967-09</c:v>
                </c:pt>
                <c:pt idx="21">
                  <c:v>1967-10</c:v>
                </c:pt>
                <c:pt idx="22">
                  <c:v>1967-11</c:v>
                </c:pt>
                <c:pt idx="23">
                  <c:v>1967-12</c:v>
                </c:pt>
                <c:pt idx="24">
                  <c:v>1968-01</c:v>
                </c:pt>
                <c:pt idx="25">
                  <c:v>1968-02</c:v>
                </c:pt>
                <c:pt idx="26">
                  <c:v>1968-03</c:v>
                </c:pt>
                <c:pt idx="27">
                  <c:v>1968-04</c:v>
                </c:pt>
                <c:pt idx="28">
                  <c:v>1968-05</c:v>
                </c:pt>
                <c:pt idx="29">
                  <c:v>1968-06</c:v>
                </c:pt>
                <c:pt idx="30">
                  <c:v>1968-07</c:v>
                </c:pt>
                <c:pt idx="31">
                  <c:v>1968-08</c:v>
                </c:pt>
                <c:pt idx="32">
                  <c:v>1968-09</c:v>
                </c:pt>
                <c:pt idx="33">
                  <c:v>1968-10</c:v>
                </c:pt>
                <c:pt idx="34">
                  <c:v>1968-11</c:v>
                </c:pt>
                <c:pt idx="35">
                  <c:v>1968-12</c:v>
                </c:pt>
                <c:pt idx="36">
                  <c:v>1969-01</c:v>
                </c:pt>
                <c:pt idx="37">
                  <c:v>1969-02</c:v>
                </c:pt>
                <c:pt idx="38">
                  <c:v>1969-03</c:v>
                </c:pt>
                <c:pt idx="39">
                  <c:v>1969-04</c:v>
                </c:pt>
                <c:pt idx="40">
                  <c:v>1969-05</c:v>
                </c:pt>
                <c:pt idx="41">
                  <c:v>1969-06</c:v>
                </c:pt>
                <c:pt idx="42">
                  <c:v>1969-07</c:v>
                </c:pt>
                <c:pt idx="43">
                  <c:v>1969-08</c:v>
                </c:pt>
                <c:pt idx="44">
                  <c:v>1969-09</c:v>
                </c:pt>
                <c:pt idx="45">
                  <c:v>1969-10</c:v>
                </c:pt>
                <c:pt idx="46">
                  <c:v>1969-11</c:v>
                </c:pt>
                <c:pt idx="47">
                  <c:v>1969-12</c:v>
                </c:pt>
                <c:pt idx="48">
                  <c:v>1970-01</c:v>
                </c:pt>
                <c:pt idx="49">
                  <c:v>1970-02</c:v>
                </c:pt>
                <c:pt idx="50">
                  <c:v>1970-03</c:v>
                </c:pt>
                <c:pt idx="51">
                  <c:v>1970-04</c:v>
                </c:pt>
                <c:pt idx="52">
                  <c:v>1970-05</c:v>
                </c:pt>
                <c:pt idx="53">
                  <c:v>1970-06</c:v>
                </c:pt>
                <c:pt idx="54">
                  <c:v>1970-07</c:v>
                </c:pt>
                <c:pt idx="55">
                  <c:v>1970-08</c:v>
                </c:pt>
                <c:pt idx="56">
                  <c:v>1970-09</c:v>
                </c:pt>
                <c:pt idx="57">
                  <c:v>1970-10</c:v>
                </c:pt>
                <c:pt idx="58">
                  <c:v>1970-11</c:v>
                </c:pt>
                <c:pt idx="59">
                  <c:v>1970-12</c:v>
                </c:pt>
                <c:pt idx="60">
                  <c:v>1971-01</c:v>
                </c:pt>
                <c:pt idx="61">
                  <c:v>1971-02</c:v>
                </c:pt>
                <c:pt idx="62">
                  <c:v>1971-03</c:v>
                </c:pt>
                <c:pt idx="63">
                  <c:v>1971-04</c:v>
                </c:pt>
                <c:pt idx="64">
                  <c:v>1971-05</c:v>
                </c:pt>
                <c:pt idx="65">
                  <c:v>1971-06</c:v>
                </c:pt>
                <c:pt idx="66">
                  <c:v>1971-07</c:v>
                </c:pt>
                <c:pt idx="67">
                  <c:v>1971-08</c:v>
                </c:pt>
                <c:pt idx="68">
                  <c:v>1971-09</c:v>
                </c:pt>
                <c:pt idx="69">
                  <c:v>1971-10</c:v>
                </c:pt>
                <c:pt idx="70">
                  <c:v>1971-11</c:v>
                </c:pt>
                <c:pt idx="71">
                  <c:v>1971-12</c:v>
                </c:pt>
                <c:pt idx="72">
                  <c:v>1972-01</c:v>
                </c:pt>
                <c:pt idx="73">
                  <c:v>1972-02</c:v>
                </c:pt>
                <c:pt idx="74">
                  <c:v>1972-03</c:v>
                </c:pt>
                <c:pt idx="75">
                  <c:v>1972-04</c:v>
                </c:pt>
                <c:pt idx="76">
                  <c:v>1972-05</c:v>
                </c:pt>
                <c:pt idx="77">
                  <c:v>1972-06</c:v>
                </c:pt>
                <c:pt idx="78">
                  <c:v>1972-07</c:v>
                </c:pt>
                <c:pt idx="79">
                  <c:v>1972-08</c:v>
                </c:pt>
                <c:pt idx="80">
                  <c:v>1972-09</c:v>
                </c:pt>
                <c:pt idx="81">
                  <c:v>1972-10</c:v>
                </c:pt>
                <c:pt idx="82">
                  <c:v>1972-11</c:v>
                </c:pt>
                <c:pt idx="83">
                  <c:v>1972-12</c:v>
                </c:pt>
                <c:pt idx="84">
                  <c:v>1973-01</c:v>
                </c:pt>
                <c:pt idx="85">
                  <c:v>1973-02</c:v>
                </c:pt>
                <c:pt idx="86">
                  <c:v>1973-03</c:v>
                </c:pt>
                <c:pt idx="87">
                  <c:v>1973-04</c:v>
                </c:pt>
                <c:pt idx="88">
                  <c:v>1973-05</c:v>
                </c:pt>
                <c:pt idx="89">
                  <c:v>1973-06</c:v>
                </c:pt>
                <c:pt idx="90">
                  <c:v>1973-07</c:v>
                </c:pt>
                <c:pt idx="91">
                  <c:v>1973-08</c:v>
                </c:pt>
                <c:pt idx="92">
                  <c:v>1973-09</c:v>
                </c:pt>
                <c:pt idx="93">
                  <c:v>1973-10</c:v>
                </c:pt>
                <c:pt idx="94">
                  <c:v>1973-11</c:v>
                </c:pt>
                <c:pt idx="95">
                  <c:v>1973-12</c:v>
                </c:pt>
                <c:pt idx="96">
                  <c:v>1974-01</c:v>
                </c:pt>
                <c:pt idx="97">
                  <c:v>1974-02</c:v>
                </c:pt>
                <c:pt idx="98">
                  <c:v>1974-03</c:v>
                </c:pt>
                <c:pt idx="99">
                  <c:v>1974-04</c:v>
                </c:pt>
                <c:pt idx="100">
                  <c:v>1974-05</c:v>
                </c:pt>
                <c:pt idx="101">
                  <c:v>1974-06</c:v>
                </c:pt>
                <c:pt idx="102">
                  <c:v>1974-07</c:v>
                </c:pt>
                <c:pt idx="103">
                  <c:v>1974-08</c:v>
                </c:pt>
                <c:pt idx="104">
                  <c:v>1974-09</c:v>
                </c:pt>
                <c:pt idx="105">
                  <c:v>1974-10</c:v>
                </c:pt>
                <c:pt idx="106">
                  <c:v>1974-11</c:v>
                </c:pt>
                <c:pt idx="107">
                  <c:v>1974-12</c:v>
                </c:pt>
                <c:pt idx="108">
                  <c:v>1975-01</c:v>
                </c:pt>
                <c:pt idx="109">
                  <c:v>1975-02</c:v>
                </c:pt>
                <c:pt idx="110">
                  <c:v>1975-03</c:v>
                </c:pt>
                <c:pt idx="111">
                  <c:v>1975-04</c:v>
                </c:pt>
                <c:pt idx="112">
                  <c:v>1975-05</c:v>
                </c:pt>
                <c:pt idx="113">
                  <c:v>1975-06</c:v>
                </c:pt>
                <c:pt idx="114">
                  <c:v>1975-07</c:v>
                </c:pt>
                <c:pt idx="115">
                  <c:v>1975-08</c:v>
                </c:pt>
                <c:pt idx="116">
                  <c:v>1975-09</c:v>
                </c:pt>
                <c:pt idx="117">
                  <c:v>1975-10</c:v>
                </c:pt>
                <c:pt idx="118">
                  <c:v>1975-11</c:v>
                </c:pt>
                <c:pt idx="119">
                  <c:v>1975-12</c:v>
                </c:pt>
                <c:pt idx="120">
                  <c:v>1976-01</c:v>
                </c:pt>
                <c:pt idx="121">
                  <c:v>1976-02</c:v>
                </c:pt>
                <c:pt idx="122">
                  <c:v>1976-03</c:v>
                </c:pt>
                <c:pt idx="123">
                  <c:v>1976-04</c:v>
                </c:pt>
                <c:pt idx="124">
                  <c:v>1976-05</c:v>
                </c:pt>
                <c:pt idx="125">
                  <c:v>1976-06</c:v>
                </c:pt>
                <c:pt idx="126">
                  <c:v>1976-07</c:v>
                </c:pt>
                <c:pt idx="127">
                  <c:v>1976-08</c:v>
                </c:pt>
                <c:pt idx="128">
                  <c:v>1976-09</c:v>
                </c:pt>
                <c:pt idx="129">
                  <c:v>1976-10</c:v>
                </c:pt>
                <c:pt idx="130">
                  <c:v>1976-11</c:v>
                </c:pt>
                <c:pt idx="131">
                  <c:v>1976-12</c:v>
                </c:pt>
                <c:pt idx="132">
                  <c:v>1977-01</c:v>
                </c:pt>
                <c:pt idx="133">
                  <c:v>1977-02</c:v>
                </c:pt>
                <c:pt idx="134">
                  <c:v>1977-03</c:v>
                </c:pt>
                <c:pt idx="135">
                  <c:v>1977-04</c:v>
                </c:pt>
                <c:pt idx="136">
                  <c:v>1977-05</c:v>
                </c:pt>
                <c:pt idx="137">
                  <c:v>1977-06</c:v>
                </c:pt>
                <c:pt idx="138">
                  <c:v>1977-07</c:v>
                </c:pt>
                <c:pt idx="139">
                  <c:v>1977-08</c:v>
                </c:pt>
                <c:pt idx="140">
                  <c:v>1977-09</c:v>
                </c:pt>
                <c:pt idx="141">
                  <c:v>1977-10</c:v>
                </c:pt>
                <c:pt idx="142">
                  <c:v>1977-11</c:v>
                </c:pt>
                <c:pt idx="143">
                  <c:v>1977-12</c:v>
                </c:pt>
                <c:pt idx="144">
                  <c:v>1978-01</c:v>
                </c:pt>
                <c:pt idx="145">
                  <c:v>1978-02</c:v>
                </c:pt>
                <c:pt idx="146">
                  <c:v>1978-03</c:v>
                </c:pt>
                <c:pt idx="147">
                  <c:v>1978-04</c:v>
                </c:pt>
                <c:pt idx="148">
                  <c:v>1978-05</c:v>
                </c:pt>
                <c:pt idx="149">
                  <c:v>1978-06</c:v>
                </c:pt>
                <c:pt idx="150">
                  <c:v>1978-07</c:v>
                </c:pt>
                <c:pt idx="151">
                  <c:v>1978-08</c:v>
                </c:pt>
                <c:pt idx="152">
                  <c:v>1978-09</c:v>
                </c:pt>
                <c:pt idx="153">
                  <c:v>1978-10</c:v>
                </c:pt>
                <c:pt idx="154">
                  <c:v>1978-11</c:v>
                </c:pt>
                <c:pt idx="155">
                  <c:v>1978-12</c:v>
                </c:pt>
                <c:pt idx="156">
                  <c:v>1979-01</c:v>
                </c:pt>
                <c:pt idx="157">
                  <c:v>1979-02</c:v>
                </c:pt>
                <c:pt idx="158">
                  <c:v>1979-03</c:v>
                </c:pt>
                <c:pt idx="159">
                  <c:v>1979-04</c:v>
                </c:pt>
                <c:pt idx="160">
                  <c:v>1979-05</c:v>
                </c:pt>
                <c:pt idx="161">
                  <c:v>1979-06</c:v>
                </c:pt>
                <c:pt idx="162">
                  <c:v>1979-07</c:v>
                </c:pt>
                <c:pt idx="163">
                  <c:v>1979-08</c:v>
                </c:pt>
                <c:pt idx="164">
                  <c:v>1979-09</c:v>
                </c:pt>
                <c:pt idx="165">
                  <c:v>1979-10</c:v>
                </c:pt>
                <c:pt idx="166">
                  <c:v>1979-11</c:v>
                </c:pt>
                <c:pt idx="167">
                  <c:v>1979-12</c:v>
                </c:pt>
                <c:pt idx="168">
                  <c:v>1980-01</c:v>
                </c:pt>
                <c:pt idx="169">
                  <c:v>1980-02</c:v>
                </c:pt>
                <c:pt idx="170">
                  <c:v>1980-03</c:v>
                </c:pt>
                <c:pt idx="171">
                  <c:v>1980-04</c:v>
                </c:pt>
                <c:pt idx="172">
                  <c:v>1980-05</c:v>
                </c:pt>
                <c:pt idx="173">
                  <c:v>1980-06</c:v>
                </c:pt>
                <c:pt idx="174">
                  <c:v>1980-07</c:v>
                </c:pt>
                <c:pt idx="175">
                  <c:v>1980-08</c:v>
                </c:pt>
                <c:pt idx="176">
                  <c:v>1980-09</c:v>
                </c:pt>
                <c:pt idx="177">
                  <c:v>1980-10</c:v>
                </c:pt>
                <c:pt idx="178">
                  <c:v>1980-11</c:v>
                </c:pt>
                <c:pt idx="179">
                  <c:v>1980-12</c:v>
                </c:pt>
                <c:pt idx="180">
                  <c:v>1981-01</c:v>
                </c:pt>
                <c:pt idx="181">
                  <c:v>1981-02</c:v>
                </c:pt>
                <c:pt idx="182">
                  <c:v>1981-03</c:v>
                </c:pt>
                <c:pt idx="183">
                  <c:v>1981-04</c:v>
                </c:pt>
                <c:pt idx="184">
                  <c:v>1981-05</c:v>
                </c:pt>
                <c:pt idx="185">
                  <c:v>1981-06</c:v>
                </c:pt>
                <c:pt idx="186">
                  <c:v>1981-07</c:v>
                </c:pt>
                <c:pt idx="187">
                  <c:v>1981-08</c:v>
                </c:pt>
                <c:pt idx="188">
                  <c:v>1981-09</c:v>
                </c:pt>
                <c:pt idx="189">
                  <c:v>1981-10</c:v>
                </c:pt>
                <c:pt idx="190">
                  <c:v>1981-11</c:v>
                </c:pt>
                <c:pt idx="191">
                  <c:v>1981-12</c:v>
                </c:pt>
                <c:pt idx="192">
                  <c:v>1982-01</c:v>
                </c:pt>
                <c:pt idx="193">
                  <c:v>1982-02</c:v>
                </c:pt>
                <c:pt idx="194">
                  <c:v>1982-03</c:v>
                </c:pt>
                <c:pt idx="195">
                  <c:v>1982-04</c:v>
                </c:pt>
                <c:pt idx="196">
                  <c:v>1982-05</c:v>
                </c:pt>
                <c:pt idx="197">
                  <c:v>1982-06</c:v>
                </c:pt>
                <c:pt idx="198">
                  <c:v>1982-07</c:v>
                </c:pt>
                <c:pt idx="199">
                  <c:v>1982-08</c:v>
                </c:pt>
                <c:pt idx="200">
                  <c:v>1982-09</c:v>
                </c:pt>
                <c:pt idx="201">
                  <c:v>1982-10</c:v>
                </c:pt>
                <c:pt idx="202">
                  <c:v>1982-11</c:v>
                </c:pt>
                <c:pt idx="203">
                  <c:v>1982-12</c:v>
                </c:pt>
                <c:pt idx="204">
                  <c:v>1983-01</c:v>
                </c:pt>
                <c:pt idx="205">
                  <c:v>1983-02</c:v>
                </c:pt>
                <c:pt idx="206">
                  <c:v>1983-03</c:v>
                </c:pt>
                <c:pt idx="207">
                  <c:v>1983-04</c:v>
                </c:pt>
                <c:pt idx="208">
                  <c:v>1983-05</c:v>
                </c:pt>
                <c:pt idx="209">
                  <c:v>1983-06</c:v>
                </c:pt>
                <c:pt idx="210">
                  <c:v>1983-07</c:v>
                </c:pt>
                <c:pt idx="211">
                  <c:v>1983-08</c:v>
                </c:pt>
                <c:pt idx="212">
                  <c:v>1983-09</c:v>
                </c:pt>
                <c:pt idx="213">
                  <c:v>1983-10</c:v>
                </c:pt>
                <c:pt idx="214">
                  <c:v>1983-11</c:v>
                </c:pt>
                <c:pt idx="215">
                  <c:v>1983-12</c:v>
                </c:pt>
                <c:pt idx="216">
                  <c:v>1984-01</c:v>
                </c:pt>
                <c:pt idx="217">
                  <c:v>1984-02</c:v>
                </c:pt>
                <c:pt idx="218">
                  <c:v>1984-03</c:v>
                </c:pt>
                <c:pt idx="219">
                  <c:v>1984-04</c:v>
                </c:pt>
                <c:pt idx="220">
                  <c:v>1984-05</c:v>
                </c:pt>
                <c:pt idx="221">
                  <c:v>1984-06</c:v>
                </c:pt>
                <c:pt idx="222">
                  <c:v>1984-07</c:v>
                </c:pt>
                <c:pt idx="223">
                  <c:v>1984-08</c:v>
                </c:pt>
                <c:pt idx="224">
                  <c:v>1984-09</c:v>
                </c:pt>
                <c:pt idx="225">
                  <c:v>1984-10</c:v>
                </c:pt>
                <c:pt idx="226">
                  <c:v>1984-11</c:v>
                </c:pt>
                <c:pt idx="227">
                  <c:v>1984-12</c:v>
                </c:pt>
                <c:pt idx="228">
                  <c:v>1985-01</c:v>
                </c:pt>
                <c:pt idx="229">
                  <c:v>1985-02</c:v>
                </c:pt>
                <c:pt idx="230">
                  <c:v>1985-03</c:v>
                </c:pt>
                <c:pt idx="231">
                  <c:v>1985-04</c:v>
                </c:pt>
                <c:pt idx="232">
                  <c:v>1985-05</c:v>
                </c:pt>
                <c:pt idx="233">
                  <c:v>1985-06</c:v>
                </c:pt>
                <c:pt idx="234">
                  <c:v>1985-07</c:v>
                </c:pt>
                <c:pt idx="235">
                  <c:v>1985-08</c:v>
                </c:pt>
                <c:pt idx="236">
                  <c:v>1985-09</c:v>
                </c:pt>
                <c:pt idx="237">
                  <c:v>1985-10</c:v>
                </c:pt>
                <c:pt idx="238">
                  <c:v>1985-11</c:v>
                </c:pt>
                <c:pt idx="239">
                  <c:v>1985-12</c:v>
                </c:pt>
                <c:pt idx="240">
                  <c:v>1986-01</c:v>
                </c:pt>
                <c:pt idx="241">
                  <c:v>1986-02</c:v>
                </c:pt>
                <c:pt idx="242">
                  <c:v>1986-03</c:v>
                </c:pt>
                <c:pt idx="243">
                  <c:v>1986-04</c:v>
                </c:pt>
                <c:pt idx="244">
                  <c:v>1986-05</c:v>
                </c:pt>
                <c:pt idx="245">
                  <c:v>1986-06</c:v>
                </c:pt>
                <c:pt idx="246">
                  <c:v>1986-07</c:v>
                </c:pt>
                <c:pt idx="247">
                  <c:v>1986-08</c:v>
                </c:pt>
                <c:pt idx="248">
                  <c:v>1986-09</c:v>
                </c:pt>
                <c:pt idx="249">
                  <c:v>1986-10</c:v>
                </c:pt>
                <c:pt idx="250">
                  <c:v>1986-11</c:v>
                </c:pt>
                <c:pt idx="251">
                  <c:v>1986-12</c:v>
                </c:pt>
                <c:pt idx="252">
                  <c:v>1987-01</c:v>
                </c:pt>
                <c:pt idx="253">
                  <c:v>1987-02</c:v>
                </c:pt>
                <c:pt idx="254">
                  <c:v>1987-03</c:v>
                </c:pt>
                <c:pt idx="255">
                  <c:v>1987-04</c:v>
                </c:pt>
                <c:pt idx="256">
                  <c:v>1987-05</c:v>
                </c:pt>
                <c:pt idx="257">
                  <c:v>1987-06</c:v>
                </c:pt>
                <c:pt idx="258">
                  <c:v>1987-07</c:v>
                </c:pt>
                <c:pt idx="259">
                  <c:v>1987-08</c:v>
                </c:pt>
                <c:pt idx="260">
                  <c:v>1987-09</c:v>
                </c:pt>
                <c:pt idx="261">
                  <c:v>1987-10</c:v>
                </c:pt>
                <c:pt idx="262">
                  <c:v>1987-11</c:v>
                </c:pt>
                <c:pt idx="263">
                  <c:v>1987-12</c:v>
                </c:pt>
                <c:pt idx="264">
                  <c:v>1988-01</c:v>
                </c:pt>
                <c:pt idx="265">
                  <c:v>1988-02</c:v>
                </c:pt>
                <c:pt idx="266">
                  <c:v>1988-03</c:v>
                </c:pt>
                <c:pt idx="267">
                  <c:v>1988-04</c:v>
                </c:pt>
                <c:pt idx="268">
                  <c:v>1988-05</c:v>
                </c:pt>
                <c:pt idx="269">
                  <c:v>1988-06</c:v>
                </c:pt>
                <c:pt idx="270">
                  <c:v>1988-07</c:v>
                </c:pt>
                <c:pt idx="271">
                  <c:v>1988-08</c:v>
                </c:pt>
                <c:pt idx="272">
                  <c:v>1988-09</c:v>
                </c:pt>
                <c:pt idx="273">
                  <c:v>1988-10</c:v>
                </c:pt>
                <c:pt idx="274">
                  <c:v>1988-11</c:v>
                </c:pt>
                <c:pt idx="275">
                  <c:v>1988-12</c:v>
                </c:pt>
                <c:pt idx="276">
                  <c:v>1989-01</c:v>
                </c:pt>
                <c:pt idx="277">
                  <c:v>1989-02</c:v>
                </c:pt>
                <c:pt idx="278">
                  <c:v>1989-03</c:v>
                </c:pt>
                <c:pt idx="279">
                  <c:v>1989-04</c:v>
                </c:pt>
                <c:pt idx="280">
                  <c:v>1989-05</c:v>
                </c:pt>
                <c:pt idx="281">
                  <c:v>1989-06</c:v>
                </c:pt>
                <c:pt idx="282">
                  <c:v>1989-07</c:v>
                </c:pt>
                <c:pt idx="283">
                  <c:v>1989-08</c:v>
                </c:pt>
                <c:pt idx="284">
                  <c:v>1989-09</c:v>
                </c:pt>
                <c:pt idx="285">
                  <c:v>1989-10</c:v>
                </c:pt>
                <c:pt idx="286">
                  <c:v>1989-11</c:v>
                </c:pt>
                <c:pt idx="287">
                  <c:v>1989-12</c:v>
                </c:pt>
                <c:pt idx="288">
                  <c:v>1990-01</c:v>
                </c:pt>
                <c:pt idx="289">
                  <c:v>1990-02</c:v>
                </c:pt>
                <c:pt idx="290">
                  <c:v>1990-03</c:v>
                </c:pt>
                <c:pt idx="291">
                  <c:v>1990-04</c:v>
                </c:pt>
                <c:pt idx="292">
                  <c:v>1990-05</c:v>
                </c:pt>
                <c:pt idx="293">
                  <c:v>1990-06</c:v>
                </c:pt>
                <c:pt idx="294">
                  <c:v>1990-07</c:v>
                </c:pt>
                <c:pt idx="295">
                  <c:v>1990-08</c:v>
                </c:pt>
                <c:pt idx="296">
                  <c:v>1990-09</c:v>
                </c:pt>
                <c:pt idx="297">
                  <c:v>1990-10</c:v>
                </c:pt>
                <c:pt idx="298">
                  <c:v>1990-11</c:v>
                </c:pt>
                <c:pt idx="299">
                  <c:v>1990-12</c:v>
                </c:pt>
                <c:pt idx="300">
                  <c:v>1991-01</c:v>
                </c:pt>
                <c:pt idx="301">
                  <c:v>1991-02</c:v>
                </c:pt>
                <c:pt idx="302">
                  <c:v>1991-03</c:v>
                </c:pt>
                <c:pt idx="303">
                  <c:v>1991-04</c:v>
                </c:pt>
                <c:pt idx="304">
                  <c:v>1991-05</c:v>
                </c:pt>
                <c:pt idx="305">
                  <c:v>1991-06</c:v>
                </c:pt>
                <c:pt idx="306">
                  <c:v>1991-07</c:v>
                </c:pt>
                <c:pt idx="307">
                  <c:v>1991-08</c:v>
                </c:pt>
                <c:pt idx="308">
                  <c:v>1991-09</c:v>
                </c:pt>
                <c:pt idx="309">
                  <c:v>1991-10</c:v>
                </c:pt>
                <c:pt idx="310">
                  <c:v>1991-11</c:v>
                </c:pt>
                <c:pt idx="311">
                  <c:v>1991-12</c:v>
                </c:pt>
                <c:pt idx="312">
                  <c:v>1992-01</c:v>
                </c:pt>
                <c:pt idx="313">
                  <c:v>1992-02</c:v>
                </c:pt>
                <c:pt idx="314">
                  <c:v>1992-03</c:v>
                </c:pt>
                <c:pt idx="315">
                  <c:v>1992-04</c:v>
                </c:pt>
                <c:pt idx="316">
                  <c:v>1992-05</c:v>
                </c:pt>
                <c:pt idx="317">
                  <c:v>1992-06</c:v>
                </c:pt>
                <c:pt idx="318">
                  <c:v>1992-07</c:v>
                </c:pt>
                <c:pt idx="319">
                  <c:v>1992-08</c:v>
                </c:pt>
                <c:pt idx="320">
                  <c:v>1992-09</c:v>
                </c:pt>
                <c:pt idx="321">
                  <c:v>1992-10</c:v>
                </c:pt>
                <c:pt idx="322">
                  <c:v>1992-11</c:v>
                </c:pt>
                <c:pt idx="323">
                  <c:v>1992-12</c:v>
                </c:pt>
                <c:pt idx="324">
                  <c:v>1993-01</c:v>
                </c:pt>
                <c:pt idx="325">
                  <c:v>1993-02</c:v>
                </c:pt>
                <c:pt idx="326">
                  <c:v>1993-03</c:v>
                </c:pt>
                <c:pt idx="327">
                  <c:v>1993-04</c:v>
                </c:pt>
                <c:pt idx="328">
                  <c:v>1993-05</c:v>
                </c:pt>
                <c:pt idx="329">
                  <c:v>1993-06</c:v>
                </c:pt>
                <c:pt idx="330">
                  <c:v>1993-07</c:v>
                </c:pt>
                <c:pt idx="331">
                  <c:v>1993-08</c:v>
                </c:pt>
                <c:pt idx="332">
                  <c:v>1993-09</c:v>
                </c:pt>
                <c:pt idx="333">
                  <c:v>1993-10</c:v>
                </c:pt>
                <c:pt idx="334">
                  <c:v>1993-11</c:v>
                </c:pt>
                <c:pt idx="335">
                  <c:v>1993-12</c:v>
                </c:pt>
                <c:pt idx="336">
                  <c:v>1994-01</c:v>
                </c:pt>
                <c:pt idx="337">
                  <c:v>1994-02</c:v>
                </c:pt>
                <c:pt idx="338">
                  <c:v>1994-03</c:v>
                </c:pt>
                <c:pt idx="339">
                  <c:v>1994-04</c:v>
                </c:pt>
                <c:pt idx="340">
                  <c:v>1994-05</c:v>
                </c:pt>
                <c:pt idx="341">
                  <c:v>1994-06</c:v>
                </c:pt>
                <c:pt idx="342">
                  <c:v>1994-07</c:v>
                </c:pt>
                <c:pt idx="343">
                  <c:v>1994-08</c:v>
                </c:pt>
                <c:pt idx="344">
                  <c:v>1994-09</c:v>
                </c:pt>
                <c:pt idx="345">
                  <c:v>1994-10</c:v>
                </c:pt>
                <c:pt idx="346">
                  <c:v>1994-11</c:v>
                </c:pt>
                <c:pt idx="347">
                  <c:v>1994-12</c:v>
                </c:pt>
                <c:pt idx="348">
                  <c:v>1995-01</c:v>
                </c:pt>
                <c:pt idx="349">
                  <c:v>1995-02</c:v>
                </c:pt>
                <c:pt idx="350">
                  <c:v>1995-03</c:v>
                </c:pt>
                <c:pt idx="351">
                  <c:v>1995-04</c:v>
                </c:pt>
                <c:pt idx="352">
                  <c:v>1995-05</c:v>
                </c:pt>
                <c:pt idx="353">
                  <c:v>1995-06</c:v>
                </c:pt>
                <c:pt idx="354">
                  <c:v>1995-07</c:v>
                </c:pt>
                <c:pt idx="355">
                  <c:v>1995-08</c:v>
                </c:pt>
                <c:pt idx="356">
                  <c:v>1995-09</c:v>
                </c:pt>
                <c:pt idx="357">
                  <c:v>1995-10</c:v>
                </c:pt>
                <c:pt idx="358">
                  <c:v>1995-11</c:v>
                </c:pt>
                <c:pt idx="359">
                  <c:v>1995-12</c:v>
                </c:pt>
                <c:pt idx="360">
                  <c:v>1996-01</c:v>
                </c:pt>
                <c:pt idx="361">
                  <c:v>1996-02</c:v>
                </c:pt>
                <c:pt idx="362">
                  <c:v>1996-03</c:v>
                </c:pt>
                <c:pt idx="363">
                  <c:v>1996-04</c:v>
                </c:pt>
                <c:pt idx="364">
                  <c:v>1996-05</c:v>
                </c:pt>
                <c:pt idx="365">
                  <c:v>1996-06</c:v>
                </c:pt>
                <c:pt idx="366">
                  <c:v>1996-07</c:v>
                </c:pt>
                <c:pt idx="367">
                  <c:v>1996-08</c:v>
                </c:pt>
                <c:pt idx="368">
                  <c:v>1996-09</c:v>
                </c:pt>
                <c:pt idx="369">
                  <c:v>1996-10</c:v>
                </c:pt>
                <c:pt idx="370">
                  <c:v>1996-11</c:v>
                </c:pt>
                <c:pt idx="371">
                  <c:v>1996-12</c:v>
                </c:pt>
                <c:pt idx="372">
                  <c:v>1997-01</c:v>
                </c:pt>
                <c:pt idx="373">
                  <c:v>1997-02</c:v>
                </c:pt>
                <c:pt idx="374">
                  <c:v>1997-03</c:v>
                </c:pt>
                <c:pt idx="375">
                  <c:v>1997-04</c:v>
                </c:pt>
                <c:pt idx="376">
                  <c:v>1997-05</c:v>
                </c:pt>
                <c:pt idx="377">
                  <c:v>1997-06</c:v>
                </c:pt>
                <c:pt idx="378">
                  <c:v>1997-07</c:v>
                </c:pt>
                <c:pt idx="379">
                  <c:v>1997-08</c:v>
                </c:pt>
                <c:pt idx="380">
                  <c:v>1997-09</c:v>
                </c:pt>
                <c:pt idx="381">
                  <c:v>1997-10</c:v>
                </c:pt>
                <c:pt idx="382">
                  <c:v>1997-11</c:v>
                </c:pt>
                <c:pt idx="383">
                  <c:v>1997-12</c:v>
                </c:pt>
                <c:pt idx="384">
                  <c:v>1998-01</c:v>
                </c:pt>
                <c:pt idx="385">
                  <c:v>1998-02</c:v>
                </c:pt>
                <c:pt idx="386">
                  <c:v>1998-03</c:v>
                </c:pt>
                <c:pt idx="387">
                  <c:v>1998-04</c:v>
                </c:pt>
                <c:pt idx="388">
                  <c:v>1998-05</c:v>
                </c:pt>
                <c:pt idx="389">
                  <c:v>1998-06</c:v>
                </c:pt>
                <c:pt idx="390">
                  <c:v>1998-07</c:v>
                </c:pt>
                <c:pt idx="391">
                  <c:v>1998-08</c:v>
                </c:pt>
                <c:pt idx="392">
                  <c:v>1998-09</c:v>
                </c:pt>
                <c:pt idx="393">
                  <c:v>1998-10</c:v>
                </c:pt>
                <c:pt idx="394">
                  <c:v>1998-11</c:v>
                </c:pt>
                <c:pt idx="395">
                  <c:v>1998-12</c:v>
                </c:pt>
                <c:pt idx="396">
                  <c:v>1999-01</c:v>
                </c:pt>
                <c:pt idx="397">
                  <c:v>1999-02</c:v>
                </c:pt>
                <c:pt idx="398">
                  <c:v>1999-03</c:v>
                </c:pt>
                <c:pt idx="399">
                  <c:v>1999-04</c:v>
                </c:pt>
                <c:pt idx="400">
                  <c:v>1999-05</c:v>
                </c:pt>
                <c:pt idx="401">
                  <c:v>1999-06</c:v>
                </c:pt>
                <c:pt idx="402">
                  <c:v>1999-07</c:v>
                </c:pt>
                <c:pt idx="403">
                  <c:v>1999-08</c:v>
                </c:pt>
                <c:pt idx="404">
                  <c:v>1999-09</c:v>
                </c:pt>
                <c:pt idx="405">
                  <c:v>1999-10</c:v>
                </c:pt>
                <c:pt idx="406">
                  <c:v>1999-11</c:v>
                </c:pt>
                <c:pt idx="407">
                  <c:v>1999-12</c:v>
                </c:pt>
                <c:pt idx="408">
                  <c:v>2000-01</c:v>
                </c:pt>
                <c:pt idx="409">
                  <c:v>2000-02</c:v>
                </c:pt>
                <c:pt idx="410">
                  <c:v>2000-03</c:v>
                </c:pt>
                <c:pt idx="411">
                  <c:v>2000-04</c:v>
                </c:pt>
                <c:pt idx="412">
                  <c:v>2000-05</c:v>
                </c:pt>
                <c:pt idx="413">
                  <c:v>2000-06</c:v>
                </c:pt>
                <c:pt idx="414">
                  <c:v>2000-07</c:v>
                </c:pt>
                <c:pt idx="415">
                  <c:v>2000-08</c:v>
                </c:pt>
                <c:pt idx="416">
                  <c:v>2000-09</c:v>
                </c:pt>
                <c:pt idx="417">
                  <c:v>2000-10</c:v>
                </c:pt>
                <c:pt idx="418">
                  <c:v>2000-11</c:v>
                </c:pt>
                <c:pt idx="419">
                  <c:v>2000-12</c:v>
                </c:pt>
                <c:pt idx="420">
                  <c:v>2001-01</c:v>
                </c:pt>
                <c:pt idx="421">
                  <c:v>2001-02</c:v>
                </c:pt>
                <c:pt idx="422">
                  <c:v>2001-03</c:v>
                </c:pt>
                <c:pt idx="423">
                  <c:v>2001-04</c:v>
                </c:pt>
                <c:pt idx="424">
                  <c:v>2001-05</c:v>
                </c:pt>
                <c:pt idx="425">
                  <c:v>2001-06</c:v>
                </c:pt>
                <c:pt idx="426">
                  <c:v>2001-07</c:v>
                </c:pt>
                <c:pt idx="427">
                  <c:v>2001-08</c:v>
                </c:pt>
                <c:pt idx="428">
                  <c:v>2001-09</c:v>
                </c:pt>
                <c:pt idx="429">
                  <c:v>2001-10</c:v>
                </c:pt>
                <c:pt idx="430">
                  <c:v>2001-11</c:v>
                </c:pt>
                <c:pt idx="431">
                  <c:v>2001-12</c:v>
                </c:pt>
                <c:pt idx="432">
                  <c:v>2002-01</c:v>
                </c:pt>
                <c:pt idx="433">
                  <c:v>2002-02</c:v>
                </c:pt>
                <c:pt idx="434">
                  <c:v>2002-03</c:v>
                </c:pt>
                <c:pt idx="435">
                  <c:v>2002-04</c:v>
                </c:pt>
                <c:pt idx="436">
                  <c:v>2002-05</c:v>
                </c:pt>
                <c:pt idx="437">
                  <c:v>2002-06</c:v>
                </c:pt>
                <c:pt idx="438">
                  <c:v>2002-07</c:v>
                </c:pt>
                <c:pt idx="439">
                  <c:v>2002-08</c:v>
                </c:pt>
                <c:pt idx="440">
                  <c:v>2002-09</c:v>
                </c:pt>
                <c:pt idx="441">
                  <c:v>2002-10</c:v>
                </c:pt>
                <c:pt idx="442">
                  <c:v>2002-11</c:v>
                </c:pt>
                <c:pt idx="443">
                  <c:v>2002-12</c:v>
                </c:pt>
                <c:pt idx="444">
                  <c:v>2003-01</c:v>
                </c:pt>
                <c:pt idx="445">
                  <c:v>2003-02</c:v>
                </c:pt>
                <c:pt idx="446">
                  <c:v>2003-03</c:v>
                </c:pt>
                <c:pt idx="447">
                  <c:v>2003-04</c:v>
                </c:pt>
                <c:pt idx="448">
                  <c:v>2003-05</c:v>
                </c:pt>
                <c:pt idx="449">
                  <c:v>2003-06</c:v>
                </c:pt>
                <c:pt idx="450">
                  <c:v>2003-07</c:v>
                </c:pt>
                <c:pt idx="451">
                  <c:v>2003-08</c:v>
                </c:pt>
                <c:pt idx="452">
                  <c:v>2003-09</c:v>
                </c:pt>
                <c:pt idx="453">
                  <c:v>2003-10</c:v>
                </c:pt>
                <c:pt idx="454">
                  <c:v>2003-11</c:v>
                </c:pt>
                <c:pt idx="455">
                  <c:v>2003-12</c:v>
                </c:pt>
                <c:pt idx="456">
                  <c:v>2004-01</c:v>
                </c:pt>
                <c:pt idx="457">
                  <c:v>2004-02</c:v>
                </c:pt>
                <c:pt idx="458">
                  <c:v>2004-03</c:v>
                </c:pt>
                <c:pt idx="459">
                  <c:v>2004-04</c:v>
                </c:pt>
                <c:pt idx="460">
                  <c:v>2004-05</c:v>
                </c:pt>
                <c:pt idx="461">
                  <c:v>2004-06</c:v>
                </c:pt>
                <c:pt idx="462">
                  <c:v>2004-07</c:v>
                </c:pt>
                <c:pt idx="463">
                  <c:v>2004-08</c:v>
                </c:pt>
                <c:pt idx="464">
                  <c:v>2004-09</c:v>
                </c:pt>
                <c:pt idx="465">
                  <c:v>2004-10</c:v>
                </c:pt>
                <c:pt idx="466">
                  <c:v>2004-11</c:v>
                </c:pt>
                <c:pt idx="467">
                  <c:v>2004-12</c:v>
                </c:pt>
                <c:pt idx="468">
                  <c:v>2005-01</c:v>
                </c:pt>
                <c:pt idx="469">
                  <c:v>2005-02</c:v>
                </c:pt>
                <c:pt idx="470">
                  <c:v>2005-03</c:v>
                </c:pt>
                <c:pt idx="471">
                  <c:v>2005-04</c:v>
                </c:pt>
                <c:pt idx="472">
                  <c:v>2005-05</c:v>
                </c:pt>
                <c:pt idx="473">
                  <c:v>2005-06</c:v>
                </c:pt>
                <c:pt idx="474">
                  <c:v>2005-07</c:v>
                </c:pt>
                <c:pt idx="475">
                  <c:v>2005-08</c:v>
                </c:pt>
                <c:pt idx="476">
                  <c:v>2005-09</c:v>
                </c:pt>
                <c:pt idx="477">
                  <c:v>2005-10</c:v>
                </c:pt>
                <c:pt idx="478">
                  <c:v>2005-11</c:v>
                </c:pt>
                <c:pt idx="479">
                  <c:v>2005-12</c:v>
                </c:pt>
                <c:pt idx="480">
                  <c:v>2006-01</c:v>
                </c:pt>
                <c:pt idx="481">
                  <c:v>2006-02</c:v>
                </c:pt>
                <c:pt idx="482">
                  <c:v>2006-03</c:v>
                </c:pt>
                <c:pt idx="483">
                  <c:v>2006-04</c:v>
                </c:pt>
                <c:pt idx="484">
                  <c:v>2006-05</c:v>
                </c:pt>
                <c:pt idx="485">
                  <c:v>2006-06</c:v>
                </c:pt>
                <c:pt idx="486">
                  <c:v>2006-07</c:v>
                </c:pt>
                <c:pt idx="487">
                  <c:v>2006-08</c:v>
                </c:pt>
                <c:pt idx="488">
                  <c:v>2006-09</c:v>
                </c:pt>
                <c:pt idx="489">
                  <c:v>2006-10</c:v>
                </c:pt>
                <c:pt idx="490">
                  <c:v>2006-11</c:v>
                </c:pt>
                <c:pt idx="491">
                  <c:v>2006-12</c:v>
                </c:pt>
                <c:pt idx="492">
                  <c:v>2007-01</c:v>
                </c:pt>
                <c:pt idx="493">
                  <c:v>2007-02</c:v>
                </c:pt>
                <c:pt idx="494">
                  <c:v>2007-03</c:v>
                </c:pt>
                <c:pt idx="495">
                  <c:v>2007-04</c:v>
                </c:pt>
                <c:pt idx="496">
                  <c:v>2007-05</c:v>
                </c:pt>
                <c:pt idx="497">
                  <c:v>2007-06</c:v>
                </c:pt>
                <c:pt idx="498">
                  <c:v>2007-07</c:v>
                </c:pt>
                <c:pt idx="499">
                  <c:v>2007-08</c:v>
                </c:pt>
                <c:pt idx="500">
                  <c:v>2007-09</c:v>
                </c:pt>
              </c:strCache>
            </c:strRef>
          </c:cat>
          <c:val>
            <c:numRef>
              <c:f>Analysis!$E$175:$E$675</c:f>
              <c:numCache>
                <c:formatCode>General</c:formatCode>
                <c:ptCount val="501"/>
              </c:numCache>
            </c:numRef>
          </c:val>
          <c:smooth val="0"/>
        </c:ser>
        <c:ser>
          <c:idx val="3"/>
          <c:order val="3"/>
          <c:tx>
            <c:strRef>
              <c:f>Analysis!$G$20</c:f>
              <c:strCache>
                <c:ptCount val="1"/>
                <c:pt idx="0">
                  <c:v>MRP Rounde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$175:$A$675</c:f>
              <c:strCache>
                <c:ptCount val="501"/>
                <c:pt idx="0">
                  <c:v>1966-01</c:v>
                </c:pt>
                <c:pt idx="1">
                  <c:v>1966-02</c:v>
                </c:pt>
                <c:pt idx="2">
                  <c:v>1966-03</c:v>
                </c:pt>
                <c:pt idx="3">
                  <c:v>1966-04</c:v>
                </c:pt>
                <c:pt idx="4">
                  <c:v>1966-05</c:v>
                </c:pt>
                <c:pt idx="5">
                  <c:v>1966-06</c:v>
                </c:pt>
                <c:pt idx="6">
                  <c:v>1966-07</c:v>
                </c:pt>
                <c:pt idx="7">
                  <c:v>1966-08</c:v>
                </c:pt>
                <c:pt idx="8">
                  <c:v>1966-09</c:v>
                </c:pt>
                <c:pt idx="9">
                  <c:v>1966-10</c:v>
                </c:pt>
                <c:pt idx="10">
                  <c:v>1966-11</c:v>
                </c:pt>
                <c:pt idx="11">
                  <c:v>1966-12</c:v>
                </c:pt>
                <c:pt idx="12">
                  <c:v>1967-01</c:v>
                </c:pt>
                <c:pt idx="13">
                  <c:v>1967-02</c:v>
                </c:pt>
                <c:pt idx="14">
                  <c:v>1967-03</c:v>
                </c:pt>
                <c:pt idx="15">
                  <c:v>1967-04</c:v>
                </c:pt>
                <c:pt idx="16">
                  <c:v>1967-05</c:v>
                </c:pt>
                <c:pt idx="17">
                  <c:v>1967-06</c:v>
                </c:pt>
                <c:pt idx="18">
                  <c:v>1967-07</c:v>
                </c:pt>
                <c:pt idx="19">
                  <c:v>1967-08</c:v>
                </c:pt>
                <c:pt idx="20">
                  <c:v>1967-09</c:v>
                </c:pt>
                <c:pt idx="21">
                  <c:v>1967-10</c:v>
                </c:pt>
                <c:pt idx="22">
                  <c:v>1967-11</c:v>
                </c:pt>
                <c:pt idx="23">
                  <c:v>1967-12</c:v>
                </c:pt>
                <c:pt idx="24">
                  <c:v>1968-01</c:v>
                </c:pt>
                <c:pt idx="25">
                  <c:v>1968-02</c:v>
                </c:pt>
                <c:pt idx="26">
                  <c:v>1968-03</c:v>
                </c:pt>
                <c:pt idx="27">
                  <c:v>1968-04</c:v>
                </c:pt>
                <c:pt idx="28">
                  <c:v>1968-05</c:v>
                </c:pt>
                <c:pt idx="29">
                  <c:v>1968-06</c:v>
                </c:pt>
                <c:pt idx="30">
                  <c:v>1968-07</c:v>
                </c:pt>
                <c:pt idx="31">
                  <c:v>1968-08</c:v>
                </c:pt>
                <c:pt idx="32">
                  <c:v>1968-09</c:v>
                </c:pt>
                <c:pt idx="33">
                  <c:v>1968-10</c:v>
                </c:pt>
                <c:pt idx="34">
                  <c:v>1968-11</c:v>
                </c:pt>
                <c:pt idx="35">
                  <c:v>1968-12</c:v>
                </c:pt>
                <c:pt idx="36">
                  <c:v>1969-01</c:v>
                </c:pt>
                <c:pt idx="37">
                  <c:v>1969-02</c:v>
                </c:pt>
                <c:pt idx="38">
                  <c:v>1969-03</c:v>
                </c:pt>
                <c:pt idx="39">
                  <c:v>1969-04</c:v>
                </c:pt>
                <c:pt idx="40">
                  <c:v>1969-05</c:v>
                </c:pt>
                <c:pt idx="41">
                  <c:v>1969-06</c:v>
                </c:pt>
                <c:pt idx="42">
                  <c:v>1969-07</c:v>
                </c:pt>
                <c:pt idx="43">
                  <c:v>1969-08</c:v>
                </c:pt>
                <c:pt idx="44">
                  <c:v>1969-09</c:v>
                </c:pt>
                <c:pt idx="45">
                  <c:v>1969-10</c:v>
                </c:pt>
                <c:pt idx="46">
                  <c:v>1969-11</c:v>
                </c:pt>
                <c:pt idx="47">
                  <c:v>1969-12</c:v>
                </c:pt>
                <c:pt idx="48">
                  <c:v>1970-01</c:v>
                </c:pt>
                <c:pt idx="49">
                  <c:v>1970-02</c:v>
                </c:pt>
                <c:pt idx="50">
                  <c:v>1970-03</c:v>
                </c:pt>
                <c:pt idx="51">
                  <c:v>1970-04</c:v>
                </c:pt>
                <c:pt idx="52">
                  <c:v>1970-05</c:v>
                </c:pt>
                <c:pt idx="53">
                  <c:v>1970-06</c:v>
                </c:pt>
                <c:pt idx="54">
                  <c:v>1970-07</c:v>
                </c:pt>
                <c:pt idx="55">
                  <c:v>1970-08</c:v>
                </c:pt>
                <c:pt idx="56">
                  <c:v>1970-09</c:v>
                </c:pt>
                <c:pt idx="57">
                  <c:v>1970-10</c:v>
                </c:pt>
                <c:pt idx="58">
                  <c:v>1970-11</c:v>
                </c:pt>
                <c:pt idx="59">
                  <c:v>1970-12</c:v>
                </c:pt>
                <c:pt idx="60">
                  <c:v>1971-01</c:v>
                </c:pt>
                <c:pt idx="61">
                  <c:v>1971-02</c:v>
                </c:pt>
                <c:pt idx="62">
                  <c:v>1971-03</c:v>
                </c:pt>
                <c:pt idx="63">
                  <c:v>1971-04</c:v>
                </c:pt>
                <c:pt idx="64">
                  <c:v>1971-05</c:v>
                </c:pt>
                <c:pt idx="65">
                  <c:v>1971-06</c:v>
                </c:pt>
                <c:pt idx="66">
                  <c:v>1971-07</c:v>
                </c:pt>
                <c:pt idx="67">
                  <c:v>1971-08</c:v>
                </c:pt>
                <c:pt idx="68">
                  <c:v>1971-09</c:v>
                </c:pt>
                <c:pt idx="69">
                  <c:v>1971-10</c:v>
                </c:pt>
                <c:pt idx="70">
                  <c:v>1971-11</c:v>
                </c:pt>
                <c:pt idx="71">
                  <c:v>1971-12</c:v>
                </c:pt>
                <c:pt idx="72">
                  <c:v>1972-01</c:v>
                </c:pt>
                <c:pt idx="73">
                  <c:v>1972-02</c:v>
                </c:pt>
                <c:pt idx="74">
                  <c:v>1972-03</c:v>
                </c:pt>
                <c:pt idx="75">
                  <c:v>1972-04</c:v>
                </c:pt>
                <c:pt idx="76">
                  <c:v>1972-05</c:v>
                </c:pt>
                <c:pt idx="77">
                  <c:v>1972-06</c:v>
                </c:pt>
                <c:pt idx="78">
                  <c:v>1972-07</c:v>
                </c:pt>
                <c:pt idx="79">
                  <c:v>1972-08</c:v>
                </c:pt>
                <c:pt idx="80">
                  <c:v>1972-09</c:v>
                </c:pt>
                <c:pt idx="81">
                  <c:v>1972-10</c:v>
                </c:pt>
                <c:pt idx="82">
                  <c:v>1972-11</c:v>
                </c:pt>
                <c:pt idx="83">
                  <c:v>1972-12</c:v>
                </c:pt>
                <c:pt idx="84">
                  <c:v>1973-01</c:v>
                </c:pt>
                <c:pt idx="85">
                  <c:v>1973-02</c:v>
                </c:pt>
                <c:pt idx="86">
                  <c:v>1973-03</c:v>
                </c:pt>
                <c:pt idx="87">
                  <c:v>1973-04</c:v>
                </c:pt>
                <c:pt idx="88">
                  <c:v>1973-05</c:v>
                </c:pt>
                <c:pt idx="89">
                  <c:v>1973-06</c:v>
                </c:pt>
                <c:pt idx="90">
                  <c:v>1973-07</c:v>
                </c:pt>
                <c:pt idx="91">
                  <c:v>1973-08</c:v>
                </c:pt>
                <c:pt idx="92">
                  <c:v>1973-09</c:v>
                </c:pt>
                <c:pt idx="93">
                  <c:v>1973-10</c:v>
                </c:pt>
                <c:pt idx="94">
                  <c:v>1973-11</c:v>
                </c:pt>
                <c:pt idx="95">
                  <c:v>1973-12</c:v>
                </c:pt>
                <c:pt idx="96">
                  <c:v>1974-01</c:v>
                </c:pt>
                <c:pt idx="97">
                  <c:v>1974-02</c:v>
                </c:pt>
                <c:pt idx="98">
                  <c:v>1974-03</c:v>
                </c:pt>
                <c:pt idx="99">
                  <c:v>1974-04</c:v>
                </c:pt>
                <c:pt idx="100">
                  <c:v>1974-05</c:v>
                </c:pt>
                <c:pt idx="101">
                  <c:v>1974-06</c:v>
                </c:pt>
                <c:pt idx="102">
                  <c:v>1974-07</c:v>
                </c:pt>
                <c:pt idx="103">
                  <c:v>1974-08</c:v>
                </c:pt>
                <c:pt idx="104">
                  <c:v>1974-09</c:v>
                </c:pt>
                <c:pt idx="105">
                  <c:v>1974-10</c:v>
                </c:pt>
                <c:pt idx="106">
                  <c:v>1974-11</c:v>
                </c:pt>
                <c:pt idx="107">
                  <c:v>1974-12</c:v>
                </c:pt>
                <c:pt idx="108">
                  <c:v>1975-01</c:v>
                </c:pt>
                <c:pt idx="109">
                  <c:v>1975-02</c:v>
                </c:pt>
                <c:pt idx="110">
                  <c:v>1975-03</c:v>
                </c:pt>
                <c:pt idx="111">
                  <c:v>1975-04</c:v>
                </c:pt>
                <c:pt idx="112">
                  <c:v>1975-05</c:v>
                </c:pt>
                <c:pt idx="113">
                  <c:v>1975-06</c:v>
                </c:pt>
                <c:pt idx="114">
                  <c:v>1975-07</c:v>
                </c:pt>
                <c:pt idx="115">
                  <c:v>1975-08</c:v>
                </c:pt>
                <c:pt idx="116">
                  <c:v>1975-09</c:v>
                </c:pt>
                <c:pt idx="117">
                  <c:v>1975-10</c:v>
                </c:pt>
                <c:pt idx="118">
                  <c:v>1975-11</c:v>
                </c:pt>
                <c:pt idx="119">
                  <c:v>1975-12</c:v>
                </c:pt>
                <c:pt idx="120">
                  <c:v>1976-01</c:v>
                </c:pt>
                <c:pt idx="121">
                  <c:v>1976-02</c:v>
                </c:pt>
                <c:pt idx="122">
                  <c:v>1976-03</c:v>
                </c:pt>
                <c:pt idx="123">
                  <c:v>1976-04</c:v>
                </c:pt>
                <c:pt idx="124">
                  <c:v>1976-05</c:v>
                </c:pt>
                <c:pt idx="125">
                  <c:v>1976-06</c:v>
                </c:pt>
                <c:pt idx="126">
                  <c:v>1976-07</c:v>
                </c:pt>
                <c:pt idx="127">
                  <c:v>1976-08</c:v>
                </c:pt>
                <c:pt idx="128">
                  <c:v>1976-09</c:v>
                </c:pt>
                <c:pt idx="129">
                  <c:v>1976-10</c:v>
                </c:pt>
                <c:pt idx="130">
                  <c:v>1976-11</c:v>
                </c:pt>
                <c:pt idx="131">
                  <c:v>1976-12</c:v>
                </c:pt>
                <c:pt idx="132">
                  <c:v>1977-01</c:v>
                </c:pt>
                <c:pt idx="133">
                  <c:v>1977-02</c:v>
                </c:pt>
                <c:pt idx="134">
                  <c:v>1977-03</c:v>
                </c:pt>
                <c:pt idx="135">
                  <c:v>1977-04</c:v>
                </c:pt>
                <c:pt idx="136">
                  <c:v>1977-05</c:v>
                </c:pt>
                <c:pt idx="137">
                  <c:v>1977-06</c:v>
                </c:pt>
                <c:pt idx="138">
                  <c:v>1977-07</c:v>
                </c:pt>
                <c:pt idx="139">
                  <c:v>1977-08</c:v>
                </c:pt>
                <c:pt idx="140">
                  <c:v>1977-09</c:v>
                </c:pt>
                <c:pt idx="141">
                  <c:v>1977-10</c:v>
                </c:pt>
                <c:pt idx="142">
                  <c:v>1977-11</c:v>
                </c:pt>
                <c:pt idx="143">
                  <c:v>1977-12</c:v>
                </c:pt>
                <c:pt idx="144">
                  <c:v>1978-01</c:v>
                </c:pt>
                <c:pt idx="145">
                  <c:v>1978-02</c:v>
                </c:pt>
                <c:pt idx="146">
                  <c:v>1978-03</c:v>
                </c:pt>
                <c:pt idx="147">
                  <c:v>1978-04</c:v>
                </c:pt>
                <c:pt idx="148">
                  <c:v>1978-05</c:v>
                </c:pt>
                <c:pt idx="149">
                  <c:v>1978-06</c:v>
                </c:pt>
                <c:pt idx="150">
                  <c:v>1978-07</c:v>
                </c:pt>
                <c:pt idx="151">
                  <c:v>1978-08</c:v>
                </c:pt>
                <c:pt idx="152">
                  <c:v>1978-09</c:v>
                </c:pt>
                <c:pt idx="153">
                  <c:v>1978-10</c:v>
                </c:pt>
                <c:pt idx="154">
                  <c:v>1978-11</c:v>
                </c:pt>
                <c:pt idx="155">
                  <c:v>1978-12</c:v>
                </c:pt>
                <c:pt idx="156">
                  <c:v>1979-01</c:v>
                </c:pt>
                <c:pt idx="157">
                  <c:v>1979-02</c:v>
                </c:pt>
                <c:pt idx="158">
                  <c:v>1979-03</c:v>
                </c:pt>
                <c:pt idx="159">
                  <c:v>1979-04</c:v>
                </c:pt>
                <c:pt idx="160">
                  <c:v>1979-05</c:v>
                </c:pt>
                <c:pt idx="161">
                  <c:v>1979-06</c:v>
                </c:pt>
                <c:pt idx="162">
                  <c:v>1979-07</c:v>
                </c:pt>
                <c:pt idx="163">
                  <c:v>1979-08</c:v>
                </c:pt>
                <c:pt idx="164">
                  <c:v>1979-09</c:v>
                </c:pt>
                <c:pt idx="165">
                  <c:v>1979-10</c:v>
                </c:pt>
                <c:pt idx="166">
                  <c:v>1979-11</c:v>
                </c:pt>
                <c:pt idx="167">
                  <c:v>1979-12</c:v>
                </c:pt>
                <c:pt idx="168">
                  <c:v>1980-01</c:v>
                </c:pt>
                <c:pt idx="169">
                  <c:v>1980-02</c:v>
                </c:pt>
                <c:pt idx="170">
                  <c:v>1980-03</c:v>
                </c:pt>
                <c:pt idx="171">
                  <c:v>1980-04</c:v>
                </c:pt>
                <c:pt idx="172">
                  <c:v>1980-05</c:v>
                </c:pt>
                <c:pt idx="173">
                  <c:v>1980-06</c:v>
                </c:pt>
                <c:pt idx="174">
                  <c:v>1980-07</c:v>
                </c:pt>
                <c:pt idx="175">
                  <c:v>1980-08</c:v>
                </c:pt>
                <c:pt idx="176">
                  <c:v>1980-09</c:v>
                </c:pt>
                <c:pt idx="177">
                  <c:v>1980-10</c:v>
                </c:pt>
                <c:pt idx="178">
                  <c:v>1980-11</c:v>
                </c:pt>
                <c:pt idx="179">
                  <c:v>1980-12</c:v>
                </c:pt>
                <c:pt idx="180">
                  <c:v>1981-01</c:v>
                </c:pt>
                <c:pt idx="181">
                  <c:v>1981-02</c:v>
                </c:pt>
                <c:pt idx="182">
                  <c:v>1981-03</c:v>
                </c:pt>
                <c:pt idx="183">
                  <c:v>1981-04</c:v>
                </c:pt>
                <c:pt idx="184">
                  <c:v>1981-05</c:v>
                </c:pt>
                <c:pt idx="185">
                  <c:v>1981-06</c:v>
                </c:pt>
                <c:pt idx="186">
                  <c:v>1981-07</c:v>
                </c:pt>
                <c:pt idx="187">
                  <c:v>1981-08</c:v>
                </c:pt>
                <c:pt idx="188">
                  <c:v>1981-09</c:v>
                </c:pt>
                <c:pt idx="189">
                  <c:v>1981-10</c:v>
                </c:pt>
                <c:pt idx="190">
                  <c:v>1981-11</c:v>
                </c:pt>
                <c:pt idx="191">
                  <c:v>1981-12</c:v>
                </c:pt>
                <c:pt idx="192">
                  <c:v>1982-01</c:v>
                </c:pt>
                <c:pt idx="193">
                  <c:v>1982-02</c:v>
                </c:pt>
                <c:pt idx="194">
                  <c:v>1982-03</c:v>
                </c:pt>
                <c:pt idx="195">
                  <c:v>1982-04</c:v>
                </c:pt>
                <c:pt idx="196">
                  <c:v>1982-05</c:v>
                </c:pt>
                <c:pt idx="197">
                  <c:v>1982-06</c:v>
                </c:pt>
                <c:pt idx="198">
                  <c:v>1982-07</c:v>
                </c:pt>
                <c:pt idx="199">
                  <c:v>1982-08</c:v>
                </c:pt>
                <c:pt idx="200">
                  <c:v>1982-09</c:v>
                </c:pt>
                <c:pt idx="201">
                  <c:v>1982-10</c:v>
                </c:pt>
                <c:pt idx="202">
                  <c:v>1982-11</c:v>
                </c:pt>
                <c:pt idx="203">
                  <c:v>1982-12</c:v>
                </c:pt>
                <c:pt idx="204">
                  <c:v>1983-01</c:v>
                </c:pt>
                <c:pt idx="205">
                  <c:v>1983-02</c:v>
                </c:pt>
                <c:pt idx="206">
                  <c:v>1983-03</c:v>
                </c:pt>
                <c:pt idx="207">
                  <c:v>1983-04</c:v>
                </c:pt>
                <c:pt idx="208">
                  <c:v>1983-05</c:v>
                </c:pt>
                <c:pt idx="209">
                  <c:v>1983-06</c:v>
                </c:pt>
                <c:pt idx="210">
                  <c:v>1983-07</c:v>
                </c:pt>
                <c:pt idx="211">
                  <c:v>1983-08</c:v>
                </c:pt>
                <c:pt idx="212">
                  <c:v>1983-09</c:v>
                </c:pt>
                <c:pt idx="213">
                  <c:v>1983-10</c:v>
                </c:pt>
                <c:pt idx="214">
                  <c:v>1983-11</c:v>
                </c:pt>
                <c:pt idx="215">
                  <c:v>1983-12</c:v>
                </c:pt>
                <c:pt idx="216">
                  <c:v>1984-01</c:v>
                </c:pt>
                <c:pt idx="217">
                  <c:v>1984-02</c:v>
                </c:pt>
                <c:pt idx="218">
                  <c:v>1984-03</c:v>
                </c:pt>
                <c:pt idx="219">
                  <c:v>1984-04</c:v>
                </c:pt>
                <c:pt idx="220">
                  <c:v>1984-05</c:v>
                </c:pt>
                <c:pt idx="221">
                  <c:v>1984-06</c:v>
                </c:pt>
                <c:pt idx="222">
                  <c:v>1984-07</c:v>
                </c:pt>
                <c:pt idx="223">
                  <c:v>1984-08</c:v>
                </c:pt>
                <c:pt idx="224">
                  <c:v>1984-09</c:v>
                </c:pt>
                <c:pt idx="225">
                  <c:v>1984-10</c:v>
                </c:pt>
                <c:pt idx="226">
                  <c:v>1984-11</c:v>
                </c:pt>
                <c:pt idx="227">
                  <c:v>1984-12</c:v>
                </c:pt>
                <c:pt idx="228">
                  <c:v>1985-01</c:v>
                </c:pt>
                <c:pt idx="229">
                  <c:v>1985-02</c:v>
                </c:pt>
                <c:pt idx="230">
                  <c:v>1985-03</c:v>
                </c:pt>
                <c:pt idx="231">
                  <c:v>1985-04</c:v>
                </c:pt>
                <c:pt idx="232">
                  <c:v>1985-05</c:v>
                </c:pt>
                <c:pt idx="233">
                  <c:v>1985-06</c:v>
                </c:pt>
                <c:pt idx="234">
                  <c:v>1985-07</c:v>
                </c:pt>
                <c:pt idx="235">
                  <c:v>1985-08</c:v>
                </c:pt>
                <c:pt idx="236">
                  <c:v>1985-09</c:v>
                </c:pt>
                <c:pt idx="237">
                  <c:v>1985-10</c:v>
                </c:pt>
                <c:pt idx="238">
                  <c:v>1985-11</c:v>
                </c:pt>
                <c:pt idx="239">
                  <c:v>1985-12</c:v>
                </c:pt>
                <c:pt idx="240">
                  <c:v>1986-01</c:v>
                </c:pt>
                <c:pt idx="241">
                  <c:v>1986-02</c:v>
                </c:pt>
                <c:pt idx="242">
                  <c:v>1986-03</c:v>
                </c:pt>
                <c:pt idx="243">
                  <c:v>1986-04</c:v>
                </c:pt>
                <c:pt idx="244">
                  <c:v>1986-05</c:v>
                </c:pt>
                <c:pt idx="245">
                  <c:v>1986-06</c:v>
                </c:pt>
                <c:pt idx="246">
                  <c:v>1986-07</c:v>
                </c:pt>
                <c:pt idx="247">
                  <c:v>1986-08</c:v>
                </c:pt>
                <c:pt idx="248">
                  <c:v>1986-09</c:v>
                </c:pt>
                <c:pt idx="249">
                  <c:v>1986-10</c:v>
                </c:pt>
                <c:pt idx="250">
                  <c:v>1986-11</c:v>
                </c:pt>
                <c:pt idx="251">
                  <c:v>1986-12</c:v>
                </c:pt>
                <c:pt idx="252">
                  <c:v>1987-01</c:v>
                </c:pt>
                <c:pt idx="253">
                  <c:v>1987-02</c:v>
                </c:pt>
                <c:pt idx="254">
                  <c:v>1987-03</c:v>
                </c:pt>
                <c:pt idx="255">
                  <c:v>1987-04</c:v>
                </c:pt>
                <c:pt idx="256">
                  <c:v>1987-05</c:v>
                </c:pt>
                <c:pt idx="257">
                  <c:v>1987-06</c:v>
                </c:pt>
                <c:pt idx="258">
                  <c:v>1987-07</c:v>
                </c:pt>
                <c:pt idx="259">
                  <c:v>1987-08</c:v>
                </c:pt>
                <c:pt idx="260">
                  <c:v>1987-09</c:v>
                </c:pt>
                <c:pt idx="261">
                  <c:v>1987-10</c:v>
                </c:pt>
                <c:pt idx="262">
                  <c:v>1987-11</c:v>
                </c:pt>
                <c:pt idx="263">
                  <c:v>1987-12</c:v>
                </c:pt>
                <c:pt idx="264">
                  <c:v>1988-01</c:v>
                </c:pt>
                <c:pt idx="265">
                  <c:v>1988-02</c:v>
                </c:pt>
                <c:pt idx="266">
                  <c:v>1988-03</c:v>
                </c:pt>
                <c:pt idx="267">
                  <c:v>1988-04</c:v>
                </c:pt>
                <c:pt idx="268">
                  <c:v>1988-05</c:v>
                </c:pt>
                <c:pt idx="269">
                  <c:v>1988-06</c:v>
                </c:pt>
                <c:pt idx="270">
                  <c:v>1988-07</c:v>
                </c:pt>
                <c:pt idx="271">
                  <c:v>1988-08</c:v>
                </c:pt>
                <c:pt idx="272">
                  <c:v>1988-09</c:v>
                </c:pt>
                <c:pt idx="273">
                  <c:v>1988-10</c:v>
                </c:pt>
                <c:pt idx="274">
                  <c:v>1988-11</c:v>
                </c:pt>
                <c:pt idx="275">
                  <c:v>1988-12</c:v>
                </c:pt>
                <c:pt idx="276">
                  <c:v>1989-01</c:v>
                </c:pt>
                <c:pt idx="277">
                  <c:v>1989-02</c:v>
                </c:pt>
                <c:pt idx="278">
                  <c:v>1989-03</c:v>
                </c:pt>
                <c:pt idx="279">
                  <c:v>1989-04</c:v>
                </c:pt>
                <c:pt idx="280">
                  <c:v>1989-05</c:v>
                </c:pt>
                <c:pt idx="281">
                  <c:v>1989-06</c:v>
                </c:pt>
                <c:pt idx="282">
                  <c:v>1989-07</c:v>
                </c:pt>
                <c:pt idx="283">
                  <c:v>1989-08</c:v>
                </c:pt>
                <c:pt idx="284">
                  <c:v>1989-09</c:v>
                </c:pt>
                <c:pt idx="285">
                  <c:v>1989-10</c:v>
                </c:pt>
                <c:pt idx="286">
                  <c:v>1989-11</c:v>
                </c:pt>
                <c:pt idx="287">
                  <c:v>1989-12</c:v>
                </c:pt>
                <c:pt idx="288">
                  <c:v>1990-01</c:v>
                </c:pt>
                <c:pt idx="289">
                  <c:v>1990-02</c:v>
                </c:pt>
                <c:pt idx="290">
                  <c:v>1990-03</c:v>
                </c:pt>
                <c:pt idx="291">
                  <c:v>1990-04</c:v>
                </c:pt>
                <c:pt idx="292">
                  <c:v>1990-05</c:v>
                </c:pt>
                <c:pt idx="293">
                  <c:v>1990-06</c:v>
                </c:pt>
                <c:pt idx="294">
                  <c:v>1990-07</c:v>
                </c:pt>
                <c:pt idx="295">
                  <c:v>1990-08</c:v>
                </c:pt>
                <c:pt idx="296">
                  <c:v>1990-09</c:v>
                </c:pt>
                <c:pt idx="297">
                  <c:v>1990-10</c:v>
                </c:pt>
                <c:pt idx="298">
                  <c:v>1990-11</c:v>
                </c:pt>
                <c:pt idx="299">
                  <c:v>1990-12</c:v>
                </c:pt>
                <c:pt idx="300">
                  <c:v>1991-01</c:v>
                </c:pt>
                <c:pt idx="301">
                  <c:v>1991-02</c:v>
                </c:pt>
                <c:pt idx="302">
                  <c:v>1991-03</c:v>
                </c:pt>
                <c:pt idx="303">
                  <c:v>1991-04</c:v>
                </c:pt>
                <c:pt idx="304">
                  <c:v>1991-05</c:v>
                </c:pt>
                <c:pt idx="305">
                  <c:v>1991-06</c:v>
                </c:pt>
                <c:pt idx="306">
                  <c:v>1991-07</c:v>
                </c:pt>
                <c:pt idx="307">
                  <c:v>1991-08</c:v>
                </c:pt>
                <c:pt idx="308">
                  <c:v>1991-09</c:v>
                </c:pt>
                <c:pt idx="309">
                  <c:v>1991-10</c:v>
                </c:pt>
                <c:pt idx="310">
                  <c:v>1991-11</c:v>
                </c:pt>
                <c:pt idx="311">
                  <c:v>1991-12</c:v>
                </c:pt>
                <c:pt idx="312">
                  <c:v>1992-01</c:v>
                </c:pt>
                <c:pt idx="313">
                  <c:v>1992-02</c:v>
                </c:pt>
                <c:pt idx="314">
                  <c:v>1992-03</c:v>
                </c:pt>
                <c:pt idx="315">
                  <c:v>1992-04</c:v>
                </c:pt>
                <c:pt idx="316">
                  <c:v>1992-05</c:v>
                </c:pt>
                <c:pt idx="317">
                  <c:v>1992-06</c:v>
                </c:pt>
                <c:pt idx="318">
                  <c:v>1992-07</c:v>
                </c:pt>
                <c:pt idx="319">
                  <c:v>1992-08</c:v>
                </c:pt>
                <c:pt idx="320">
                  <c:v>1992-09</c:v>
                </c:pt>
                <c:pt idx="321">
                  <c:v>1992-10</c:v>
                </c:pt>
                <c:pt idx="322">
                  <c:v>1992-11</c:v>
                </c:pt>
                <c:pt idx="323">
                  <c:v>1992-12</c:v>
                </c:pt>
                <c:pt idx="324">
                  <c:v>1993-01</c:v>
                </c:pt>
                <c:pt idx="325">
                  <c:v>1993-02</c:v>
                </c:pt>
                <c:pt idx="326">
                  <c:v>1993-03</c:v>
                </c:pt>
                <c:pt idx="327">
                  <c:v>1993-04</c:v>
                </c:pt>
                <c:pt idx="328">
                  <c:v>1993-05</c:v>
                </c:pt>
                <c:pt idx="329">
                  <c:v>1993-06</c:v>
                </c:pt>
                <c:pt idx="330">
                  <c:v>1993-07</c:v>
                </c:pt>
                <c:pt idx="331">
                  <c:v>1993-08</c:v>
                </c:pt>
                <c:pt idx="332">
                  <c:v>1993-09</c:v>
                </c:pt>
                <c:pt idx="333">
                  <c:v>1993-10</c:v>
                </c:pt>
                <c:pt idx="334">
                  <c:v>1993-11</c:v>
                </c:pt>
                <c:pt idx="335">
                  <c:v>1993-12</c:v>
                </c:pt>
                <c:pt idx="336">
                  <c:v>1994-01</c:v>
                </c:pt>
                <c:pt idx="337">
                  <c:v>1994-02</c:v>
                </c:pt>
                <c:pt idx="338">
                  <c:v>1994-03</c:v>
                </c:pt>
                <c:pt idx="339">
                  <c:v>1994-04</c:v>
                </c:pt>
                <c:pt idx="340">
                  <c:v>1994-05</c:v>
                </c:pt>
                <c:pt idx="341">
                  <c:v>1994-06</c:v>
                </c:pt>
                <c:pt idx="342">
                  <c:v>1994-07</c:v>
                </c:pt>
                <c:pt idx="343">
                  <c:v>1994-08</c:v>
                </c:pt>
                <c:pt idx="344">
                  <c:v>1994-09</c:v>
                </c:pt>
                <c:pt idx="345">
                  <c:v>1994-10</c:v>
                </c:pt>
                <c:pt idx="346">
                  <c:v>1994-11</c:v>
                </c:pt>
                <c:pt idx="347">
                  <c:v>1994-12</c:v>
                </c:pt>
                <c:pt idx="348">
                  <c:v>1995-01</c:v>
                </c:pt>
                <c:pt idx="349">
                  <c:v>1995-02</c:v>
                </c:pt>
                <c:pt idx="350">
                  <c:v>1995-03</c:v>
                </c:pt>
                <c:pt idx="351">
                  <c:v>1995-04</c:v>
                </c:pt>
                <c:pt idx="352">
                  <c:v>1995-05</c:v>
                </c:pt>
                <c:pt idx="353">
                  <c:v>1995-06</c:v>
                </c:pt>
                <c:pt idx="354">
                  <c:v>1995-07</c:v>
                </c:pt>
                <c:pt idx="355">
                  <c:v>1995-08</c:v>
                </c:pt>
                <c:pt idx="356">
                  <c:v>1995-09</c:v>
                </c:pt>
                <c:pt idx="357">
                  <c:v>1995-10</c:v>
                </c:pt>
                <c:pt idx="358">
                  <c:v>1995-11</c:v>
                </c:pt>
                <c:pt idx="359">
                  <c:v>1995-12</c:v>
                </c:pt>
                <c:pt idx="360">
                  <c:v>1996-01</c:v>
                </c:pt>
                <c:pt idx="361">
                  <c:v>1996-02</c:v>
                </c:pt>
                <c:pt idx="362">
                  <c:v>1996-03</c:v>
                </c:pt>
                <c:pt idx="363">
                  <c:v>1996-04</c:v>
                </c:pt>
                <c:pt idx="364">
                  <c:v>1996-05</c:v>
                </c:pt>
                <c:pt idx="365">
                  <c:v>1996-06</c:v>
                </c:pt>
                <c:pt idx="366">
                  <c:v>1996-07</c:v>
                </c:pt>
                <c:pt idx="367">
                  <c:v>1996-08</c:v>
                </c:pt>
                <c:pt idx="368">
                  <c:v>1996-09</c:v>
                </c:pt>
                <c:pt idx="369">
                  <c:v>1996-10</c:v>
                </c:pt>
                <c:pt idx="370">
                  <c:v>1996-11</c:v>
                </c:pt>
                <c:pt idx="371">
                  <c:v>1996-12</c:v>
                </c:pt>
                <c:pt idx="372">
                  <c:v>1997-01</c:v>
                </c:pt>
                <c:pt idx="373">
                  <c:v>1997-02</c:v>
                </c:pt>
                <c:pt idx="374">
                  <c:v>1997-03</c:v>
                </c:pt>
                <c:pt idx="375">
                  <c:v>1997-04</c:v>
                </c:pt>
                <c:pt idx="376">
                  <c:v>1997-05</c:v>
                </c:pt>
                <c:pt idx="377">
                  <c:v>1997-06</c:v>
                </c:pt>
                <c:pt idx="378">
                  <c:v>1997-07</c:v>
                </c:pt>
                <c:pt idx="379">
                  <c:v>1997-08</c:v>
                </c:pt>
                <c:pt idx="380">
                  <c:v>1997-09</c:v>
                </c:pt>
                <c:pt idx="381">
                  <c:v>1997-10</c:v>
                </c:pt>
                <c:pt idx="382">
                  <c:v>1997-11</c:v>
                </c:pt>
                <c:pt idx="383">
                  <c:v>1997-12</c:v>
                </c:pt>
                <c:pt idx="384">
                  <c:v>1998-01</c:v>
                </c:pt>
                <c:pt idx="385">
                  <c:v>1998-02</c:v>
                </c:pt>
                <c:pt idx="386">
                  <c:v>1998-03</c:v>
                </c:pt>
                <c:pt idx="387">
                  <c:v>1998-04</c:v>
                </c:pt>
                <c:pt idx="388">
                  <c:v>1998-05</c:v>
                </c:pt>
                <c:pt idx="389">
                  <c:v>1998-06</c:v>
                </c:pt>
                <c:pt idx="390">
                  <c:v>1998-07</c:v>
                </c:pt>
                <c:pt idx="391">
                  <c:v>1998-08</c:v>
                </c:pt>
                <c:pt idx="392">
                  <c:v>1998-09</c:v>
                </c:pt>
                <c:pt idx="393">
                  <c:v>1998-10</c:v>
                </c:pt>
                <c:pt idx="394">
                  <c:v>1998-11</c:v>
                </c:pt>
                <c:pt idx="395">
                  <c:v>1998-12</c:v>
                </c:pt>
                <c:pt idx="396">
                  <c:v>1999-01</c:v>
                </c:pt>
                <c:pt idx="397">
                  <c:v>1999-02</c:v>
                </c:pt>
                <c:pt idx="398">
                  <c:v>1999-03</c:v>
                </c:pt>
                <c:pt idx="399">
                  <c:v>1999-04</c:v>
                </c:pt>
                <c:pt idx="400">
                  <c:v>1999-05</c:v>
                </c:pt>
                <c:pt idx="401">
                  <c:v>1999-06</c:v>
                </c:pt>
                <c:pt idx="402">
                  <c:v>1999-07</c:v>
                </c:pt>
                <c:pt idx="403">
                  <c:v>1999-08</c:v>
                </c:pt>
                <c:pt idx="404">
                  <c:v>1999-09</c:v>
                </c:pt>
                <c:pt idx="405">
                  <c:v>1999-10</c:v>
                </c:pt>
                <c:pt idx="406">
                  <c:v>1999-11</c:v>
                </c:pt>
                <c:pt idx="407">
                  <c:v>1999-12</c:v>
                </c:pt>
                <c:pt idx="408">
                  <c:v>2000-01</c:v>
                </c:pt>
                <c:pt idx="409">
                  <c:v>2000-02</c:v>
                </c:pt>
                <c:pt idx="410">
                  <c:v>2000-03</c:v>
                </c:pt>
                <c:pt idx="411">
                  <c:v>2000-04</c:v>
                </c:pt>
                <c:pt idx="412">
                  <c:v>2000-05</c:v>
                </c:pt>
                <c:pt idx="413">
                  <c:v>2000-06</c:v>
                </c:pt>
                <c:pt idx="414">
                  <c:v>2000-07</c:v>
                </c:pt>
                <c:pt idx="415">
                  <c:v>2000-08</c:v>
                </c:pt>
                <c:pt idx="416">
                  <c:v>2000-09</c:v>
                </c:pt>
                <c:pt idx="417">
                  <c:v>2000-10</c:v>
                </c:pt>
                <c:pt idx="418">
                  <c:v>2000-11</c:v>
                </c:pt>
                <c:pt idx="419">
                  <c:v>2000-12</c:v>
                </c:pt>
                <c:pt idx="420">
                  <c:v>2001-01</c:v>
                </c:pt>
                <c:pt idx="421">
                  <c:v>2001-02</c:v>
                </c:pt>
                <c:pt idx="422">
                  <c:v>2001-03</c:v>
                </c:pt>
                <c:pt idx="423">
                  <c:v>2001-04</c:v>
                </c:pt>
                <c:pt idx="424">
                  <c:v>2001-05</c:v>
                </c:pt>
                <c:pt idx="425">
                  <c:v>2001-06</c:v>
                </c:pt>
                <c:pt idx="426">
                  <c:v>2001-07</c:v>
                </c:pt>
                <c:pt idx="427">
                  <c:v>2001-08</c:v>
                </c:pt>
                <c:pt idx="428">
                  <c:v>2001-09</c:v>
                </c:pt>
                <c:pt idx="429">
                  <c:v>2001-10</c:v>
                </c:pt>
                <c:pt idx="430">
                  <c:v>2001-11</c:v>
                </c:pt>
                <c:pt idx="431">
                  <c:v>2001-12</c:v>
                </c:pt>
                <c:pt idx="432">
                  <c:v>2002-01</c:v>
                </c:pt>
                <c:pt idx="433">
                  <c:v>2002-02</c:v>
                </c:pt>
                <c:pt idx="434">
                  <c:v>2002-03</c:v>
                </c:pt>
                <c:pt idx="435">
                  <c:v>2002-04</c:v>
                </c:pt>
                <c:pt idx="436">
                  <c:v>2002-05</c:v>
                </c:pt>
                <c:pt idx="437">
                  <c:v>2002-06</c:v>
                </c:pt>
                <c:pt idx="438">
                  <c:v>2002-07</c:v>
                </c:pt>
                <c:pt idx="439">
                  <c:v>2002-08</c:v>
                </c:pt>
                <c:pt idx="440">
                  <c:v>2002-09</c:v>
                </c:pt>
                <c:pt idx="441">
                  <c:v>2002-10</c:v>
                </c:pt>
                <c:pt idx="442">
                  <c:v>2002-11</c:v>
                </c:pt>
                <c:pt idx="443">
                  <c:v>2002-12</c:v>
                </c:pt>
                <c:pt idx="444">
                  <c:v>2003-01</c:v>
                </c:pt>
                <c:pt idx="445">
                  <c:v>2003-02</c:v>
                </c:pt>
                <c:pt idx="446">
                  <c:v>2003-03</c:v>
                </c:pt>
                <c:pt idx="447">
                  <c:v>2003-04</c:v>
                </c:pt>
                <c:pt idx="448">
                  <c:v>2003-05</c:v>
                </c:pt>
                <c:pt idx="449">
                  <c:v>2003-06</c:v>
                </c:pt>
                <c:pt idx="450">
                  <c:v>2003-07</c:v>
                </c:pt>
                <c:pt idx="451">
                  <c:v>2003-08</c:v>
                </c:pt>
                <c:pt idx="452">
                  <c:v>2003-09</c:v>
                </c:pt>
                <c:pt idx="453">
                  <c:v>2003-10</c:v>
                </c:pt>
                <c:pt idx="454">
                  <c:v>2003-11</c:v>
                </c:pt>
                <c:pt idx="455">
                  <c:v>2003-12</c:v>
                </c:pt>
                <c:pt idx="456">
                  <c:v>2004-01</c:v>
                </c:pt>
                <c:pt idx="457">
                  <c:v>2004-02</c:v>
                </c:pt>
                <c:pt idx="458">
                  <c:v>2004-03</c:v>
                </c:pt>
                <c:pt idx="459">
                  <c:v>2004-04</c:v>
                </c:pt>
                <c:pt idx="460">
                  <c:v>2004-05</c:v>
                </c:pt>
                <c:pt idx="461">
                  <c:v>2004-06</c:v>
                </c:pt>
                <c:pt idx="462">
                  <c:v>2004-07</c:v>
                </c:pt>
                <c:pt idx="463">
                  <c:v>2004-08</c:v>
                </c:pt>
                <c:pt idx="464">
                  <c:v>2004-09</c:v>
                </c:pt>
                <c:pt idx="465">
                  <c:v>2004-10</c:v>
                </c:pt>
                <c:pt idx="466">
                  <c:v>2004-11</c:v>
                </c:pt>
                <c:pt idx="467">
                  <c:v>2004-12</c:v>
                </c:pt>
                <c:pt idx="468">
                  <c:v>2005-01</c:v>
                </c:pt>
                <c:pt idx="469">
                  <c:v>2005-02</c:v>
                </c:pt>
                <c:pt idx="470">
                  <c:v>2005-03</c:v>
                </c:pt>
                <c:pt idx="471">
                  <c:v>2005-04</c:v>
                </c:pt>
                <c:pt idx="472">
                  <c:v>2005-05</c:v>
                </c:pt>
                <c:pt idx="473">
                  <c:v>2005-06</c:v>
                </c:pt>
                <c:pt idx="474">
                  <c:v>2005-07</c:v>
                </c:pt>
                <c:pt idx="475">
                  <c:v>2005-08</c:v>
                </c:pt>
                <c:pt idx="476">
                  <c:v>2005-09</c:v>
                </c:pt>
                <c:pt idx="477">
                  <c:v>2005-10</c:v>
                </c:pt>
                <c:pt idx="478">
                  <c:v>2005-11</c:v>
                </c:pt>
                <c:pt idx="479">
                  <c:v>2005-12</c:v>
                </c:pt>
                <c:pt idx="480">
                  <c:v>2006-01</c:v>
                </c:pt>
                <c:pt idx="481">
                  <c:v>2006-02</c:v>
                </c:pt>
                <c:pt idx="482">
                  <c:v>2006-03</c:v>
                </c:pt>
                <c:pt idx="483">
                  <c:v>2006-04</c:v>
                </c:pt>
                <c:pt idx="484">
                  <c:v>2006-05</c:v>
                </c:pt>
                <c:pt idx="485">
                  <c:v>2006-06</c:v>
                </c:pt>
                <c:pt idx="486">
                  <c:v>2006-07</c:v>
                </c:pt>
                <c:pt idx="487">
                  <c:v>2006-08</c:v>
                </c:pt>
                <c:pt idx="488">
                  <c:v>2006-09</c:v>
                </c:pt>
                <c:pt idx="489">
                  <c:v>2006-10</c:v>
                </c:pt>
                <c:pt idx="490">
                  <c:v>2006-11</c:v>
                </c:pt>
                <c:pt idx="491">
                  <c:v>2006-12</c:v>
                </c:pt>
                <c:pt idx="492">
                  <c:v>2007-01</c:v>
                </c:pt>
                <c:pt idx="493">
                  <c:v>2007-02</c:v>
                </c:pt>
                <c:pt idx="494">
                  <c:v>2007-03</c:v>
                </c:pt>
                <c:pt idx="495">
                  <c:v>2007-04</c:v>
                </c:pt>
                <c:pt idx="496">
                  <c:v>2007-05</c:v>
                </c:pt>
                <c:pt idx="497">
                  <c:v>2007-06</c:v>
                </c:pt>
                <c:pt idx="498">
                  <c:v>2007-07</c:v>
                </c:pt>
                <c:pt idx="499">
                  <c:v>2007-08</c:v>
                </c:pt>
                <c:pt idx="500">
                  <c:v>2007-09</c:v>
                </c:pt>
              </c:strCache>
            </c:strRef>
          </c:cat>
          <c:val>
            <c:numRef>
              <c:f>Analysis!$G$175:$G$675</c:f>
              <c:numCache>
                <c:formatCode>General</c:formatCode>
                <c:ptCount val="50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48662"/>
        <c:axId val="21896403"/>
      </c:lineChart>
      <c:catAx>
        <c:axId val="78948662"/>
        <c:scaling>
          <c:orientation val="minMax"/>
        </c:scaling>
        <c:delete val="0"/>
        <c:axPos val="b"/>
        <c:numFmt formatCode="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403"/>
        <c:crossesAt val="0"/>
        <c:auto val="1"/>
        <c:lblAlgn val="ctr"/>
        <c:lblOffset val="100"/>
        <c:noMultiLvlLbl val="0"/>
      </c:catAx>
      <c:valAx>
        <c:axId val="2189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936496679776"/>
          <c:y val="0.165401347777873"/>
          <c:w val="0.216040229514538"/>
          <c:h val="0.21368250447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496363987387"/>
          <c:y val="0.0477306826706677"/>
          <c:w val="0.904305296351117"/>
          <c:h val="0.884564891222806"/>
        </c:manualLayout>
      </c:layout>
      <c:lineChart>
        <c:grouping val="standard"/>
        <c:varyColors val="0"/>
        <c:ser>
          <c:idx val="0"/>
          <c:order val="0"/>
          <c:tx>
            <c:strRef>
              <c:f>Analysis!$H$20</c:f>
              <c:strCache>
                <c:ptCount val="1"/>
                <c:pt idx="0">
                  <c:v>Change in Log Rates</c:v>
                </c:pt>
              </c:strCache>
            </c:strRef>
          </c:tx>
          <c:spPr>
            <a:solidFill>
              <a:srgbClr val="cc0000"/>
            </a:solidFill>
            <a:ln w="12600">
              <a:solidFill>
                <a:srgbClr val="cc0000"/>
              </a:solidFill>
              <a:round/>
            </a:ln>
          </c:spPr>
          <c:marker>
            <c:symbol val="diamond"/>
            <c:size val="5"/>
            <c:spPr>
              <a:solidFill>
                <a:srgbClr val="cc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$48:$A$670</c:f>
              <c:strCache>
                <c:ptCount val="623"/>
                <c:pt idx="0">
                  <c:v>1955-06</c:v>
                </c:pt>
                <c:pt idx="1">
                  <c:v>1955-07</c:v>
                </c:pt>
                <c:pt idx="2">
                  <c:v>1955-08</c:v>
                </c:pt>
                <c:pt idx="3">
                  <c:v>1955-09</c:v>
                </c:pt>
                <c:pt idx="4">
                  <c:v>1955-10</c:v>
                </c:pt>
                <c:pt idx="5">
                  <c:v>1955-11</c:v>
                </c:pt>
                <c:pt idx="6">
                  <c:v>1955-12</c:v>
                </c:pt>
                <c:pt idx="7">
                  <c:v>1956-01</c:v>
                </c:pt>
                <c:pt idx="8">
                  <c:v>1956-02</c:v>
                </c:pt>
                <c:pt idx="9">
                  <c:v>1956-03</c:v>
                </c:pt>
                <c:pt idx="10">
                  <c:v>1956-04</c:v>
                </c:pt>
                <c:pt idx="11">
                  <c:v>1956-05</c:v>
                </c:pt>
                <c:pt idx="12">
                  <c:v>1956-06</c:v>
                </c:pt>
                <c:pt idx="13">
                  <c:v>1956-07</c:v>
                </c:pt>
                <c:pt idx="14">
                  <c:v>1956-08</c:v>
                </c:pt>
                <c:pt idx="15">
                  <c:v>1956-09</c:v>
                </c:pt>
                <c:pt idx="16">
                  <c:v>1956-10</c:v>
                </c:pt>
                <c:pt idx="17">
                  <c:v>1956-11</c:v>
                </c:pt>
                <c:pt idx="18">
                  <c:v>1956-12</c:v>
                </c:pt>
                <c:pt idx="19">
                  <c:v>1957-01</c:v>
                </c:pt>
                <c:pt idx="20">
                  <c:v>1957-02</c:v>
                </c:pt>
                <c:pt idx="21">
                  <c:v>1957-03</c:v>
                </c:pt>
                <c:pt idx="22">
                  <c:v>1957-04</c:v>
                </c:pt>
                <c:pt idx="23">
                  <c:v>1957-05</c:v>
                </c:pt>
                <c:pt idx="24">
                  <c:v>1957-06</c:v>
                </c:pt>
                <c:pt idx="25">
                  <c:v>1957-07</c:v>
                </c:pt>
                <c:pt idx="26">
                  <c:v>1957-08</c:v>
                </c:pt>
                <c:pt idx="27">
                  <c:v>1957-09</c:v>
                </c:pt>
                <c:pt idx="28">
                  <c:v>1957-10</c:v>
                </c:pt>
                <c:pt idx="29">
                  <c:v>1957-11</c:v>
                </c:pt>
                <c:pt idx="30">
                  <c:v>1957-12</c:v>
                </c:pt>
                <c:pt idx="31">
                  <c:v>1958-01</c:v>
                </c:pt>
                <c:pt idx="32">
                  <c:v>1958-02</c:v>
                </c:pt>
                <c:pt idx="33">
                  <c:v>1958-03</c:v>
                </c:pt>
                <c:pt idx="34">
                  <c:v>1958-04</c:v>
                </c:pt>
                <c:pt idx="35">
                  <c:v>1958-05</c:v>
                </c:pt>
                <c:pt idx="36">
                  <c:v>1958-06</c:v>
                </c:pt>
                <c:pt idx="37">
                  <c:v>1958-07</c:v>
                </c:pt>
                <c:pt idx="38">
                  <c:v>1958-08</c:v>
                </c:pt>
                <c:pt idx="39">
                  <c:v>1958-09</c:v>
                </c:pt>
                <c:pt idx="40">
                  <c:v>1958-10</c:v>
                </c:pt>
                <c:pt idx="41">
                  <c:v>1958-11</c:v>
                </c:pt>
                <c:pt idx="42">
                  <c:v>1958-12</c:v>
                </c:pt>
                <c:pt idx="43">
                  <c:v>1959-01</c:v>
                </c:pt>
                <c:pt idx="44">
                  <c:v>1959-02</c:v>
                </c:pt>
                <c:pt idx="45">
                  <c:v>1959-03</c:v>
                </c:pt>
                <c:pt idx="46">
                  <c:v>1959-04</c:v>
                </c:pt>
                <c:pt idx="47">
                  <c:v>1959-05</c:v>
                </c:pt>
                <c:pt idx="48">
                  <c:v>1959-06</c:v>
                </c:pt>
                <c:pt idx="49">
                  <c:v>1959-07</c:v>
                </c:pt>
                <c:pt idx="50">
                  <c:v>1959-08</c:v>
                </c:pt>
                <c:pt idx="51">
                  <c:v>1959-09</c:v>
                </c:pt>
                <c:pt idx="52">
                  <c:v>1959-10</c:v>
                </c:pt>
                <c:pt idx="53">
                  <c:v>1959-11</c:v>
                </c:pt>
                <c:pt idx="54">
                  <c:v>1959-12</c:v>
                </c:pt>
                <c:pt idx="55">
                  <c:v>1960-01</c:v>
                </c:pt>
                <c:pt idx="56">
                  <c:v>1960-02</c:v>
                </c:pt>
                <c:pt idx="57">
                  <c:v>1960-03</c:v>
                </c:pt>
                <c:pt idx="58">
                  <c:v>1960-04</c:v>
                </c:pt>
                <c:pt idx="59">
                  <c:v>1960-05</c:v>
                </c:pt>
                <c:pt idx="60">
                  <c:v>1960-06</c:v>
                </c:pt>
                <c:pt idx="61">
                  <c:v>1960-07</c:v>
                </c:pt>
                <c:pt idx="62">
                  <c:v>1960-08</c:v>
                </c:pt>
                <c:pt idx="63">
                  <c:v>1960-09</c:v>
                </c:pt>
                <c:pt idx="64">
                  <c:v>1960-10</c:v>
                </c:pt>
                <c:pt idx="65">
                  <c:v>1960-11</c:v>
                </c:pt>
                <c:pt idx="66">
                  <c:v>1960-12</c:v>
                </c:pt>
                <c:pt idx="67">
                  <c:v>1961-01</c:v>
                </c:pt>
                <c:pt idx="68">
                  <c:v>1961-02</c:v>
                </c:pt>
                <c:pt idx="69">
                  <c:v>1961-03</c:v>
                </c:pt>
                <c:pt idx="70">
                  <c:v>1961-04</c:v>
                </c:pt>
                <c:pt idx="71">
                  <c:v>1961-05</c:v>
                </c:pt>
                <c:pt idx="72">
                  <c:v>1961-06</c:v>
                </c:pt>
                <c:pt idx="73">
                  <c:v>1961-07</c:v>
                </c:pt>
                <c:pt idx="74">
                  <c:v>1961-08</c:v>
                </c:pt>
                <c:pt idx="75">
                  <c:v>1961-09</c:v>
                </c:pt>
                <c:pt idx="76">
                  <c:v>1961-10</c:v>
                </c:pt>
                <c:pt idx="77">
                  <c:v>1961-11</c:v>
                </c:pt>
                <c:pt idx="78">
                  <c:v>1961-12</c:v>
                </c:pt>
                <c:pt idx="79">
                  <c:v>1962-01</c:v>
                </c:pt>
                <c:pt idx="80">
                  <c:v>1962-02</c:v>
                </c:pt>
                <c:pt idx="81">
                  <c:v>1962-03</c:v>
                </c:pt>
                <c:pt idx="82">
                  <c:v>1962-04</c:v>
                </c:pt>
                <c:pt idx="83">
                  <c:v>1962-05</c:v>
                </c:pt>
                <c:pt idx="84">
                  <c:v>1962-06</c:v>
                </c:pt>
                <c:pt idx="85">
                  <c:v>1962-07</c:v>
                </c:pt>
                <c:pt idx="86">
                  <c:v>1962-08</c:v>
                </c:pt>
                <c:pt idx="87">
                  <c:v>1962-09</c:v>
                </c:pt>
                <c:pt idx="88">
                  <c:v>1962-10</c:v>
                </c:pt>
                <c:pt idx="89">
                  <c:v>1962-11</c:v>
                </c:pt>
                <c:pt idx="90">
                  <c:v>1962-12</c:v>
                </c:pt>
                <c:pt idx="91">
                  <c:v>1963-01</c:v>
                </c:pt>
                <c:pt idx="92">
                  <c:v>1963-02</c:v>
                </c:pt>
                <c:pt idx="93">
                  <c:v>1963-03</c:v>
                </c:pt>
                <c:pt idx="94">
                  <c:v>1963-04</c:v>
                </c:pt>
                <c:pt idx="95">
                  <c:v>1963-05</c:v>
                </c:pt>
                <c:pt idx="96">
                  <c:v>1963-06</c:v>
                </c:pt>
                <c:pt idx="97">
                  <c:v>1963-07</c:v>
                </c:pt>
                <c:pt idx="98">
                  <c:v>1963-08</c:v>
                </c:pt>
                <c:pt idx="99">
                  <c:v>1963-09</c:v>
                </c:pt>
                <c:pt idx="100">
                  <c:v>1963-10</c:v>
                </c:pt>
                <c:pt idx="101">
                  <c:v>1963-11</c:v>
                </c:pt>
                <c:pt idx="102">
                  <c:v>1963-12</c:v>
                </c:pt>
                <c:pt idx="103">
                  <c:v>1964-01</c:v>
                </c:pt>
                <c:pt idx="104">
                  <c:v>1964-02</c:v>
                </c:pt>
                <c:pt idx="105">
                  <c:v>1964-03</c:v>
                </c:pt>
                <c:pt idx="106">
                  <c:v>1964-04</c:v>
                </c:pt>
                <c:pt idx="107">
                  <c:v>1964-05</c:v>
                </c:pt>
                <c:pt idx="108">
                  <c:v>1964-06</c:v>
                </c:pt>
                <c:pt idx="109">
                  <c:v>1964-07</c:v>
                </c:pt>
                <c:pt idx="110">
                  <c:v>1964-08</c:v>
                </c:pt>
                <c:pt idx="111">
                  <c:v>1964-09</c:v>
                </c:pt>
                <c:pt idx="112">
                  <c:v>1964-10</c:v>
                </c:pt>
                <c:pt idx="113">
                  <c:v>1964-11</c:v>
                </c:pt>
                <c:pt idx="114">
                  <c:v>1964-12</c:v>
                </c:pt>
                <c:pt idx="115">
                  <c:v>1965-01</c:v>
                </c:pt>
                <c:pt idx="116">
                  <c:v>1965-02</c:v>
                </c:pt>
                <c:pt idx="117">
                  <c:v>1965-03</c:v>
                </c:pt>
                <c:pt idx="118">
                  <c:v>1965-04</c:v>
                </c:pt>
                <c:pt idx="119">
                  <c:v>1965-05</c:v>
                </c:pt>
                <c:pt idx="120">
                  <c:v>1965-06</c:v>
                </c:pt>
                <c:pt idx="121">
                  <c:v>1965-07</c:v>
                </c:pt>
                <c:pt idx="122">
                  <c:v>1965-08</c:v>
                </c:pt>
                <c:pt idx="123">
                  <c:v>1965-09</c:v>
                </c:pt>
                <c:pt idx="124">
                  <c:v>1965-10</c:v>
                </c:pt>
                <c:pt idx="125">
                  <c:v>1965-11</c:v>
                </c:pt>
                <c:pt idx="126">
                  <c:v>1965-12</c:v>
                </c:pt>
                <c:pt idx="127">
                  <c:v>1966-01</c:v>
                </c:pt>
                <c:pt idx="128">
                  <c:v>1966-02</c:v>
                </c:pt>
                <c:pt idx="129">
                  <c:v>1966-03</c:v>
                </c:pt>
                <c:pt idx="130">
                  <c:v>1966-04</c:v>
                </c:pt>
                <c:pt idx="131">
                  <c:v>1966-05</c:v>
                </c:pt>
                <c:pt idx="132">
                  <c:v>1966-06</c:v>
                </c:pt>
                <c:pt idx="133">
                  <c:v>1966-07</c:v>
                </c:pt>
                <c:pt idx="134">
                  <c:v>1966-08</c:v>
                </c:pt>
                <c:pt idx="135">
                  <c:v>1966-09</c:v>
                </c:pt>
                <c:pt idx="136">
                  <c:v>1966-10</c:v>
                </c:pt>
                <c:pt idx="137">
                  <c:v>1966-11</c:v>
                </c:pt>
                <c:pt idx="138">
                  <c:v>1966-12</c:v>
                </c:pt>
                <c:pt idx="139">
                  <c:v>1967-01</c:v>
                </c:pt>
                <c:pt idx="140">
                  <c:v>1967-02</c:v>
                </c:pt>
                <c:pt idx="141">
                  <c:v>1967-03</c:v>
                </c:pt>
                <c:pt idx="142">
                  <c:v>1967-04</c:v>
                </c:pt>
                <c:pt idx="143">
                  <c:v>1967-05</c:v>
                </c:pt>
                <c:pt idx="144">
                  <c:v>1967-06</c:v>
                </c:pt>
                <c:pt idx="145">
                  <c:v>1967-07</c:v>
                </c:pt>
                <c:pt idx="146">
                  <c:v>1967-08</c:v>
                </c:pt>
                <c:pt idx="147">
                  <c:v>1967-09</c:v>
                </c:pt>
                <c:pt idx="148">
                  <c:v>1967-10</c:v>
                </c:pt>
                <c:pt idx="149">
                  <c:v>1967-11</c:v>
                </c:pt>
                <c:pt idx="150">
                  <c:v>1967-12</c:v>
                </c:pt>
                <c:pt idx="151">
                  <c:v>1968-01</c:v>
                </c:pt>
                <c:pt idx="152">
                  <c:v>1968-02</c:v>
                </c:pt>
                <c:pt idx="153">
                  <c:v>1968-03</c:v>
                </c:pt>
                <c:pt idx="154">
                  <c:v>1968-04</c:v>
                </c:pt>
                <c:pt idx="155">
                  <c:v>1968-05</c:v>
                </c:pt>
                <c:pt idx="156">
                  <c:v>1968-06</c:v>
                </c:pt>
                <c:pt idx="157">
                  <c:v>1968-07</c:v>
                </c:pt>
                <c:pt idx="158">
                  <c:v>1968-08</c:v>
                </c:pt>
                <c:pt idx="159">
                  <c:v>1968-09</c:v>
                </c:pt>
                <c:pt idx="160">
                  <c:v>1968-10</c:v>
                </c:pt>
                <c:pt idx="161">
                  <c:v>1968-11</c:v>
                </c:pt>
                <c:pt idx="162">
                  <c:v>1968-12</c:v>
                </c:pt>
                <c:pt idx="163">
                  <c:v>1969-01</c:v>
                </c:pt>
                <c:pt idx="164">
                  <c:v>1969-02</c:v>
                </c:pt>
                <c:pt idx="165">
                  <c:v>1969-03</c:v>
                </c:pt>
                <c:pt idx="166">
                  <c:v>1969-04</c:v>
                </c:pt>
                <c:pt idx="167">
                  <c:v>1969-05</c:v>
                </c:pt>
                <c:pt idx="168">
                  <c:v>1969-06</c:v>
                </c:pt>
                <c:pt idx="169">
                  <c:v>1969-07</c:v>
                </c:pt>
                <c:pt idx="170">
                  <c:v>1969-08</c:v>
                </c:pt>
                <c:pt idx="171">
                  <c:v>1969-09</c:v>
                </c:pt>
                <c:pt idx="172">
                  <c:v>1969-10</c:v>
                </c:pt>
                <c:pt idx="173">
                  <c:v>1969-11</c:v>
                </c:pt>
                <c:pt idx="174">
                  <c:v>1969-12</c:v>
                </c:pt>
                <c:pt idx="175">
                  <c:v>1970-01</c:v>
                </c:pt>
                <c:pt idx="176">
                  <c:v>1970-02</c:v>
                </c:pt>
                <c:pt idx="177">
                  <c:v>1970-03</c:v>
                </c:pt>
                <c:pt idx="178">
                  <c:v>1970-04</c:v>
                </c:pt>
                <c:pt idx="179">
                  <c:v>1970-05</c:v>
                </c:pt>
                <c:pt idx="180">
                  <c:v>1970-06</c:v>
                </c:pt>
                <c:pt idx="181">
                  <c:v>1970-07</c:v>
                </c:pt>
                <c:pt idx="182">
                  <c:v>1970-08</c:v>
                </c:pt>
                <c:pt idx="183">
                  <c:v>1970-09</c:v>
                </c:pt>
                <c:pt idx="184">
                  <c:v>1970-10</c:v>
                </c:pt>
                <c:pt idx="185">
                  <c:v>1970-11</c:v>
                </c:pt>
                <c:pt idx="186">
                  <c:v>1970-12</c:v>
                </c:pt>
                <c:pt idx="187">
                  <c:v>1971-01</c:v>
                </c:pt>
                <c:pt idx="188">
                  <c:v>1971-02</c:v>
                </c:pt>
                <c:pt idx="189">
                  <c:v>1971-03</c:v>
                </c:pt>
                <c:pt idx="190">
                  <c:v>1971-04</c:v>
                </c:pt>
                <c:pt idx="191">
                  <c:v>1971-05</c:v>
                </c:pt>
                <c:pt idx="192">
                  <c:v>1971-06</c:v>
                </c:pt>
                <c:pt idx="193">
                  <c:v>1971-07</c:v>
                </c:pt>
                <c:pt idx="194">
                  <c:v>1971-08</c:v>
                </c:pt>
                <c:pt idx="195">
                  <c:v>1971-09</c:v>
                </c:pt>
                <c:pt idx="196">
                  <c:v>1971-10</c:v>
                </c:pt>
                <c:pt idx="197">
                  <c:v>1971-11</c:v>
                </c:pt>
                <c:pt idx="198">
                  <c:v>1971-12</c:v>
                </c:pt>
                <c:pt idx="199">
                  <c:v>1972-01</c:v>
                </c:pt>
                <c:pt idx="200">
                  <c:v>1972-02</c:v>
                </c:pt>
                <c:pt idx="201">
                  <c:v>1972-03</c:v>
                </c:pt>
                <c:pt idx="202">
                  <c:v>1972-04</c:v>
                </c:pt>
                <c:pt idx="203">
                  <c:v>1972-05</c:v>
                </c:pt>
                <c:pt idx="204">
                  <c:v>1972-06</c:v>
                </c:pt>
                <c:pt idx="205">
                  <c:v>1972-07</c:v>
                </c:pt>
                <c:pt idx="206">
                  <c:v>1972-08</c:v>
                </c:pt>
                <c:pt idx="207">
                  <c:v>1972-09</c:v>
                </c:pt>
                <c:pt idx="208">
                  <c:v>1972-10</c:v>
                </c:pt>
                <c:pt idx="209">
                  <c:v>1972-11</c:v>
                </c:pt>
                <c:pt idx="210">
                  <c:v>1972-12</c:v>
                </c:pt>
                <c:pt idx="211">
                  <c:v>1973-01</c:v>
                </c:pt>
                <c:pt idx="212">
                  <c:v>1973-02</c:v>
                </c:pt>
                <c:pt idx="213">
                  <c:v>1973-03</c:v>
                </c:pt>
                <c:pt idx="214">
                  <c:v>1973-04</c:v>
                </c:pt>
                <c:pt idx="215">
                  <c:v>1973-05</c:v>
                </c:pt>
                <c:pt idx="216">
                  <c:v>1973-06</c:v>
                </c:pt>
                <c:pt idx="217">
                  <c:v>1973-07</c:v>
                </c:pt>
                <c:pt idx="218">
                  <c:v>1973-08</c:v>
                </c:pt>
                <c:pt idx="219">
                  <c:v>1973-09</c:v>
                </c:pt>
                <c:pt idx="220">
                  <c:v>1973-10</c:v>
                </c:pt>
                <c:pt idx="221">
                  <c:v>1973-11</c:v>
                </c:pt>
                <c:pt idx="222">
                  <c:v>1973-12</c:v>
                </c:pt>
                <c:pt idx="223">
                  <c:v>1974-01</c:v>
                </c:pt>
                <c:pt idx="224">
                  <c:v>1974-02</c:v>
                </c:pt>
                <c:pt idx="225">
                  <c:v>1974-03</c:v>
                </c:pt>
                <c:pt idx="226">
                  <c:v>1974-04</c:v>
                </c:pt>
                <c:pt idx="227">
                  <c:v>1974-05</c:v>
                </c:pt>
                <c:pt idx="228">
                  <c:v>1974-06</c:v>
                </c:pt>
                <c:pt idx="229">
                  <c:v>1974-07</c:v>
                </c:pt>
                <c:pt idx="230">
                  <c:v>1974-08</c:v>
                </c:pt>
                <c:pt idx="231">
                  <c:v>1974-09</c:v>
                </c:pt>
                <c:pt idx="232">
                  <c:v>1974-10</c:v>
                </c:pt>
                <c:pt idx="233">
                  <c:v>1974-11</c:v>
                </c:pt>
                <c:pt idx="234">
                  <c:v>1974-12</c:v>
                </c:pt>
                <c:pt idx="235">
                  <c:v>1975-01</c:v>
                </c:pt>
                <c:pt idx="236">
                  <c:v>1975-02</c:v>
                </c:pt>
                <c:pt idx="237">
                  <c:v>1975-03</c:v>
                </c:pt>
                <c:pt idx="238">
                  <c:v>1975-04</c:v>
                </c:pt>
                <c:pt idx="239">
                  <c:v>1975-05</c:v>
                </c:pt>
                <c:pt idx="240">
                  <c:v>1975-06</c:v>
                </c:pt>
                <c:pt idx="241">
                  <c:v>1975-07</c:v>
                </c:pt>
                <c:pt idx="242">
                  <c:v>1975-08</c:v>
                </c:pt>
                <c:pt idx="243">
                  <c:v>1975-09</c:v>
                </c:pt>
                <c:pt idx="244">
                  <c:v>1975-10</c:v>
                </c:pt>
                <c:pt idx="245">
                  <c:v>1975-11</c:v>
                </c:pt>
                <c:pt idx="246">
                  <c:v>1975-12</c:v>
                </c:pt>
                <c:pt idx="247">
                  <c:v>1976-01</c:v>
                </c:pt>
                <c:pt idx="248">
                  <c:v>1976-02</c:v>
                </c:pt>
                <c:pt idx="249">
                  <c:v>1976-03</c:v>
                </c:pt>
                <c:pt idx="250">
                  <c:v>1976-04</c:v>
                </c:pt>
                <c:pt idx="251">
                  <c:v>1976-05</c:v>
                </c:pt>
                <c:pt idx="252">
                  <c:v>1976-06</c:v>
                </c:pt>
                <c:pt idx="253">
                  <c:v>1976-07</c:v>
                </c:pt>
                <c:pt idx="254">
                  <c:v>1976-08</c:v>
                </c:pt>
                <c:pt idx="255">
                  <c:v>1976-09</c:v>
                </c:pt>
                <c:pt idx="256">
                  <c:v>1976-10</c:v>
                </c:pt>
                <c:pt idx="257">
                  <c:v>1976-11</c:v>
                </c:pt>
                <c:pt idx="258">
                  <c:v>1976-12</c:v>
                </c:pt>
                <c:pt idx="259">
                  <c:v>1977-01</c:v>
                </c:pt>
                <c:pt idx="260">
                  <c:v>1977-02</c:v>
                </c:pt>
                <c:pt idx="261">
                  <c:v>1977-03</c:v>
                </c:pt>
                <c:pt idx="262">
                  <c:v>1977-04</c:v>
                </c:pt>
                <c:pt idx="263">
                  <c:v>1977-05</c:v>
                </c:pt>
                <c:pt idx="264">
                  <c:v>1977-06</c:v>
                </c:pt>
                <c:pt idx="265">
                  <c:v>1977-07</c:v>
                </c:pt>
                <c:pt idx="266">
                  <c:v>1977-08</c:v>
                </c:pt>
                <c:pt idx="267">
                  <c:v>1977-09</c:v>
                </c:pt>
                <c:pt idx="268">
                  <c:v>1977-10</c:v>
                </c:pt>
                <c:pt idx="269">
                  <c:v>1977-11</c:v>
                </c:pt>
                <c:pt idx="270">
                  <c:v>1977-12</c:v>
                </c:pt>
                <c:pt idx="271">
                  <c:v>1978-01</c:v>
                </c:pt>
                <c:pt idx="272">
                  <c:v>1978-02</c:v>
                </c:pt>
                <c:pt idx="273">
                  <c:v>1978-03</c:v>
                </c:pt>
                <c:pt idx="274">
                  <c:v>1978-04</c:v>
                </c:pt>
                <c:pt idx="275">
                  <c:v>1978-05</c:v>
                </c:pt>
                <c:pt idx="276">
                  <c:v>1978-06</c:v>
                </c:pt>
                <c:pt idx="277">
                  <c:v>1978-07</c:v>
                </c:pt>
                <c:pt idx="278">
                  <c:v>1978-08</c:v>
                </c:pt>
                <c:pt idx="279">
                  <c:v>1978-09</c:v>
                </c:pt>
                <c:pt idx="280">
                  <c:v>1978-10</c:v>
                </c:pt>
                <c:pt idx="281">
                  <c:v>1978-11</c:v>
                </c:pt>
                <c:pt idx="282">
                  <c:v>1978-12</c:v>
                </c:pt>
                <c:pt idx="283">
                  <c:v>1979-01</c:v>
                </c:pt>
                <c:pt idx="284">
                  <c:v>1979-02</c:v>
                </c:pt>
                <c:pt idx="285">
                  <c:v>1979-03</c:v>
                </c:pt>
                <c:pt idx="286">
                  <c:v>1979-04</c:v>
                </c:pt>
                <c:pt idx="287">
                  <c:v>1979-05</c:v>
                </c:pt>
                <c:pt idx="288">
                  <c:v>1979-06</c:v>
                </c:pt>
                <c:pt idx="289">
                  <c:v>1979-07</c:v>
                </c:pt>
                <c:pt idx="290">
                  <c:v>1979-08</c:v>
                </c:pt>
                <c:pt idx="291">
                  <c:v>1979-09</c:v>
                </c:pt>
                <c:pt idx="292">
                  <c:v>1979-10</c:v>
                </c:pt>
                <c:pt idx="293">
                  <c:v>1979-11</c:v>
                </c:pt>
                <c:pt idx="294">
                  <c:v>1979-12</c:v>
                </c:pt>
                <c:pt idx="295">
                  <c:v>1980-01</c:v>
                </c:pt>
                <c:pt idx="296">
                  <c:v>1980-02</c:v>
                </c:pt>
                <c:pt idx="297">
                  <c:v>1980-03</c:v>
                </c:pt>
                <c:pt idx="298">
                  <c:v>1980-04</c:v>
                </c:pt>
                <c:pt idx="299">
                  <c:v>1980-05</c:v>
                </c:pt>
                <c:pt idx="300">
                  <c:v>1980-06</c:v>
                </c:pt>
                <c:pt idx="301">
                  <c:v>1980-07</c:v>
                </c:pt>
                <c:pt idx="302">
                  <c:v>1980-08</c:v>
                </c:pt>
                <c:pt idx="303">
                  <c:v>1980-09</c:v>
                </c:pt>
                <c:pt idx="304">
                  <c:v>1980-10</c:v>
                </c:pt>
                <c:pt idx="305">
                  <c:v>1980-11</c:v>
                </c:pt>
                <c:pt idx="306">
                  <c:v>1980-12</c:v>
                </c:pt>
                <c:pt idx="307">
                  <c:v>1981-01</c:v>
                </c:pt>
                <c:pt idx="308">
                  <c:v>1981-02</c:v>
                </c:pt>
                <c:pt idx="309">
                  <c:v>1981-03</c:v>
                </c:pt>
                <c:pt idx="310">
                  <c:v>1981-04</c:v>
                </c:pt>
                <c:pt idx="311">
                  <c:v>1981-05</c:v>
                </c:pt>
                <c:pt idx="312">
                  <c:v>1981-06</c:v>
                </c:pt>
                <c:pt idx="313">
                  <c:v>1981-07</c:v>
                </c:pt>
                <c:pt idx="314">
                  <c:v>1981-08</c:v>
                </c:pt>
                <c:pt idx="315">
                  <c:v>1981-09</c:v>
                </c:pt>
                <c:pt idx="316">
                  <c:v>1981-10</c:v>
                </c:pt>
                <c:pt idx="317">
                  <c:v>1981-11</c:v>
                </c:pt>
                <c:pt idx="318">
                  <c:v>1981-12</c:v>
                </c:pt>
                <c:pt idx="319">
                  <c:v>1982-01</c:v>
                </c:pt>
                <c:pt idx="320">
                  <c:v>1982-02</c:v>
                </c:pt>
                <c:pt idx="321">
                  <c:v>1982-03</c:v>
                </c:pt>
                <c:pt idx="322">
                  <c:v>1982-04</c:v>
                </c:pt>
                <c:pt idx="323">
                  <c:v>1982-05</c:v>
                </c:pt>
                <c:pt idx="324">
                  <c:v>1982-06</c:v>
                </c:pt>
                <c:pt idx="325">
                  <c:v>1982-07</c:v>
                </c:pt>
                <c:pt idx="326">
                  <c:v>1982-08</c:v>
                </c:pt>
                <c:pt idx="327">
                  <c:v>1982-09</c:v>
                </c:pt>
                <c:pt idx="328">
                  <c:v>1982-10</c:v>
                </c:pt>
                <c:pt idx="329">
                  <c:v>1982-11</c:v>
                </c:pt>
                <c:pt idx="330">
                  <c:v>1982-12</c:v>
                </c:pt>
                <c:pt idx="331">
                  <c:v>1983-01</c:v>
                </c:pt>
                <c:pt idx="332">
                  <c:v>1983-02</c:v>
                </c:pt>
                <c:pt idx="333">
                  <c:v>1983-03</c:v>
                </c:pt>
                <c:pt idx="334">
                  <c:v>1983-04</c:v>
                </c:pt>
                <c:pt idx="335">
                  <c:v>1983-05</c:v>
                </c:pt>
                <c:pt idx="336">
                  <c:v>1983-06</c:v>
                </c:pt>
                <c:pt idx="337">
                  <c:v>1983-07</c:v>
                </c:pt>
                <c:pt idx="338">
                  <c:v>1983-08</c:v>
                </c:pt>
                <c:pt idx="339">
                  <c:v>1983-09</c:v>
                </c:pt>
                <c:pt idx="340">
                  <c:v>1983-10</c:v>
                </c:pt>
                <c:pt idx="341">
                  <c:v>1983-11</c:v>
                </c:pt>
                <c:pt idx="342">
                  <c:v>1983-12</c:v>
                </c:pt>
                <c:pt idx="343">
                  <c:v>1984-01</c:v>
                </c:pt>
                <c:pt idx="344">
                  <c:v>1984-02</c:v>
                </c:pt>
                <c:pt idx="345">
                  <c:v>1984-03</c:v>
                </c:pt>
                <c:pt idx="346">
                  <c:v>1984-04</c:v>
                </c:pt>
                <c:pt idx="347">
                  <c:v>1984-05</c:v>
                </c:pt>
                <c:pt idx="348">
                  <c:v>1984-06</c:v>
                </c:pt>
                <c:pt idx="349">
                  <c:v>1984-07</c:v>
                </c:pt>
                <c:pt idx="350">
                  <c:v>1984-08</c:v>
                </c:pt>
                <c:pt idx="351">
                  <c:v>1984-09</c:v>
                </c:pt>
                <c:pt idx="352">
                  <c:v>1984-10</c:v>
                </c:pt>
                <c:pt idx="353">
                  <c:v>1984-11</c:v>
                </c:pt>
                <c:pt idx="354">
                  <c:v>1984-12</c:v>
                </c:pt>
                <c:pt idx="355">
                  <c:v>1985-01</c:v>
                </c:pt>
                <c:pt idx="356">
                  <c:v>1985-02</c:v>
                </c:pt>
                <c:pt idx="357">
                  <c:v>1985-03</c:v>
                </c:pt>
                <c:pt idx="358">
                  <c:v>1985-04</c:v>
                </c:pt>
                <c:pt idx="359">
                  <c:v>1985-05</c:v>
                </c:pt>
                <c:pt idx="360">
                  <c:v>1985-06</c:v>
                </c:pt>
                <c:pt idx="361">
                  <c:v>1985-07</c:v>
                </c:pt>
                <c:pt idx="362">
                  <c:v>1985-08</c:v>
                </c:pt>
                <c:pt idx="363">
                  <c:v>1985-09</c:v>
                </c:pt>
                <c:pt idx="364">
                  <c:v>1985-10</c:v>
                </c:pt>
                <c:pt idx="365">
                  <c:v>1985-11</c:v>
                </c:pt>
                <c:pt idx="366">
                  <c:v>1985-12</c:v>
                </c:pt>
                <c:pt idx="367">
                  <c:v>1986-01</c:v>
                </c:pt>
                <c:pt idx="368">
                  <c:v>1986-02</c:v>
                </c:pt>
                <c:pt idx="369">
                  <c:v>1986-03</c:v>
                </c:pt>
                <c:pt idx="370">
                  <c:v>1986-04</c:v>
                </c:pt>
                <c:pt idx="371">
                  <c:v>1986-05</c:v>
                </c:pt>
                <c:pt idx="372">
                  <c:v>1986-06</c:v>
                </c:pt>
                <c:pt idx="373">
                  <c:v>1986-07</c:v>
                </c:pt>
                <c:pt idx="374">
                  <c:v>1986-08</c:v>
                </c:pt>
                <c:pt idx="375">
                  <c:v>1986-09</c:v>
                </c:pt>
                <c:pt idx="376">
                  <c:v>1986-10</c:v>
                </c:pt>
                <c:pt idx="377">
                  <c:v>1986-11</c:v>
                </c:pt>
                <c:pt idx="378">
                  <c:v>1986-12</c:v>
                </c:pt>
                <c:pt idx="379">
                  <c:v>1987-01</c:v>
                </c:pt>
                <c:pt idx="380">
                  <c:v>1987-02</c:v>
                </c:pt>
                <c:pt idx="381">
                  <c:v>1987-03</c:v>
                </c:pt>
                <c:pt idx="382">
                  <c:v>1987-04</c:v>
                </c:pt>
                <c:pt idx="383">
                  <c:v>1987-05</c:v>
                </c:pt>
                <c:pt idx="384">
                  <c:v>1987-06</c:v>
                </c:pt>
                <c:pt idx="385">
                  <c:v>1987-07</c:v>
                </c:pt>
                <c:pt idx="386">
                  <c:v>1987-08</c:v>
                </c:pt>
                <c:pt idx="387">
                  <c:v>1987-09</c:v>
                </c:pt>
                <c:pt idx="388">
                  <c:v>1987-10</c:v>
                </c:pt>
                <c:pt idx="389">
                  <c:v>1987-11</c:v>
                </c:pt>
                <c:pt idx="390">
                  <c:v>1987-12</c:v>
                </c:pt>
                <c:pt idx="391">
                  <c:v>1988-01</c:v>
                </c:pt>
                <c:pt idx="392">
                  <c:v>1988-02</c:v>
                </c:pt>
                <c:pt idx="393">
                  <c:v>1988-03</c:v>
                </c:pt>
                <c:pt idx="394">
                  <c:v>1988-04</c:v>
                </c:pt>
                <c:pt idx="395">
                  <c:v>1988-05</c:v>
                </c:pt>
                <c:pt idx="396">
                  <c:v>1988-06</c:v>
                </c:pt>
                <c:pt idx="397">
                  <c:v>1988-07</c:v>
                </c:pt>
                <c:pt idx="398">
                  <c:v>1988-08</c:v>
                </c:pt>
                <c:pt idx="399">
                  <c:v>1988-09</c:v>
                </c:pt>
                <c:pt idx="400">
                  <c:v>1988-10</c:v>
                </c:pt>
                <c:pt idx="401">
                  <c:v>1988-11</c:v>
                </c:pt>
                <c:pt idx="402">
                  <c:v>1988-12</c:v>
                </c:pt>
                <c:pt idx="403">
                  <c:v>1989-01</c:v>
                </c:pt>
                <c:pt idx="404">
                  <c:v>1989-02</c:v>
                </c:pt>
                <c:pt idx="405">
                  <c:v>1989-03</c:v>
                </c:pt>
                <c:pt idx="406">
                  <c:v>1989-04</c:v>
                </c:pt>
                <c:pt idx="407">
                  <c:v>1989-05</c:v>
                </c:pt>
                <c:pt idx="408">
                  <c:v>1989-06</c:v>
                </c:pt>
                <c:pt idx="409">
                  <c:v>1989-07</c:v>
                </c:pt>
                <c:pt idx="410">
                  <c:v>1989-08</c:v>
                </c:pt>
                <c:pt idx="411">
                  <c:v>1989-09</c:v>
                </c:pt>
                <c:pt idx="412">
                  <c:v>1989-10</c:v>
                </c:pt>
                <c:pt idx="413">
                  <c:v>1989-11</c:v>
                </c:pt>
                <c:pt idx="414">
                  <c:v>1989-12</c:v>
                </c:pt>
                <c:pt idx="415">
                  <c:v>1990-01</c:v>
                </c:pt>
                <c:pt idx="416">
                  <c:v>1990-02</c:v>
                </c:pt>
                <c:pt idx="417">
                  <c:v>1990-03</c:v>
                </c:pt>
                <c:pt idx="418">
                  <c:v>1990-04</c:v>
                </c:pt>
                <c:pt idx="419">
                  <c:v>1990-05</c:v>
                </c:pt>
                <c:pt idx="420">
                  <c:v>1990-06</c:v>
                </c:pt>
                <c:pt idx="421">
                  <c:v>1990-07</c:v>
                </c:pt>
                <c:pt idx="422">
                  <c:v>1990-08</c:v>
                </c:pt>
                <c:pt idx="423">
                  <c:v>1990-09</c:v>
                </c:pt>
                <c:pt idx="424">
                  <c:v>1990-10</c:v>
                </c:pt>
                <c:pt idx="425">
                  <c:v>1990-11</c:v>
                </c:pt>
                <c:pt idx="426">
                  <c:v>1990-12</c:v>
                </c:pt>
                <c:pt idx="427">
                  <c:v>1991-01</c:v>
                </c:pt>
                <c:pt idx="428">
                  <c:v>1991-02</c:v>
                </c:pt>
                <c:pt idx="429">
                  <c:v>1991-03</c:v>
                </c:pt>
                <c:pt idx="430">
                  <c:v>1991-04</c:v>
                </c:pt>
                <c:pt idx="431">
                  <c:v>1991-05</c:v>
                </c:pt>
                <c:pt idx="432">
                  <c:v>1991-06</c:v>
                </c:pt>
                <c:pt idx="433">
                  <c:v>1991-07</c:v>
                </c:pt>
                <c:pt idx="434">
                  <c:v>1991-08</c:v>
                </c:pt>
                <c:pt idx="435">
                  <c:v>1991-09</c:v>
                </c:pt>
                <c:pt idx="436">
                  <c:v>1991-10</c:v>
                </c:pt>
                <c:pt idx="437">
                  <c:v>1991-11</c:v>
                </c:pt>
                <c:pt idx="438">
                  <c:v>1991-12</c:v>
                </c:pt>
                <c:pt idx="439">
                  <c:v>1992-01</c:v>
                </c:pt>
                <c:pt idx="440">
                  <c:v>1992-02</c:v>
                </c:pt>
                <c:pt idx="441">
                  <c:v>1992-03</c:v>
                </c:pt>
                <c:pt idx="442">
                  <c:v>1992-04</c:v>
                </c:pt>
                <c:pt idx="443">
                  <c:v>1992-05</c:v>
                </c:pt>
                <c:pt idx="444">
                  <c:v>1992-06</c:v>
                </c:pt>
                <c:pt idx="445">
                  <c:v>1992-07</c:v>
                </c:pt>
                <c:pt idx="446">
                  <c:v>1992-08</c:v>
                </c:pt>
                <c:pt idx="447">
                  <c:v>1992-09</c:v>
                </c:pt>
                <c:pt idx="448">
                  <c:v>1992-10</c:v>
                </c:pt>
                <c:pt idx="449">
                  <c:v>1992-11</c:v>
                </c:pt>
                <c:pt idx="450">
                  <c:v>1992-12</c:v>
                </c:pt>
                <c:pt idx="451">
                  <c:v>1993-01</c:v>
                </c:pt>
                <c:pt idx="452">
                  <c:v>1993-02</c:v>
                </c:pt>
                <c:pt idx="453">
                  <c:v>1993-03</c:v>
                </c:pt>
                <c:pt idx="454">
                  <c:v>1993-04</c:v>
                </c:pt>
                <c:pt idx="455">
                  <c:v>1993-05</c:v>
                </c:pt>
                <c:pt idx="456">
                  <c:v>1993-06</c:v>
                </c:pt>
                <c:pt idx="457">
                  <c:v>1993-07</c:v>
                </c:pt>
                <c:pt idx="458">
                  <c:v>1993-08</c:v>
                </c:pt>
                <c:pt idx="459">
                  <c:v>1993-09</c:v>
                </c:pt>
                <c:pt idx="460">
                  <c:v>1993-10</c:v>
                </c:pt>
                <c:pt idx="461">
                  <c:v>1993-11</c:v>
                </c:pt>
                <c:pt idx="462">
                  <c:v>1993-12</c:v>
                </c:pt>
                <c:pt idx="463">
                  <c:v>1994-01</c:v>
                </c:pt>
                <c:pt idx="464">
                  <c:v>1994-02</c:v>
                </c:pt>
                <c:pt idx="465">
                  <c:v>1994-03</c:v>
                </c:pt>
                <c:pt idx="466">
                  <c:v>1994-04</c:v>
                </c:pt>
                <c:pt idx="467">
                  <c:v>1994-05</c:v>
                </c:pt>
                <c:pt idx="468">
                  <c:v>1994-06</c:v>
                </c:pt>
                <c:pt idx="469">
                  <c:v>1994-07</c:v>
                </c:pt>
                <c:pt idx="470">
                  <c:v>1994-08</c:v>
                </c:pt>
                <c:pt idx="471">
                  <c:v>1994-09</c:v>
                </c:pt>
                <c:pt idx="472">
                  <c:v>1994-10</c:v>
                </c:pt>
                <c:pt idx="473">
                  <c:v>1994-11</c:v>
                </c:pt>
                <c:pt idx="474">
                  <c:v>1994-12</c:v>
                </c:pt>
                <c:pt idx="475">
                  <c:v>1995-01</c:v>
                </c:pt>
                <c:pt idx="476">
                  <c:v>1995-02</c:v>
                </c:pt>
                <c:pt idx="477">
                  <c:v>1995-03</c:v>
                </c:pt>
                <c:pt idx="478">
                  <c:v>1995-04</c:v>
                </c:pt>
                <c:pt idx="479">
                  <c:v>1995-05</c:v>
                </c:pt>
                <c:pt idx="480">
                  <c:v>1995-06</c:v>
                </c:pt>
                <c:pt idx="481">
                  <c:v>1995-07</c:v>
                </c:pt>
                <c:pt idx="482">
                  <c:v>1995-08</c:v>
                </c:pt>
                <c:pt idx="483">
                  <c:v>1995-09</c:v>
                </c:pt>
                <c:pt idx="484">
                  <c:v>1995-10</c:v>
                </c:pt>
                <c:pt idx="485">
                  <c:v>1995-11</c:v>
                </c:pt>
                <c:pt idx="486">
                  <c:v>1995-12</c:v>
                </c:pt>
                <c:pt idx="487">
                  <c:v>1996-01</c:v>
                </c:pt>
                <c:pt idx="488">
                  <c:v>1996-02</c:v>
                </c:pt>
                <c:pt idx="489">
                  <c:v>1996-03</c:v>
                </c:pt>
                <c:pt idx="490">
                  <c:v>1996-04</c:v>
                </c:pt>
                <c:pt idx="491">
                  <c:v>1996-05</c:v>
                </c:pt>
                <c:pt idx="492">
                  <c:v>1996-06</c:v>
                </c:pt>
                <c:pt idx="493">
                  <c:v>1996-07</c:v>
                </c:pt>
                <c:pt idx="494">
                  <c:v>1996-08</c:v>
                </c:pt>
                <c:pt idx="495">
                  <c:v>1996-09</c:v>
                </c:pt>
                <c:pt idx="496">
                  <c:v>1996-10</c:v>
                </c:pt>
                <c:pt idx="497">
                  <c:v>1996-11</c:v>
                </c:pt>
                <c:pt idx="498">
                  <c:v>1996-12</c:v>
                </c:pt>
                <c:pt idx="499">
                  <c:v>1997-01</c:v>
                </c:pt>
                <c:pt idx="500">
                  <c:v>1997-02</c:v>
                </c:pt>
                <c:pt idx="501">
                  <c:v>1997-03</c:v>
                </c:pt>
                <c:pt idx="502">
                  <c:v>1997-04</c:v>
                </c:pt>
                <c:pt idx="503">
                  <c:v>1997-05</c:v>
                </c:pt>
                <c:pt idx="504">
                  <c:v>1997-06</c:v>
                </c:pt>
                <c:pt idx="505">
                  <c:v>1997-07</c:v>
                </c:pt>
                <c:pt idx="506">
                  <c:v>1997-08</c:v>
                </c:pt>
                <c:pt idx="507">
                  <c:v>1997-09</c:v>
                </c:pt>
                <c:pt idx="508">
                  <c:v>1997-10</c:v>
                </c:pt>
                <c:pt idx="509">
                  <c:v>1997-11</c:v>
                </c:pt>
                <c:pt idx="510">
                  <c:v>1997-12</c:v>
                </c:pt>
                <c:pt idx="511">
                  <c:v>1998-01</c:v>
                </c:pt>
                <c:pt idx="512">
                  <c:v>1998-02</c:v>
                </c:pt>
                <c:pt idx="513">
                  <c:v>1998-03</c:v>
                </c:pt>
                <c:pt idx="514">
                  <c:v>1998-04</c:v>
                </c:pt>
                <c:pt idx="515">
                  <c:v>1998-05</c:v>
                </c:pt>
                <c:pt idx="516">
                  <c:v>1998-06</c:v>
                </c:pt>
                <c:pt idx="517">
                  <c:v>1998-07</c:v>
                </c:pt>
                <c:pt idx="518">
                  <c:v>1998-08</c:v>
                </c:pt>
                <c:pt idx="519">
                  <c:v>1998-09</c:v>
                </c:pt>
                <c:pt idx="520">
                  <c:v>1998-10</c:v>
                </c:pt>
                <c:pt idx="521">
                  <c:v>1998-11</c:v>
                </c:pt>
                <c:pt idx="522">
                  <c:v>1998-12</c:v>
                </c:pt>
                <c:pt idx="523">
                  <c:v>1999-01</c:v>
                </c:pt>
                <c:pt idx="524">
                  <c:v>1999-02</c:v>
                </c:pt>
                <c:pt idx="525">
                  <c:v>1999-03</c:v>
                </c:pt>
                <c:pt idx="526">
                  <c:v>1999-04</c:v>
                </c:pt>
                <c:pt idx="527">
                  <c:v>1999-05</c:v>
                </c:pt>
                <c:pt idx="528">
                  <c:v>1999-06</c:v>
                </c:pt>
                <c:pt idx="529">
                  <c:v>1999-07</c:v>
                </c:pt>
                <c:pt idx="530">
                  <c:v>1999-08</c:v>
                </c:pt>
                <c:pt idx="531">
                  <c:v>1999-09</c:v>
                </c:pt>
                <c:pt idx="532">
                  <c:v>1999-10</c:v>
                </c:pt>
                <c:pt idx="533">
                  <c:v>1999-11</c:v>
                </c:pt>
                <c:pt idx="534">
                  <c:v>1999-12</c:v>
                </c:pt>
                <c:pt idx="535">
                  <c:v>2000-01</c:v>
                </c:pt>
                <c:pt idx="536">
                  <c:v>2000-02</c:v>
                </c:pt>
                <c:pt idx="537">
                  <c:v>2000-03</c:v>
                </c:pt>
                <c:pt idx="538">
                  <c:v>2000-04</c:v>
                </c:pt>
                <c:pt idx="539">
                  <c:v>2000-05</c:v>
                </c:pt>
                <c:pt idx="540">
                  <c:v>2000-06</c:v>
                </c:pt>
                <c:pt idx="541">
                  <c:v>2000-07</c:v>
                </c:pt>
                <c:pt idx="542">
                  <c:v>2000-08</c:v>
                </c:pt>
                <c:pt idx="543">
                  <c:v>2000-09</c:v>
                </c:pt>
                <c:pt idx="544">
                  <c:v>2000-10</c:v>
                </c:pt>
                <c:pt idx="545">
                  <c:v>2000-11</c:v>
                </c:pt>
                <c:pt idx="546">
                  <c:v>2000-12</c:v>
                </c:pt>
                <c:pt idx="547">
                  <c:v>2001-01</c:v>
                </c:pt>
                <c:pt idx="548">
                  <c:v>2001-02</c:v>
                </c:pt>
                <c:pt idx="549">
                  <c:v>2001-03</c:v>
                </c:pt>
                <c:pt idx="550">
                  <c:v>2001-04</c:v>
                </c:pt>
                <c:pt idx="551">
                  <c:v>2001-05</c:v>
                </c:pt>
                <c:pt idx="552">
                  <c:v>2001-06</c:v>
                </c:pt>
                <c:pt idx="553">
                  <c:v>2001-07</c:v>
                </c:pt>
                <c:pt idx="554">
                  <c:v>2001-08</c:v>
                </c:pt>
                <c:pt idx="555">
                  <c:v>2001-09</c:v>
                </c:pt>
                <c:pt idx="556">
                  <c:v>2001-10</c:v>
                </c:pt>
                <c:pt idx="557">
                  <c:v>2001-11</c:v>
                </c:pt>
                <c:pt idx="558">
                  <c:v>2001-12</c:v>
                </c:pt>
                <c:pt idx="559">
                  <c:v>2002-01</c:v>
                </c:pt>
                <c:pt idx="560">
                  <c:v>2002-02</c:v>
                </c:pt>
                <c:pt idx="561">
                  <c:v>2002-03</c:v>
                </c:pt>
                <c:pt idx="562">
                  <c:v>2002-04</c:v>
                </c:pt>
                <c:pt idx="563">
                  <c:v>2002-05</c:v>
                </c:pt>
                <c:pt idx="564">
                  <c:v>2002-06</c:v>
                </c:pt>
                <c:pt idx="565">
                  <c:v>2002-07</c:v>
                </c:pt>
                <c:pt idx="566">
                  <c:v>2002-08</c:v>
                </c:pt>
                <c:pt idx="567">
                  <c:v>2002-09</c:v>
                </c:pt>
                <c:pt idx="568">
                  <c:v>2002-10</c:v>
                </c:pt>
                <c:pt idx="569">
                  <c:v>2002-11</c:v>
                </c:pt>
                <c:pt idx="570">
                  <c:v>2002-12</c:v>
                </c:pt>
                <c:pt idx="571">
                  <c:v>2003-01</c:v>
                </c:pt>
                <c:pt idx="572">
                  <c:v>2003-02</c:v>
                </c:pt>
                <c:pt idx="573">
                  <c:v>2003-03</c:v>
                </c:pt>
                <c:pt idx="574">
                  <c:v>2003-04</c:v>
                </c:pt>
                <c:pt idx="575">
                  <c:v>2003-05</c:v>
                </c:pt>
                <c:pt idx="576">
                  <c:v>2003-06</c:v>
                </c:pt>
                <c:pt idx="577">
                  <c:v>2003-07</c:v>
                </c:pt>
                <c:pt idx="578">
                  <c:v>2003-08</c:v>
                </c:pt>
                <c:pt idx="579">
                  <c:v>2003-09</c:v>
                </c:pt>
                <c:pt idx="580">
                  <c:v>2003-10</c:v>
                </c:pt>
                <c:pt idx="581">
                  <c:v>2003-11</c:v>
                </c:pt>
                <c:pt idx="582">
                  <c:v>2003-12</c:v>
                </c:pt>
                <c:pt idx="583">
                  <c:v>2004-01</c:v>
                </c:pt>
                <c:pt idx="584">
                  <c:v>2004-02</c:v>
                </c:pt>
                <c:pt idx="585">
                  <c:v>2004-03</c:v>
                </c:pt>
                <c:pt idx="586">
                  <c:v>2004-04</c:v>
                </c:pt>
                <c:pt idx="587">
                  <c:v>2004-05</c:v>
                </c:pt>
                <c:pt idx="588">
                  <c:v>2004-06</c:v>
                </c:pt>
                <c:pt idx="589">
                  <c:v>2004-07</c:v>
                </c:pt>
                <c:pt idx="590">
                  <c:v>2004-08</c:v>
                </c:pt>
                <c:pt idx="591">
                  <c:v>2004-09</c:v>
                </c:pt>
                <c:pt idx="592">
                  <c:v>2004-10</c:v>
                </c:pt>
                <c:pt idx="593">
                  <c:v>2004-11</c:v>
                </c:pt>
                <c:pt idx="594">
                  <c:v>2004-12</c:v>
                </c:pt>
                <c:pt idx="595">
                  <c:v>2005-01</c:v>
                </c:pt>
                <c:pt idx="596">
                  <c:v>2005-02</c:v>
                </c:pt>
                <c:pt idx="597">
                  <c:v>2005-03</c:v>
                </c:pt>
                <c:pt idx="598">
                  <c:v>2005-04</c:v>
                </c:pt>
                <c:pt idx="599">
                  <c:v>2005-05</c:v>
                </c:pt>
                <c:pt idx="600">
                  <c:v>2005-06</c:v>
                </c:pt>
                <c:pt idx="601">
                  <c:v>2005-07</c:v>
                </c:pt>
                <c:pt idx="602">
                  <c:v>2005-08</c:v>
                </c:pt>
                <c:pt idx="603">
                  <c:v>2005-09</c:v>
                </c:pt>
                <c:pt idx="604">
                  <c:v>2005-10</c:v>
                </c:pt>
                <c:pt idx="605">
                  <c:v>2005-11</c:v>
                </c:pt>
                <c:pt idx="606">
                  <c:v>2005-12</c:v>
                </c:pt>
                <c:pt idx="607">
                  <c:v>2006-01</c:v>
                </c:pt>
                <c:pt idx="608">
                  <c:v>2006-02</c:v>
                </c:pt>
                <c:pt idx="609">
                  <c:v>2006-03</c:v>
                </c:pt>
                <c:pt idx="610">
                  <c:v>2006-04</c:v>
                </c:pt>
                <c:pt idx="611">
                  <c:v>2006-05</c:v>
                </c:pt>
                <c:pt idx="612">
                  <c:v>2006-06</c:v>
                </c:pt>
                <c:pt idx="613">
                  <c:v>2006-07</c:v>
                </c:pt>
                <c:pt idx="614">
                  <c:v>2006-08</c:v>
                </c:pt>
                <c:pt idx="615">
                  <c:v>2006-09</c:v>
                </c:pt>
                <c:pt idx="616">
                  <c:v>2006-10</c:v>
                </c:pt>
                <c:pt idx="617">
                  <c:v>2006-11</c:v>
                </c:pt>
                <c:pt idx="618">
                  <c:v>2006-12</c:v>
                </c:pt>
                <c:pt idx="619">
                  <c:v>2007-01</c:v>
                </c:pt>
                <c:pt idx="620">
                  <c:v>2007-02</c:v>
                </c:pt>
                <c:pt idx="621">
                  <c:v>2007-03</c:v>
                </c:pt>
                <c:pt idx="622">
                  <c:v>2007-04</c:v>
                </c:pt>
              </c:strCache>
            </c:strRef>
          </c:cat>
          <c:val>
            <c:numRef>
              <c:f>Analysis!$H$48:$H$670</c:f>
              <c:numCache>
                <c:formatCode>General</c:formatCode>
                <c:ptCount val="623"/>
                <c:pt idx="0">
                  <c:v>-0.0034904049397686</c:v>
                </c:pt>
                <c:pt idx="1">
                  <c:v>0.027587956518829</c:v>
                </c:pt>
                <c:pt idx="2">
                  <c:v>0.023530497410194</c:v>
                </c:pt>
                <c:pt idx="3">
                  <c:v>-0.00332779009267469</c:v>
                </c:pt>
                <c:pt idx="4">
                  <c:v>-0.0236098656391336</c:v>
                </c:pt>
                <c:pt idx="5">
                  <c:v>0</c:v>
                </c:pt>
                <c:pt idx="6">
                  <c:v>0.016920877488337</c:v>
                </c:pt>
                <c:pt idx="7">
                  <c:v>-0.0135137191667228</c:v>
                </c:pt>
                <c:pt idx="8">
                  <c:v>-0.010256500167189</c:v>
                </c:pt>
                <c:pt idx="9">
                  <c:v>0.027120306219194</c:v>
                </c:pt>
                <c:pt idx="10">
                  <c:v>0.0489494125175669</c:v>
                </c:pt>
                <c:pt idx="11">
                  <c:v>-0.0258078839558727</c:v>
                </c:pt>
                <c:pt idx="12">
                  <c:v>-0.0198026272961799</c:v>
                </c:pt>
                <c:pt idx="13">
                  <c:v>0.0263173083173736</c:v>
                </c:pt>
                <c:pt idx="14">
                  <c:v>0.0444517625708338</c:v>
                </c:pt>
                <c:pt idx="15">
                  <c:v>0.0184620628397354</c:v>
                </c:pt>
                <c:pt idx="16">
                  <c:v>-0.00611622701743609</c:v>
                </c:pt>
                <c:pt idx="17">
                  <c:v>0.0331855489856541</c:v>
                </c:pt>
                <c:pt idx="18">
                  <c:v>0.0234614866789982</c:v>
                </c:pt>
                <c:pt idx="19">
                  <c:v>-0.0116619397478429</c:v>
                </c:pt>
                <c:pt idx="20">
                  <c:v>-0.032789822822991</c:v>
                </c:pt>
                <c:pt idx="21">
                  <c:v>0.00604231445596266</c:v>
                </c:pt>
                <c:pt idx="22">
                  <c:v>0.0238106486937186</c:v>
                </c:pt>
                <c:pt idx="23">
                  <c:v>0.02612630459222</c:v>
                </c:pt>
                <c:pt idx="24">
                  <c:v>0.0448254313800643</c:v>
                </c:pt>
                <c:pt idx="25">
                  <c:v>0.0189965006906553</c:v>
                </c:pt>
                <c:pt idx="26">
                  <c:v>0.00803217169726403</c:v>
                </c:pt>
                <c:pt idx="27">
                  <c:v>-0.00534760632659524</c:v>
                </c:pt>
                <c:pt idx="28">
                  <c:v>0.00801072374607898</c:v>
                </c:pt>
                <c:pt idx="29">
                  <c:v>-0.0407111850570136</c:v>
                </c:pt>
                <c:pt idx="30">
                  <c:v>-0.0658320628498622</c:v>
                </c:pt>
                <c:pt idx="31">
                  <c:v>-0.0330857245857653</c:v>
                </c:pt>
                <c:pt idx="32">
                  <c:v>0.0121582044798096</c:v>
                </c:pt>
                <c:pt idx="33">
                  <c:v>-0.00606062461169118</c:v>
                </c:pt>
                <c:pt idx="34">
                  <c:v>-0.0371559768880913</c:v>
                </c:pt>
                <c:pt idx="35">
                  <c:v>0</c:v>
                </c:pt>
                <c:pt idx="36">
                  <c:v>0.018750549345376</c:v>
                </c:pt>
                <c:pt idx="37">
                  <c:v>0.0483477841577936</c:v>
                </c:pt>
                <c:pt idx="38">
                  <c:v>0.0738972462020412</c:v>
                </c:pt>
                <c:pt idx="39">
                  <c:v>0.0402738991379399</c:v>
                </c:pt>
                <c:pt idx="40">
                  <c:v>0.00262812240626963</c:v>
                </c:pt>
                <c:pt idx="41">
                  <c:v>-0.0132102317368065</c:v>
                </c:pt>
                <c:pt idx="42">
                  <c:v>0.0262482260749364</c:v>
                </c:pt>
                <c:pt idx="43">
                  <c:v>0.0230483954362909</c:v>
                </c:pt>
                <c:pt idx="44">
                  <c:v>0.00252844635335869</c:v>
                </c:pt>
                <c:pt idx="45">
                  <c:v>0.0075472056353829</c:v>
                </c:pt>
                <c:pt idx="46">
                  <c:v>0.017391742711869</c:v>
                </c:pt>
                <c:pt idx="47">
                  <c:v>0.0170944333593</c:v>
                </c:pt>
                <c:pt idx="48">
                  <c:v>0.00241838086428165</c:v>
                </c:pt>
                <c:pt idx="49">
                  <c:v>0.00481928643594914</c:v>
                </c:pt>
                <c:pt idx="50">
                  <c:v>-0.00240674003056509</c:v>
                </c:pt>
                <c:pt idx="51">
                  <c:v>0.0331783986973186</c:v>
                </c:pt>
                <c:pt idx="52">
                  <c:v>-0.0235859990058791</c:v>
                </c:pt>
                <c:pt idx="53">
                  <c:v>0.0023837913552762</c:v>
                </c:pt>
                <c:pt idx="54">
                  <c:v>0.0304830167250758</c:v>
                </c:pt>
                <c:pt idx="55">
                  <c:v>0.0205721540752083</c:v>
                </c:pt>
                <c:pt idx="56">
                  <c:v>-0.0321866864959013</c:v>
                </c:pt>
                <c:pt idx="57">
                  <c:v>-0.0332572217564826</c:v>
                </c:pt>
                <c:pt idx="58">
                  <c:v>0.0215062052209637</c:v>
                </c:pt>
                <c:pt idx="59">
                  <c:v>-0.00711746776886399</c:v>
                </c:pt>
                <c:pt idx="60">
                  <c:v>-0.038839833316264</c:v>
                </c:pt>
                <c:pt idx="61">
                  <c:v>-0.0327073179757842</c:v>
                </c:pt>
                <c:pt idx="62">
                  <c:v>-0.0180650073976391</c:v>
                </c:pt>
                <c:pt idx="63">
                  <c:v>0.00519481687710415</c:v>
                </c:pt>
                <c:pt idx="64">
                  <c:v>0.0154244703256315</c:v>
                </c:pt>
                <c:pt idx="65">
                  <c:v>0.0101523714640181</c:v>
                </c:pt>
                <c:pt idx="66">
                  <c:v>-0.0127066512691148</c:v>
                </c:pt>
                <c:pt idx="67">
                  <c:v>-0.0025608208616737</c:v>
                </c:pt>
                <c:pt idx="68">
                  <c:v>-0.0155041865359653</c:v>
                </c:pt>
                <c:pt idx="69">
                  <c:v>-0.00784317746102578</c:v>
                </c:pt>
                <c:pt idx="70">
                  <c:v>0</c:v>
                </c:pt>
                <c:pt idx="71">
                  <c:v>-0.018543577712169</c:v>
                </c:pt>
                <c:pt idx="72">
                  <c:v>0.0393235462039143</c:v>
                </c:pt>
                <c:pt idx="73">
                  <c:v>0.0102302682508148</c:v>
                </c:pt>
                <c:pt idx="74">
                  <c:v>0.0276052660918887</c:v>
                </c:pt>
                <c:pt idx="75">
                  <c:v>0</c:v>
                </c:pt>
                <c:pt idx="76">
                  <c:v>-0.00745345065458089</c:v>
                </c:pt>
                <c:pt idx="77">
                  <c:v>-0.00249688019858704</c:v>
                </c:pt>
                <c:pt idx="78">
                  <c:v>0.0173486383346131</c:v>
                </c:pt>
                <c:pt idx="79">
                  <c:v>0.00734397425575829</c:v>
                </c:pt>
                <c:pt idx="80">
                  <c:v>0.00486618965117313</c:v>
                </c:pt>
                <c:pt idx="81">
                  <c:v>-0.0196084713883764</c:v>
                </c:pt>
                <c:pt idx="82">
                  <c:v>-0.0276052660918887</c:v>
                </c:pt>
                <c:pt idx="83">
                  <c:v>-0.00254777207879878</c:v>
                </c:pt>
                <c:pt idx="84">
                  <c:v>0.0101523714640181</c:v>
                </c:pt>
                <c:pt idx="85">
                  <c:v>0.0224728558520586</c:v>
                </c:pt>
                <c:pt idx="86">
                  <c:v>-0.00992563979997004</c:v>
                </c:pt>
                <c:pt idx="87">
                  <c:v>-0.00249688019858704</c:v>
                </c:pt>
                <c:pt idx="88">
                  <c:v>-0.0151136378100483</c:v>
                </c:pt>
                <c:pt idx="89">
                  <c:v>-0.00254129742867253</c:v>
                </c:pt>
                <c:pt idx="90">
                  <c:v>-0.00254777207879878</c:v>
                </c:pt>
                <c:pt idx="91">
                  <c:v>0.00254777207879878</c:v>
                </c:pt>
                <c:pt idx="92">
                  <c:v>0.0101266688179293</c:v>
                </c:pt>
                <c:pt idx="93">
                  <c:v>0.00251572459724715</c:v>
                </c:pt>
                <c:pt idx="94">
                  <c:v>0.0124845566622453</c:v>
                </c:pt>
                <c:pt idx="95">
                  <c:v>-0.00248447332766195</c:v>
                </c:pt>
                <c:pt idx="96">
                  <c:v>0</c:v>
                </c:pt>
                <c:pt idx="97">
                  <c:v>0.00990107098271154</c:v>
                </c:pt>
                <c:pt idx="98">
                  <c:v>-0.00741659765504948</c:v>
                </c:pt>
                <c:pt idx="99">
                  <c:v>0.0147785940961187</c:v>
                </c:pt>
                <c:pt idx="100">
                  <c:v>0.00730819330672462</c:v>
                </c:pt>
                <c:pt idx="101">
                  <c:v>0.00966191091173711</c:v>
                </c:pt>
                <c:pt idx="102">
                  <c:v>0.00718565966087453</c:v>
                </c:pt>
                <c:pt idx="103">
                  <c:v>0</c:v>
                </c:pt>
                <c:pt idx="104">
                  <c:v>-0.00478469812333638</c:v>
                </c:pt>
                <c:pt idx="105">
                  <c:v>0.0119190922372103</c:v>
                </c:pt>
                <c:pt idx="106">
                  <c:v>0.0047281411959459</c:v>
                </c:pt>
                <c:pt idx="107">
                  <c:v>-0.00947874395454377</c:v>
                </c:pt>
                <c:pt idx="108">
                  <c:v>-0.00716848947861263</c:v>
                </c:pt>
                <c:pt idx="109">
                  <c:v>-0.00240096153753804</c:v>
                </c:pt>
                <c:pt idx="110">
                  <c:v>0.00479617226349279</c:v>
                </c:pt>
                <c:pt idx="111">
                  <c:v>0.00477327875265781</c:v>
                </c:pt>
                <c:pt idx="112">
                  <c:v>0</c:v>
                </c:pt>
                <c:pt idx="113">
                  <c:v>-0.00716848947861263</c:v>
                </c:pt>
                <c:pt idx="114">
                  <c:v>0.00239521072595485</c:v>
                </c:pt>
                <c:pt idx="115">
                  <c:v>0.00238948739738171</c:v>
                </c:pt>
                <c:pt idx="116">
                  <c:v>0.00476191376024356</c:v>
                </c:pt>
                <c:pt idx="117">
                  <c:v>-0.00237812240496732</c:v>
                </c:pt>
                <c:pt idx="118">
                  <c:v>0</c:v>
                </c:pt>
                <c:pt idx="119">
                  <c:v>0.00237812240496742</c:v>
                </c:pt>
                <c:pt idx="120">
                  <c:v>0</c:v>
                </c:pt>
                <c:pt idx="121">
                  <c:v>0</c:v>
                </c:pt>
                <c:pt idx="122">
                  <c:v>0.00945633524203544</c:v>
                </c:pt>
                <c:pt idx="123">
                  <c:v>0.011696039763191</c:v>
                </c:pt>
                <c:pt idx="124">
                  <c:v>0.0046403795565023</c:v>
                </c:pt>
                <c:pt idx="125">
                  <c:v>0.0183491386681966</c:v>
                </c:pt>
                <c:pt idx="126">
                  <c:v>0.0224728558520584</c:v>
                </c:pt>
                <c:pt idx="127">
                  <c:v>0.00443459706786578</c:v>
                </c:pt>
                <c:pt idx="128">
                  <c:v>0.0411759141841868</c:v>
                </c:pt>
                <c:pt idx="129">
                  <c:v>0.00212089156913763</c:v>
                </c:pt>
                <c:pt idx="130">
                  <c:v>-0.0149415799981989</c:v>
                </c:pt>
                <c:pt idx="131">
                  <c:v>0.008565362858923</c:v>
                </c:pt>
                <c:pt idx="132">
                  <c:v>0.0084926200456536</c:v>
                </c:pt>
                <c:pt idx="133">
                  <c:v>0.0229895182246986</c:v>
                </c:pt>
                <c:pt idx="134">
                  <c:v>0.0224728558520586</c:v>
                </c:pt>
                <c:pt idx="135">
                  <c:v>-0.0020222453807677</c:v>
                </c:pt>
                <c:pt idx="136">
                  <c:v>-0.0225188635353499</c:v>
                </c:pt>
                <c:pt idx="137">
                  <c:v>0.00824746943001705</c:v>
                </c:pt>
                <c:pt idx="138">
                  <c:v>-0.0228462688511698</c:v>
                </c:pt>
                <c:pt idx="139">
                  <c:v>-0.0539505147287416</c:v>
                </c:pt>
                <c:pt idx="140">
                  <c:v>0.0219307034939702</c:v>
                </c:pt>
                <c:pt idx="141">
                  <c:v>-0.0109052334822626</c:v>
                </c:pt>
                <c:pt idx="142">
                  <c:v>0.0173917427118692</c:v>
                </c:pt>
                <c:pt idx="143">
                  <c:v>0.0545208388784171</c:v>
                </c:pt>
                <c:pt idx="144">
                  <c:v>0.0182007046468464</c:v>
                </c:pt>
                <c:pt idx="145">
                  <c:v>0.00400000533334614</c:v>
                </c:pt>
                <c:pt idx="146">
                  <c:v>0.0217185239546431</c:v>
                </c:pt>
                <c:pt idx="147">
                  <c:v>0.00778214044205495</c:v>
                </c:pt>
                <c:pt idx="148">
                  <c:v>0.0380273955892393</c:v>
                </c:pt>
                <c:pt idx="149">
                  <c:v>0.0544599171323811</c:v>
                </c:pt>
                <c:pt idx="150">
                  <c:v>-0.0124446050480839</c:v>
                </c:pt>
                <c:pt idx="151">
                  <c:v>-0.036433902246102</c:v>
                </c:pt>
                <c:pt idx="152">
                  <c:v>-0.00185701074721266</c:v>
                </c:pt>
                <c:pt idx="153">
                  <c:v>0.0382909129933146</c:v>
                </c:pt>
                <c:pt idx="154">
                  <c:v>-0.023530497410194</c:v>
                </c:pt>
                <c:pt idx="155">
                  <c:v>0.0163491380015294</c:v>
                </c:pt>
                <c:pt idx="156">
                  <c:v>-0.0273989741881144</c:v>
                </c:pt>
                <c:pt idx="157">
                  <c:v>-0.0205807077000208</c:v>
                </c:pt>
                <c:pt idx="158">
                  <c:v>-0.0114069677933764</c:v>
                </c:pt>
                <c:pt idx="159">
                  <c:v>0.00951481964133849</c:v>
                </c:pt>
                <c:pt idx="160">
                  <c:v>0.0298529631496811</c:v>
                </c:pt>
                <c:pt idx="161">
                  <c:v>0.0218190473946397</c:v>
                </c:pt>
                <c:pt idx="162">
                  <c:v>0.0559586536480446</c:v>
                </c:pt>
                <c:pt idx="163">
                  <c:v>0.0185346502168224</c:v>
                </c:pt>
                <c:pt idx="164">
                  <c:v>0.0198353610561459</c:v>
                </c:pt>
                <c:pt idx="165">
                  <c:v>0.0178431335675841</c:v>
                </c:pt>
                <c:pt idx="166">
                  <c:v>-0.0310228960119939</c:v>
                </c:pt>
                <c:pt idx="167">
                  <c:v>0.0131797624444098</c:v>
                </c:pt>
                <c:pt idx="168">
                  <c:v>0.0274432072966034</c:v>
                </c:pt>
                <c:pt idx="169">
                  <c:v>-0.00159362583527826</c:v>
                </c:pt>
                <c:pt idx="170">
                  <c:v>-0.00800644789374115</c:v>
                </c:pt>
                <c:pt idx="171">
                  <c:v>0.0516951428960725</c:v>
                </c:pt>
                <c:pt idx="172">
                  <c:v>-0.00920251893116201</c:v>
                </c:pt>
                <c:pt idx="173">
                  <c:v>0.0377973942082171</c:v>
                </c:pt>
                <c:pt idx="174">
                  <c:v>0.0249097128553629</c:v>
                </c:pt>
                <c:pt idx="175">
                  <c:v>0.00144613184999949</c:v>
                </c:pt>
                <c:pt idx="176">
                  <c:v>-0.0367959097020459</c:v>
                </c:pt>
                <c:pt idx="177">
                  <c:v>0.00746829460752574</c:v>
                </c:pt>
                <c:pt idx="178">
                  <c:v>0.0191604977390758</c:v>
                </c:pt>
                <c:pt idx="179">
                  <c:v>0.0553725541234913</c:v>
                </c:pt>
                <c:pt idx="180">
                  <c:v>0.0137176362287991</c:v>
                </c:pt>
                <c:pt idx="181">
                  <c:v>-0.0589230729968461</c:v>
                </c:pt>
                <c:pt idx="182">
                  <c:v>0.0214447102789032</c:v>
                </c:pt>
                <c:pt idx="183">
                  <c:v>-0.0272418279632291</c:v>
                </c:pt>
                <c:pt idx="184">
                  <c:v>0</c:v>
                </c:pt>
                <c:pt idx="185">
                  <c:v>-0.0445839066080265</c:v>
                </c:pt>
                <c:pt idx="186">
                  <c:v>-0.0466647648571183</c:v>
                </c:pt>
                <c:pt idx="187">
                  <c:v>-0.016051709010508</c:v>
                </c:pt>
                <c:pt idx="188">
                  <c:v>-0.00649352931054834</c:v>
                </c:pt>
                <c:pt idx="189">
                  <c:v>-0.0331156087844973</c:v>
                </c:pt>
                <c:pt idx="190">
                  <c:v>0.0100503358535013</c:v>
                </c:pt>
                <c:pt idx="191">
                  <c:v>0.0519597389307112</c:v>
                </c:pt>
                <c:pt idx="192">
                  <c:v>0.00944888919793229</c:v>
                </c:pt>
                <c:pt idx="193">
                  <c:v>0</c:v>
                </c:pt>
                <c:pt idx="194">
                  <c:v>-0.0173917427118692</c:v>
                </c:pt>
                <c:pt idx="195">
                  <c:v>-0.0357180826020791</c:v>
                </c:pt>
                <c:pt idx="196">
                  <c:v>-0.0217218231468357</c:v>
                </c:pt>
                <c:pt idx="197">
                  <c:v>-0.010186845306993</c:v>
                </c:pt>
                <c:pt idx="198">
                  <c:v>0.0236098656391337</c:v>
                </c:pt>
                <c:pt idx="199">
                  <c:v>0.00166527931906125</c:v>
                </c:pt>
                <c:pt idx="200">
                  <c:v>0.00828505153410687</c:v>
                </c:pt>
                <c:pt idx="201">
                  <c:v>0</c:v>
                </c:pt>
                <c:pt idx="202">
                  <c:v>0.0163669774642054</c:v>
                </c:pt>
                <c:pt idx="203">
                  <c:v>-0.0147181724740215</c:v>
                </c:pt>
                <c:pt idx="204">
                  <c:v>-0.00993385652429074</c:v>
                </c:pt>
                <c:pt idx="205">
                  <c:v>0</c:v>
                </c:pt>
                <c:pt idx="206">
                  <c:v>-0.0117156151725625</c:v>
                </c:pt>
                <c:pt idx="207">
                  <c:v>0.0183491386681964</c:v>
                </c:pt>
                <c:pt idx="208">
                  <c:v>-0.00829880281469507</c:v>
                </c:pt>
                <c:pt idx="209">
                  <c:v>-0.035627177643151</c:v>
                </c:pt>
                <c:pt idx="210">
                  <c:v>0.0289381894923545</c:v>
                </c:pt>
                <c:pt idx="211">
                  <c:v>0.128906620875046</c:v>
                </c:pt>
                <c:pt idx="212">
                  <c:v>0.0146415499929482</c:v>
                </c:pt>
                <c:pt idx="213">
                  <c:v>0.00435098583432635</c:v>
                </c:pt>
                <c:pt idx="214">
                  <c:v>-0.00726219604178467</c:v>
                </c:pt>
                <c:pt idx="215">
                  <c:v>0.018773114507925</c:v>
                </c:pt>
                <c:pt idx="216">
                  <c:v>0.00996449525943173</c:v>
                </c:pt>
                <c:pt idx="217">
                  <c:v>0.0320584945154162</c:v>
                </c:pt>
                <c:pt idx="218">
                  <c:v>0.0429596258530276</c:v>
                </c:pt>
                <c:pt idx="219">
                  <c:v>-0.0484617030070111</c:v>
                </c:pt>
                <c:pt idx="220">
                  <c:v>-0.00970208580645048</c:v>
                </c:pt>
                <c:pt idx="221">
                  <c:v>0.0165749650942126</c:v>
                </c:pt>
                <c:pt idx="222">
                  <c:v>-0.00137080213377849</c:v>
                </c:pt>
                <c:pt idx="223">
                  <c:v>0.024391453124159</c:v>
                </c:pt>
                <c:pt idx="224">
                  <c:v>-0.00133958492905647</c:v>
                </c:pt>
                <c:pt idx="225">
                  <c:v>0.0355534483836612</c:v>
                </c:pt>
                <c:pt idx="226">
                  <c:v>0.0355818984809373</c:v>
                </c:pt>
                <c:pt idx="227">
                  <c:v>0.0160994189341811</c:v>
                </c:pt>
                <c:pt idx="228">
                  <c:v>-0.004926118336056</c:v>
                </c:pt>
                <c:pt idx="229">
                  <c:v>0.0195605258544936</c:v>
                </c:pt>
                <c:pt idx="230">
                  <c:v>0.0403376157265753</c:v>
                </c:pt>
                <c:pt idx="231">
                  <c:v>-0.00116346726329796</c:v>
                </c:pt>
                <c:pt idx="232">
                  <c:v>-0.0259448514947801</c:v>
                </c:pt>
                <c:pt idx="233">
                  <c:v>-0.0477154730396664</c:v>
                </c:pt>
                <c:pt idx="234">
                  <c:v>-0.00881062968215492</c:v>
                </c:pt>
                <c:pt idx="235">
                  <c:v>-0.0037998779097749</c:v>
                </c:pt>
                <c:pt idx="236">
                  <c:v>-0.0218097162945495</c:v>
                </c:pt>
                <c:pt idx="237">
                  <c:v>0.0356725722029451</c:v>
                </c:pt>
                <c:pt idx="238">
                  <c:v>0.0452676673184269</c:v>
                </c:pt>
                <c:pt idx="239">
                  <c:v>-0.0168882180285215</c:v>
                </c:pt>
                <c:pt idx="240">
                  <c:v>-0.0221411258772136</c:v>
                </c:pt>
                <c:pt idx="241">
                  <c:v>0.0160398256810364</c:v>
                </c:pt>
                <c:pt idx="242">
                  <c:v>0.0395972546243595</c:v>
                </c:pt>
                <c:pt idx="243">
                  <c:v>0.00820156911341749</c:v>
                </c:pt>
                <c:pt idx="244">
                  <c:v>-0.0260061937469243</c:v>
                </c:pt>
                <c:pt idx="245">
                  <c:v>-0.0084185704655959</c:v>
                </c:pt>
                <c:pt idx="246">
                  <c:v>-0.00605695370818968</c:v>
                </c:pt>
                <c:pt idx="247">
                  <c:v>-0.0270952536087106</c:v>
                </c:pt>
                <c:pt idx="248">
                  <c:v>0.00249376687840246</c:v>
                </c:pt>
                <c:pt idx="249">
                  <c:v>-0.00750003515654666</c:v>
                </c:pt>
                <c:pt idx="250">
                  <c:v>-0.0138978863610083</c:v>
                </c:pt>
                <c:pt idx="251">
                  <c:v>0.0337743171186041</c:v>
                </c:pt>
                <c:pt idx="252">
                  <c:v>-0.0123763956010491</c:v>
                </c:pt>
                <c:pt idx="253">
                  <c:v>-0.00374298627883428</c:v>
                </c:pt>
                <c:pt idx="254">
                  <c:v>-0.0113137599002734</c:v>
                </c:pt>
                <c:pt idx="255">
                  <c:v>-0.0165714435892623</c:v>
                </c:pt>
                <c:pt idx="256">
                  <c:v>-0.0103360093306622</c:v>
                </c:pt>
                <c:pt idx="257">
                  <c:v>-0.00782272568120905</c:v>
                </c:pt>
                <c:pt idx="258">
                  <c:v>-0.0455232550240837</c:v>
                </c:pt>
                <c:pt idx="259">
                  <c:v>0.0243584438320407</c:v>
                </c:pt>
                <c:pt idx="260">
                  <c:v>0.0211648111920431</c:v>
                </c:pt>
                <c:pt idx="261">
                  <c:v>0.0117112594209016</c:v>
                </c:pt>
                <c:pt idx="262">
                  <c:v>-0.00779224722016577</c:v>
                </c:pt>
                <c:pt idx="263">
                  <c:v>0.00908507222247106</c:v>
                </c:pt>
                <c:pt idx="264">
                  <c:v>-0.0130040844232068</c:v>
                </c:pt>
                <c:pt idx="265">
                  <c:v>-0.00524935588614368</c:v>
                </c:pt>
                <c:pt idx="266">
                  <c:v>0.00524935588614375</c:v>
                </c:pt>
                <c:pt idx="267">
                  <c:v>-0.00920453572907157</c:v>
                </c:pt>
                <c:pt idx="268">
                  <c:v>0.0183251201258807</c:v>
                </c:pt>
                <c:pt idx="269">
                  <c:v>0.00646414661988924</c:v>
                </c:pt>
                <c:pt idx="270">
                  <c:v>0.0140757282341844</c:v>
                </c:pt>
                <c:pt idx="271">
                  <c:v>0.0337321175851372</c:v>
                </c:pt>
                <c:pt idx="272">
                  <c:v>0.00978002905363948</c:v>
                </c:pt>
                <c:pt idx="273">
                  <c:v>-0.00121728560375175</c:v>
                </c:pt>
                <c:pt idx="274">
                  <c:v>0.0133093313687805</c:v>
                </c:pt>
                <c:pt idx="275">
                  <c:v>0.0143200537747485</c:v>
                </c:pt>
                <c:pt idx="276">
                  <c:v>0.0106070528957219</c:v>
                </c:pt>
                <c:pt idx="277">
                  <c:v>0.0185835777737129</c:v>
                </c:pt>
                <c:pt idx="278">
                  <c:v>-0.0280064979082182</c:v>
                </c:pt>
                <c:pt idx="279">
                  <c:v>0.00236406729488069</c:v>
                </c:pt>
                <c:pt idx="280">
                  <c:v>0.0256424306133374</c:v>
                </c:pt>
                <c:pt idx="281">
                  <c:v>0.00688076109222251</c:v>
                </c:pt>
                <c:pt idx="282">
                  <c:v>0.0169975763685713</c:v>
                </c:pt>
                <c:pt idx="283">
                  <c:v>0.00894860557601401</c:v>
                </c:pt>
                <c:pt idx="284">
                  <c:v>0.00555248511478572</c:v>
                </c:pt>
                <c:pt idx="285">
                  <c:v>0.00552182518430795</c:v>
                </c:pt>
                <c:pt idx="286">
                  <c:v>0.00439561147303791</c:v>
                </c:pt>
                <c:pt idx="287">
                  <c:v>0.00982004618097573</c:v>
                </c:pt>
                <c:pt idx="288">
                  <c:v>-0.0331156087844977</c:v>
                </c:pt>
                <c:pt idx="289">
                  <c:v>0.00112170510920017</c:v>
                </c:pt>
                <c:pt idx="290">
                  <c:v>0.00558972947878681</c:v>
                </c:pt>
                <c:pt idx="291">
                  <c:v>0.0264041741965109</c:v>
                </c:pt>
                <c:pt idx="292">
                  <c:v>0.0812947423932465</c:v>
                </c:pt>
                <c:pt idx="293">
                  <c:v>0.0373324295809738</c:v>
                </c:pt>
                <c:pt idx="294">
                  <c:v>-0.0184920111190593</c:v>
                </c:pt>
                <c:pt idx="295">
                  <c:v>0.0451348810330574</c:v>
                </c:pt>
                <c:pt idx="296">
                  <c:v>0.136695395967179</c:v>
                </c:pt>
                <c:pt idx="297">
                  <c:v>0.022673036014873</c:v>
                </c:pt>
                <c:pt idx="298">
                  <c:v>-0.0895621199096223</c:v>
                </c:pt>
                <c:pt idx="299">
                  <c:v>-0.0897216217733715</c:v>
                </c:pt>
                <c:pt idx="300">
                  <c:v>-0.0541204368198718</c:v>
                </c:pt>
                <c:pt idx="301">
                  <c:v>0.0425596144187959</c:v>
                </c:pt>
                <c:pt idx="302">
                  <c:v>0.070154986667129</c:v>
                </c:pt>
                <c:pt idx="303">
                  <c:v>0.0354961844207339</c:v>
                </c:pt>
                <c:pt idx="304">
                  <c:v>0.0241183094488885</c:v>
                </c:pt>
                <c:pt idx="305">
                  <c:v>0.0570638467208654</c:v>
                </c:pt>
                <c:pt idx="306">
                  <c:v>0.00401123682645305</c:v>
                </c:pt>
                <c:pt idx="307">
                  <c:v>-0.016142400559543</c:v>
                </c:pt>
                <c:pt idx="308">
                  <c:v>0.0546237876980005</c:v>
                </c:pt>
                <c:pt idx="309">
                  <c:v>-0.0030864222031895</c:v>
                </c:pt>
                <c:pt idx="310">
                  <c:v>0.0393990351438275</c:v>
                </c:pt>
                <c:pt idx="311">
                  <c:v>0.026394494122942</c:v>
                </c:pt>
                <c:pt idx="312">
                  <c:v>-0.0458999887471987</c:v>
                </c:pt>
                <c:pt idx="313">
                  <c:v>0.0531098253139483</c:v>
                </c:pt>
                <c:pt idx="314">
                  <c:v>0.0422003544903765</c:v>
                </c:pt>
                <c:pt idx="315">
                  <c:v>0.037179003241754</c:v>
                </c:pt>
                <c:pt idx="316">
                  <c:v>0.00397351516186054</c:v>
                </c:pt>
                <c:pt idx="317">
                  <c:v>-0.109555245288015</c:v>
                </c:pt>
                <c:pt idx="318">
                  <c:v>0.0124589372676302</c:v>
                </c:pt>
                <c:pt idx="319">
                  <c:v>0.0593814004272337</c:v>
                </c:pt>
                <c:pt idx="320">
                  <c:v>-0.00619623324954303</c:v>
                </c:pt>
                <c:pt idx="321">
                  <c:v>-0.05172956284499</c:v>
                </c:pt>
                <c:pt idx="322">
                  <c:v>-0.0131773502658025</c:v>
                </c:pt>
                <c:pt idx="323">
                  <c:v>-0.00813914963019598</c:v>
                </c:pt>
                <c:pt idx="324">
                  <c:v>0.0521101968873995</c:v>
                </c:pt>
                <c:pt idx="325">
                  <c:v>-0.0300666885987839</c:v>
                </c:pt>
                <c:pt idx="326">
                  <c:v>-0.0637636276466465</c:v>
                </c:pt>
                <c:pt idx="327">
                  <c:v>-0.0598503283205301</c:v>
                </c:pt>
                <c:pt idx="328">
                  <c:v>-0.102987602250882</c:v>
                </c:pt>
                <c:pt idx="329">
                  <c:v>-0.0371444744049927</c:v>
                </c:pt>
                <c:pt idx="330">
                  <c:v>0.00471921593164638</c:v>
                </c:pt>
                <c:pt idx="331">
                  <c:v>0.0149535496670583</c:v>
                </c:pt>
                <c:pt idx="332">
                  <c:v>0.02292626778456</c:v>
                </c:pt>
                <c:pt idx="333">
                  <c:v>-0.021072699135237</c:v>
                </c:pt>
                <c:pt idx="334">
                  <c:v>-0.0158659417763175</c:v>
                </c:pt>
                <c:pt idx="335">
                  <c:v>0.00375587295980549</c:v>
                </c:pt>
                <c:pt idx="336">
                  <c:v>0.0413092235087743</c:v>
                </c:pt>
                <c:pt idx="337">
                  <c:v>0.0413973685292241</c:v>
                </c:pt>
                <c:pt idx="338">
                  <c:v>0.0314250911708255</c:v>
                </c:pt>
                <c:pt idx="339">
                  <c:v>-0.0117747365445336</c:v>
                </c:pt>
                <c:pt idx="340">
                  <c:v>-0.00423909070576682</c:v>
                </c:pt>
                <c:pt idx="341">
                  <c:v>0.0126637403650184</c:v>
                </c:pt>
                <c:pt idx="342">
                  <c:v>0.00835426746985772</c:v>
                </c:pt>
                <c:pt idx="343">
                  <c:v>-0.0167789171291094</c:v>
                </c:pt>
                <c:pt idx="344">
                  <c:v>0.0151136378100481</c:v>
                </c:pt>
                <c:pt idx="345">
                  <c:v>0.0368139731227164</c:v>
                </c:pt>
                <c:pt idx="346">
                  <c:v>0.0159365922628126</c:v>
                </c:pt>
                <c:pt idx="347">
                  <c:v>0.0598337953616171</c:v>
                </c:pt>
                <c:pt idx="348">
                  <c:v>0.00815725694898269</c:v>
                </c:pt>
                <c:pt idx="349">
                  <c:v>-0.0133830993756292</c:v>
                </c:pt>
                <c:pt idx="350">
                  <c:v>-0.0498760829071368</c:v>
                </c:pt>
                <c:pt idx="351">
                  <c:v>-0.0230810086960301</c:v>
                </c:pt>
                <c:pt idx="352">
                  <c:v>-0.0310736366246579</c:v>
                </c:pt>
                <c:pt idx="353">
                  <c:v>-0.0320702589583285</c:v>
                </c:pt>
                <c:pt idx="354">
                  <c:v>-0.00171673861905459</c:v>
                </c:pt>
                <c:pt idx="355">
                  <c:v>-0.00516797015844256</c:v>
                </c:pt>
                <c:pt idx="356">
                  <c:v>0.0103093696588613</c:v>
                </c:pt>
                <c:pt idx="357">
                  <c:v>0.0303053494953291</c:v>
                </c:pt>
                <c:pt idx="358">
                  <c:v>-0.0311604158150624</c:v>
                </c:pt>
                <c:pt idx="359">
                  <c:v>-0.0437132531601433</c:v>
                </c:pt>
                <c:pt idx="360">
                  <c:v>-0.0570007224416876</c:v>
                </c:pt>
                <c:pt idx="361">
                  <c:v>0.0103530336499024</c:v>
                </c:pt>
                <c:pt idx="362">
                  <c:v>0.00467072311055828</c:v>
                </c:pt>
                <c:pt idx="363">
                  <c:v>0.00650257748756707</c:v>
                </c:pt>
                <c:pt idx="364">
                  <c:v>-0.012110068816512</c:v>
                </c:pt>
                <c:pt idx="365">
                  <c:v>-0.0411344457023003</c:v>
                </c:pt>
                <c:pt idx="366">
                  <c:v>-0.0490343346016059</c:v>
                </c:pt>
                <c:pt idx="367">
                  <c:v>-0.0165463961144091</c:v>
                </c:pt>
                <c:pt idx="368">
                  <c:v>-0.0546466962821449</c:v>
                </c:pt>
                <c:pt idx="369">
                  <c:v>-0.115445461542802</c:v>
                </c:pt>
                <c:pt idx="370">
                  <c:v>-0.0757257105281356</c:v>
                </c:pt>
                <c:pt idx="371">
                  <c:v>0.04050194330933</c:v>
                </c:pt>
                <c:pt idx="372">
                  <c:v>-0.0154841803340419</c:v>
                </c:pt>
                <c:pt idx="373">
                  <c:v>-0.0534172374969858</c:v>
                </c:pt>
                <c:pt idx="374">
                  <c:v>-0.00137268381197225</c:v>
                </c:pt>
                <c:pt idx="375">
                  <c:v>0.0377403279828469</c:v>
                </c:pt>
                <c:pt idx="376">
                  <c:v>0.00659198168215274</c:v>
                </c:pt>
                <c:pt idx="377">
                  <c:v>-0.0252841146943054</c:v>
                </c:pt>
                <c:pt idx="378">
                  <c:v>-0.0190481949706945</c:v>
                </c:pt>
                <c:pt idx="379">
                  <c:v>-0.0124396904756392</c:v>
                </c:pt>
                <c:pt idx="380">
                  <c:v>0.0260824668794259</c:v>
                </c:pt>
                <c:pt idx="381">
                  <c:v>-0.00135593241113596</c:v>
                </c:pt>
                <c:pt idx="382">
                  <c:v>0.0894958503172918</c:v>
                </c:pt>
                <c:pt idx="383">
                  <c:v>0.0601866336351136</c:v>
                </c:pt>
                <c:pt idx="384">
                  <c:v>-0.0236417630570405</c:v>
                </c:pt>
                <c:pt idx="385">
                  <c:v>0.0107080142724723</c:v>
                </c:pt>
                <c:pt idx="386">
                  <c:v>0.0360294635792175</c:v>
                </c:pt>
                <c:pt idx="387">
                  <c:v>0.0694493882718714</c:v>
                </c:pt>
                <c:pt idx="388">
                  <c:v>0.00953902304675891</c:v>
                </c:pt>
                <c:pt idx="389">
                  <c:v>-0.0687668572470923</c:v>
                </c:pt>
                <c:pt idx="390">
                  <c:v>0.0123527679670009</c:v>
                </c:pt>
                <c:pt idx="391">
                  <c:v>-0.0340555044124954</c:v>
                </c:pt>
                <c:pt idx="392">
                  <c:v>-0.0485015222277541</c:v>
                </c:pt>
                <c:pt idx="393">
                  <c:v>0.0180185055026784</c:v>
                </c:pt>
                <c:pt idx="394">
                  <c:v>0.040821994520255</c:v>
                </c:pt>
                <c:pt idx="395">
                  <c:v>0.0392207131532813</c:v>
                </c:pt>
                <c:pt idx="396">
                  <c:v>-0.0222231367847102</c:v>
                </c:pt>
                <c:pt idx="397">
                  <c:v>0.0145010906908</c:v>
                </c:pt>
                <c:pt idx="398">
                  <c:v>0.0186511166261005</c:v>
                </c:pt>
                <c:pt idx="399">
                  <c:v>-0.0297870891665868</c:v>
                </c:pt>
                <c:pt idx="400">
                  <c:v>-0.0203626945188847</c:v>
                </c:pt>
                <c:pt idx="401">
                  <c:v>0.0181205411131948</c:v>
                </c:pt>
                <c:pt idx="402">
                  <c:v>0.0211001720400864</c:v>
                </c:pt>
                <c:pt idx="403">
                  <c:v>-0.00220022090960231</c:v>
                </c:pt>
                <c:pt idx="404">
                  <c:v>0.00767968667422792</c:v>
                </c:pt>
                <c:pt idx="405">
                  <c:v>0.0194811355718225</c:v>
                </c:pt>
                <c:pt idx="406">
                  <c:v>-0.0183888361732135</c:v>
                </c:pt>
                <c:pt idx="407">
                  <c:v>-0.0344287196662009</c:v>
                </c:pt>
                <c:pt idx="408">
                  <c:v>-0.0689928714869513</c:v>
                </c:pt>
                <c:pt idx="409">
                  <c:v>0.0564856021345573</c:v>
                </c:pt>
                <c:pt idx="410">
                  <c:v>-0.076046127989051</c:v>
                </c:pt>
                <c:pt idx="411">
                  <c:v>0.00860484719351843</c:v>
                </c:pt>
                <c:pt idx="412">
                  <c:v>-0.0210273671920755</c:v>
                </c:pt>
                <c:pt idx="413">
                  <c:v>-0.0176549352387207</c:v>
                </c:pt>
                <c:pt idx="414">
                  <c:v>-0.00382409643840351</c:v>
                </c:pt>
                <c:pt idx="415">
                  <c:v>0.0461716442674958</c:v>
                </c:pt>
                <c:pt idx="416">
                  <c:v>0.0312150193479243</c:v>
                </c:pt>
                <c:pt idx="417">
                  <c:v>0.0117510165355187</c:v>
                </c:pt>
                <c:pt idx="418">
                  <c:v>0.024236616230441</c:v>
                </c:pt>
                <c:pt idx="419">
                  <c:v>-0.00228310601456863</c:v>
                </c:pt>
                <c:pt idx="420">
                  <c:v>-0.0337045267513912</c:v>
                </c:pt>
                <c:pt idx="421">
                  <c:v>0</c:v>
                </c:pt>
                <c:pt idx="422">
                  <c:v>0.0428058409977369</c:v>
                </c:pt>
                <c:pt idx="423">
                  <c:v>0.0157306614548362</c:v>
                </c:pt>
                <c:pt idx="424">
                  <c:v>-0.0168638060520048</c:v>
                </c:pt>
                <c:pt idx="425">
                  <c:v>-0.0369557065224291</c:v>
                </c:pt>
                <c:pt idx="426">
                  <c:v>-0.0408219945202552</c:v>
                </c:pt>
                <c:pt idx="427">
                  <c:v>0.00244798163864004</c:v>
                </c:pt>
                <c:pt idx="428">
                  <c:v>-0.0285202219484151</c:v>
                </c:pt>
                <c:pt idx="429">
                  <c:v>0.0285202219484152</c:v>
                </c:pt>
                <c:pt idx="430">
                  <c:v>-0.00859428248733403</c:v>
                </c:pt>
                <c:pt idx="431">
                  <c:v>0.00737104074458973</c:v>
                </c:pt>
                <c:pt idx="432">
                  <c:v>0.0229895182246988</c:v>
                </c:pt>
                <c:pt idx="433">
                  <c:v>0</c:v>
                </c:pt>
                <c:pt idx="434">
                  <c:v>-0.0365448705780732</c:v>
                </c:pt>
                <c:pt idx="435">
                  <c:v>-0.0276747221562206</c:v>
                </c:pt>
                <c:pt idx="436">
                  <c:v>-0.00255427980509663</c:v>
                </c:pt>
                <c:pt idx="437">
                  <c:v>-0.00127959070562519</c:v>
                </c:pt>
                <c:pt idx="438">
                  <c:v>-0.0272567165593093</c:v>
                </c:pt>
                <c:pt idx="439">
                  <c:v>-0.028020512332175</c:v>
                </c:pt>
                <c:pt idx="440">
                  <c:v>0.0397930485574423</c:v>
                </c:pt>
                <c:pt idx="441">
                  <c:v>0.00906155067757495</c:v>
                </c:pt>
                <c:pt idx="442">
                  <c:v>0.00128783018442869</c:v>
                </c:pt>
                <c:pt idx="443">
                  <c:v>-0.0103493808620036</c:v>
                </c:pt>
                <c:pt idx="444">
                  <c:v>-0.0117725362252672</c:v>
                </c:pt>
                <c:pt idx="445">
                  <c:v>-0.0293746086799041</c:v>
                </c:pt>
                <c:pt idx="446">
                  <c:v>-0.031661281906465</c:v>
                </c:pt>
                <c:pt idx="447">
                  <c:v>-0.00701757265864654</c:v>
                </c:pt>
                <c:pt idx="448">
                  <c:v>0.00140745976787977</c:v>
                </c:pt>
                <c:pt idx="449">
                  <c:v>0.0167367923555238</c:v>
                </c:pt>
                <c:pt idx="450">
                  <c:v>-0.0237939846655228</c:v>
                </c:pt>
                <c:pt idx="451">
                  <c:v>-0.0185852383033388</c:v>
                </c:pt>
                <c:pt idx="452">
                  <c:v>-0.039740328649514</c:v>
                </c:pt>
                <c:pt idx="453">
                  <c:v>-0.0429513871955994</c:v>
                </c:pt>
                <c:pt idx="454">
                  <c:v>0.00936044275956389</c:v>
                </c:pt>
                <c:pt idx="455">
                  <c:v>0.00619197024792098</c:v>
                </c:pt>
                <c:pt idx="456">
                  <c:v>-0.0297594396518342</c:v>
                </c:pt>
                <c:pt idx="457">
                  <c:v>-0.0257663207642291</c:v>
                </c:pt>
                <c:pt idx="458">
                  <c:v>-0.0231033378207621</c:v>
                </c:pt>
                <c:pt idx="459">
                  <c:v>-0.061981969975759</c:v>
                </c:pt>
                <c:pt idx="460">
                  <c:v>0.0752491629198079</c:v>
                </c:pt>
                <c:pt idx="461">
                  <c:v>0.0498094922852914</c:v>
                </c:pt>
                <c:pt idx="462">
                  <c:v>0.00312989300892779</c:v>
                </c:pt>
                <c:pt idx="463">
                  <c:v>-0.00156372197618276</c:v>
                </c:pt>
                <c:pt idx="464">
                  <c:v>0.0277795641070759</c:v>
                </c:pt>
                <c:pt idx="465">
                  <c:v>0.0633963165587941</c:v>
                </c:pt>
                <c:pt idx="466">
                  <c:v>0.0555698511548108</c:v>
                </c:pt>
                <c:pt idx="467">
                  <c:v>0.0187421818097404</c:v>
                </c:pt>
                <c:pt idx="468">
                  <c:v>-0.00398671624382123</c:v>
                </c:pt>
                <c:pt idx="469">
                  <c:v>0.0210811496031216</c:v>
                </c:pt>
                <c:pt idx="470">
                  <c:v>-0.00654024568060988</c:v>
                </c:pt>
                <c:pt idx="471">
                  <c:v>0.032281692730757</c:v>
                </c:pt>
                <c:pt idx="472">
                  <c:v>0.0263338101036921</c:v>
                </c:pt>
                <c:pt idx="473">
                  <c:v>0.0147422817372034</c:v>
                </c:pt>
                <c:pt idx="474">
                  <c:v>-0.025943394492024</c:v>
                </c:pt>
                <c:pt idx="475">
                  <c:v>-0.00250626697605972</c:v>
                </c:pt>
                <c:pt idx="476">
                  <c:v>-0.0305756302027929</c:v>
                </c:pt>
                <c:pt idx="477">
                  <c:v>-0.0209157951499732</c:v>
                </c:pt>
                <c:pt idx="478">
                  <c:v>-0.0159790350578894</c:v>
                </c:pt>
                <c:pt idx="479">
                  <c:v>-0.0608763313449695</c:v>
                </c:pt>
                <c:pt idx="480">
                  <c:v>-0.0617843525320829</c:v>
                </c:pt>
                <c:pt idx="481">
                  <c:v>0.0225065764097998</c:v>
                </c:pt>
                <c:pt idx="482">
                  <c:v>0.0263558447053625</c:v>
                </c:pt>
                <c:pt idx="483">
                  <c:v>-0.0397989149618154</c:v>
                </c:pt>
                <c:pt idx="484">
                  <c:v>-0.0305367238600817</c:v>
                </c:pt>
                <c:pt idx="485">
                  <c:v>-0.0187798946515964</c:v>
                </c:pt>
                <c:pt idx="486">
                  <c:v>-0.03373813963185</c:v>
                </c:pt>
                <c:pt idx="487">
                  <c:v>-0.00163532334073075</c:v>
                </c:pt>
                <c:pt idx="488">
                  <c:v>0.030622860213983</c:v>
                </c:pt>
                <c:pt idx="489">
                  <c:v>0.0675102915267286</c:v>
                </c:pt>
                <c:pt idx="490">
                  <c:v>0.0349889918500653</c:v>
                </c:pt>
                <c:pt idx="491">
                  <c:v>0.0184533270408685</c:v>
                </c:pt>
                <c:pt idx="492">
                  <c:v>0.0153527090895853</c:v>
                </c:pt>
                <c:pt idx="493">
                  <c:v>-0.0111421765532417</c:v>
                </c:pt>
                <c:pt idx="494">
                  <c:v>-0.0240975515790606</c:v>
                </c:pt>
                <c:pt idx="495">
                  <c:v>0.0282904298390966</c:v>
                </c:pt>
                <c:pt idx="496">
                  <c:v>-0.0383842430083152</c:v>
                </c:pt>
                <c:pt idx="497">
                  <c:v>-0.047486666265988</c:v>
                </c:pt>
                <c:pt idx="498">
                  <c:v>0.010582109330537</c:v>
                </c:pt>
                <c:pt idx="499">
                  <c:v>0.0383527831118159</c:v>
                </c:pt>
                <c:pt idx="500">
                  <c:v>-0.0204685508553951</c:v>
                </c:pt>
                <c:pt idx="501">
                  <c:v>0.0405265298999937</c:v>
                </c:pt>
                <c:pt idx="502">
                  <c:v>0.0210534091978325</c:v>
                </c:pt>
                <c:pt idx="503">
                  <c:v>-0.02531780798429</c:v>
                </c:pt>
                <c:pt idx="504">
                  <c:v>-0.0259754864032606</c:v>
                </c:pt>
                <c:pt idx="505">
                  <c:v>-0.0417971286784616</c:v>
                </c:pt>
                <c:pt idx="506">
                  <c:v>0.0136262517117653</c:v>
                </c:pt>
                <c:pt idx="507">
                  <c:v>-0.0136262517117653</c:v>
                </c:pt>
                <c:pt idx="508">
                  <c:v>-0.0278225055992991</c:v>
                </c:pt>
                <c:pt idx="509">
                  <c:v>-0.0286188053056525</c:v>
                </c:pt>
                <c:pt idx="510">
                  <c:v>-0.021190686979639</c:v>
                </c:pt>
                <c:pt idx="511">
                  <c:v>-0.0318018431608715</c:v>
                </c:pt>
                <c:pt idx="512">
                  <c:v>0.0135137191667229</c:v>
                </c:pt>
                <c:pt idx="513">
                  <c:v>0.00835426746985772</c:v>
                </c:pt>
                <c:pt idx="514">
                  <c:v>-0.00166527931906121</c:v>
                </c:pt>
                <c:pt idx="515">
                  <c:v>0.00166527931906125</c:v>
                </c:pt>
                <c:pt idx="516">
                  <c:v>-0.0355668309947426</c:v>
                </c:pt>
                <c:pt idx="517">
                  <c:v>-0.00345423486808745</c:v>
                </c:pt>
                <c:pt idx="518">
                  <c:v>-0.0209797904691945</c:v>
                </c:pt>
                <c:pt idx="519">
                  <c:v>-0.0507355180413985</c:v>
                </c:pt>
                <c:pt idx="520">
                  <c:v>-0.0149815536156169</c:v>
                </c:pt>
                <c:pt idx="521">
                  <c:v>0.0333982804018482</c:v>
                </c:pt>
                <c:pt idx="522">
                  <c:v>-0.0221411258772136</c:v>
                </c:pt>
                <c:pt idx="523">
                  <c:v>0.0166516335924419</c:v>
                </c:pt>
                <c:pt idx="524">
                  <c:v>0.037808283539939</c:v>
                </c:pt>
                <c:pt idx="525">
                  <c:v>0.0364307416249136</c:v>
                </c:pt>
                <c:pt idx="526">
                  <c:v>-0.00855437209665863</c:v>
                </c:pt>
                <c:pt idx="527">
                  <c:v>0.0437044342347292</c:v>
                </c:pt>
                <c:pt idx="528">
                  <c:v>0.0450236813739551</c:v>
                </c:pt>
                <c:pt idx="529">
                  <c:v>-0.0126583968719234</c:v>
                </c:pt>
                <c:pt idx="530">
                  <c:v>0.0236045577694204</c:v>
                </c:pt>
                <c:pt idx="531">
                  <c:v>0.0108276386520634</c:v>
                </c:pt>
                <c:pt idx="532">
                  <c:v>0.0243173076507064</c:v>
                </c:pt>
                <c:pt idx="533">
                  <c:v>-0.0273989741881144</c:v>
                </c:pt>
                <c:pt idx="534">
                  <c:v>0.0318933637759536</c:v>
                </c:pt>
                <c:pt idx="535">
                  <c:v>0.0250935675976568</c:v>
                </c:pt>
                <c:pt idx="536">
                  <c:v>-0.0477702762686867</c:v>
                </c:pt>
                <c:pt idx="537">
                  <c:v>-0.0247690681124089</c:v>
                </c:pt>
                <c:pt idx="538">
                  <c:v>-0.031849825887099</c:v>
                </c:pt>
                <c:pt idx="539">
                  <c:v>0.0581467781775613</c:v>
                </c:pt>
                <c:pt idx="540">
                  <c:v>-0.0420950691670531</c:v>
                </c:pt>
                <c:pt idx="541">
                  <c:v>-0.0128206884290614</c:v>
                </c:pt>
                <c:pt idx="542">
                  <c:v>-0.0294620327303163</c:v>
                </c:pt>
                <c:pt idx="543">
                  <c:v>0.011560822401076</c:v>
                </c:pt>
                <c:pt idx="544">
                  <c:v>-0.00824406977508207</c:v>
                </c:pt>
                <c:pt idx="545">
                  <c:v>-0.00998344398418315</c:v>
                </c:pt>
                <c:pt idx="546">
                  <c:v>-0.0585365024525729</c:v>
                </c:pt>
                <c:pt idx="547">
                  <c:v>0.00177147964838202</c:v>
                </c:pt>
                <c:pt idx="548">
                  <c:v>-0.00532388125274986</c:v>
                </c:pt>
                <c:pt idx="549">
                  <c:v>-0.0234034083841603</c:v>
                </c:pt>
                <c:pt idx="550">
                  <c:v>0.0514754271628468</c:v>
                </c:pt>
                <c:pt idx="551">
                  <c:v>0.0239327662116281</c:v>
                </c:pt>
                <c:pt idx="552">
                  <c:v>-0.0170361871525679</c:v>
                </c:pt>
                <c:pt idx="553">
                  <c:v>-0.0121004069340873</c:v>
                </c:pt>
                <c:pt idx="554">
                  <c:v>-0.0300110784160395</c:v>
                </c:pt>
                <c:pt idx="555">
                  <c:v>-0.00900096085897617</c:v>
                </c:pt>
                <c:pt idx="556">
                  <c:v>-0.03496216256214</c:v>
                </c:pt>
                <c:pt idx="557">
                  <c:v>-0.0018744147943503</c:v>
                </c:pt>
                <c:pt idx="558">
                  <c:v>0.0775862365300468</c:v>
                </c:pt>
                <c:pt idx="559">
                  <c:v>-0.0122272265695602</c:v>
                </c:pt>
                <c:pt idx="560">
                  <c:v>-0.0141595286036346</c:v>
                </c:pt>
                <c:pt idx="561">
                  <c:v>0.055473493475029</c:v>
                </c:pt>
                <c:pt idx="562">
                  <c:v>-0.0135825517658689</c:v>
                </c:pt>
                <c:pt idx="563">
                  <c:v>-0.00686109037994524</c:v>
                </c:pt>
                <c:pt idx="564">
                  <c:v>-0.0279250257054702</c:v>
                </c:pt>
                <c:pt idx="565">
                  <c:v>-0.0250909219935265</c:v>
                </c:pt>
                <c:pt idx="566">
                  <c:v>-0.0598309259870257</c:v>
                </c:pt>
                <c:pt idx="567">
                  <c:v>-0.0636397600832989</c:v>
                </c:pt>
                <c:pt idx="568">
                  <c:v>0.0263439753396021</c:v>
                </c:pt>
                <c:pt idx="569">
                  <c:v>0.00796816964917688</c:v>
                </c:pt>
                <c:pt idx="570">
                  <c:v>-0.0059701669865038</c:v>
                </c:pt>
                <c:pt idx="571">
                  <c:v>0.00199401860686423</c:v>
                </c:pt>
                <c:pt idx="572">
                  <c:v>-0.0303359966091393</c:v>
                </c:pt>
                <c:pt idx="573">
                  <c:v>-0.0103200090319895</c:v>
                </c:pt>
                <c:pt idx="574">
                  <c:v>0.0185000137439204</c:v>
                </c:pt>
                <c:pt idx="575">
                  <c:v>-0.0827619479622896</c:v>
                </c:pt>
                <c:pt idx="576">
                  <c:v>-0.0406376457318263</c:v>
                </c:pt>
                <c:pt idx="577">
                  <c:v>0.125434182391903</c:v>
                </c:pt>
                <c:pt idx="578">
                  <c:v>0.091236854416689</c:v>
                </c:pt>
                <c:pt idx="579">
                  <c:v>-0.0339655291556302</c:v>
                </c:pt>
                <c:pt idx="580">
                  <c:v>0</c:v>
                </c:pt>
                <c:pt idx="581">
                  <c:v>-0.00770716724493789</c:v>
                </c:pt>
                <c:pt idx="582">
                  <c:v>-0.0116732843047245</c:v>
                </c:pt>
                <c:pt idx="583">
                  <c:v>-0.0197634891188398</c:v>
                </c:pt>
                <c:pt idx="584">
                  <c:v>-0.0140705838969421</c:v>
                </c:pt>
                <c:pt idx="585">
                  <c:v>-0.0455565316023673</c:v>
                </c:pt>
                <c:pt idx="586">
                  <c:v>0.0891277798960073</c:v>
                </c:pt>
                <c:pt idx="587">
                  <c:v>0.0565122102633424</c:v>
                </c:pt>
                <c:pt idx="588">
                  <c:v>-0.00183318108166107</c:v>
                </c:pt>
                <c:pt idx="589">
                  <c:v>-0.0392941103422019</c:v>
                </c:pt>
                <c:pt idx="590">
                  <c:v>-0.032980680729859</c:v>
                </c:pt>
                <c:pt idx="591">
                  <c:v>-0.0361485141163112</c:v>
                </c:pt>
                <c:pt idx="592">
                  <c:v>-0.00821359853738897</c:v>
                </c:pt>
                <c:pt idx="593">
                  <c:v>0.00821359853738902</c:v>
                </c:pt>
                <c:pt idx="594">
                  <c:v>-0.0020470836217248</c:v>
                </c:pt>
                <c:pt idx="595">
                  <c:v>-0.022798914964806</c:v>
                </c:pt>
                <c:pt idx="596">
                  <c:v>-0.0341184478916926</c:v>
                </c:pt>
                <c:pt idx="597">
                  <c:v>0.0589644464782235</c:v>
                </c:pt>
                <c:pt idx="598">
                  <c:v>-0.0290476854402308</c:v>
                </c:pt>
                <c:pt idx="599">
                  <c:v>-0.0408219945202553</c:v>
                </c:pt>
                <c:pt idx="600">
                  <c:v>-0.047146778425702</c:v>
                </c:pt>
                <c:pt idx="601">
                  <c:v>0.0294472013263013</c:v>
                </c:pt>
                <c:pt idx="602">
                  <c:v>0.0110988930680488</c:v>
                </c:pt>
                <c:pt idx="603">
                  <c:v>-0.0044247859803557</c:v>
                </c:pt>
                <c:pt idx="604">
                  <c:v>0.0497399821923982</c:v>
                </c:pt>
                <c:pt idx="605">
                  <c:v>0.0188093319574961</c:v>
                </c:pt>
                <c:pt idx="606">
                  <c:v>-0.0209212651606396</c:v>
                </c:pt>
                <c:pt idx="607">
                  <c:v>-0.0170579829045767</c:v>
                </c:pt>
                <c:pt idx="608">
                  <c:v>0.0170579829045766</c:v>
                </c:pt>
                <c:pt idx="609">
                  <c:v>0.0373487393025876</c:v>
                </c:pt>
                <c:pt idx="610">
                  <c:v>0.0612234600881179</c:v>
                </c:pt>
                <c:pt idx="611">
                  <c:v>0.0245991590133678</c:v>
                </c:pt>
                <c:pt idx="612">
                  <c:v>-0.0112783150377071</c:v>
                </c:pt>
                <c:pt idx="613">
                  <c:v>-0.00759016926667571</c:v>
                </c:pt>
                <c:pt idx="614">
                  <c:v>-0.0329168150131419</c:v>
                </c:pt>
                <c:pt idx="615">
                  <c:v>-0.0299722735357918</c:v>
                </c:pt>
                <c:pt idx="616">
                  <c:v>0.00202634314523269</c:v>
                </c:pt>
                <c:pt idx="617">
                  <c:v>-0.0329247846964666</c:v>
                </c:pt>
                <c:pt idx="618">
                  <c:v>0</c:v>
                </c:pt>
                <c:pt idx="619">
                  <c:v>0.0349470300772344</c:v>
                </c:pt>
                <c:pt idx="620">
                  <c:v>-0.00404858852600033</c:v>
                </c:pt>
                <c:pt idx="621">
                  <c:v>-0.0246419039369289</c:v>
                </c:pt>
                <c:pt idx="622">
                  <c:v>0.0286904924629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21426"/>
        <c:axId val="45410705"/>
      </c:lineChart>
      <c:lineChart>
        <c:grouping val="standard"/>
        <c:varyColors val="0"/>
        <c:ser>
          <c:idx val="1"/>
          <c:order val="1"/>
          <c:tx>
            <c:strRef>
              <c:f>Analysis!$J$20</c:f>
              <c:strCache>
                <c:ptCount val="1"/>
                <c:pt idx="0">
                  <c:v>Seed Volatility (Model)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$48:$A$670</c:f>
              <c:strCache>
                <c:ptCount val="623"/>
                <c:pt idx="0">
                  <c:v>1955-06</c:v>
                </c:pt>
                <c:pt idx="1">
                  <c:v>1955-07</c:v>
                </c:pt>
                <c:pt idx="2">
                  <c:v>1955-08</c:v>
                </c:pt>
                <c:pt idx="3">
                  <c:v>1955-09</c:v>
                </c:pt>
                <c:pt idx="4">
                  <c:v>1955-10</c:v>
                </c:pt>
                <c:pt idx="5">
                  <c:v>1955-11</c:v>
                </c:pt>
                <c:pt idx="6">
                  <c:v>1955-12</c:v>
                </c:pt>
                <c:pt idx="7">
                  <c:v>1956-01</c:v>
                </c:pt>
                <c:pt idx="8">
                  <c:v>1956-02</c:v>
                </c:pt>
                <c:pt idx="9">
                  <c:v>1956-03</c:v>
                </c:pt>
                <c:pt idx="10">
                  <c:v>1956-04</c:v>
                </c:pt>
                <c:pt idx="11">
                  <c:v>1956-05</c:v>
                </c:pt>
                <c:pt idx="12">
                  <c:v>1956-06</c:v>
                </c:pt>
                <c:pt idx="13">
                  <c:v>1956-07</c:v>
                </c:pt>
                <c:pt idx="14">
                  <c:v>1956-08</c:v>
                </c:pt>
                <c:pt idx="15">
                  <c:v>1956-09</c:v>
                </c:pt>
                <c:pt idx="16">
                  <c:v>1956-10</c:v>
                </c:pt>
                <c:pt idx="17">
                  <c:v>1956-11</c:v>
                </c:pt>
                <c:pt idx="18">
                  <c:v>1956-12</c:v>
                </c:pt>
                <c:pt idx="19">
                  <c:v>1957-01</c:v>
                </c:pt>
                <c:pt idx="20">
                  <c:v>1957-02</c:v>
                </c:pt>
                <c:pt idx="21">
                  <c:v>1957-03</c:v>
                </c:pt>
                <c:pt idx="22">
                  <c:v>1957-04</c:v>
                </c:pt>
                <c:pt idx="23">
                  <c:v>1957-05</c:v>
                </c:pt>
                <c:pt idx="24">
                  <c:v>1957-06</c:v>
                </c:pt>
                <c:pt idx="25">
                  <c:v>1957-07</c:v>
                </c:pt>
                <c:pt idx="26">
                  <c:v>1957-08</c:v>
                </c:pt>
                <c:pt idx="27">
                  <c:v>1957-09</c:v>
                </c:pt>
                <c:pt idx="28">
                  <c:v>1957-10</c:v>
                </c:pt>
                <c:pt idx="29">
                  <c:v>1957-11</c:v>
                </c:pt>
                <c:pt idx="30">
                  <c:v>1957-12</c:v>
                </c:pt>
                <c:pt idx="31">
                  <c:v>1958-01</c:v>
                </c:pt>
                <c:pt idx="32">
                  <c:v>1958-02</c:v>
                </c:pt>
                <c:pt idx="33">
                  <c:v>1958-03</c:v>
                </c:pt>
                <c:pt idx="34">
                  <c:v>1958-04</c:v>
                </c:pt>
                <c:pt idx="35">
                  <c:v>1958-05</c:v>
                </c:pt>
                <c:pt idx="36">
                  <c:v>1958-06</c:v>
                </c:pt>
                <c:pt idx="37">
                  <c:v>1958-07</c:v>
                </c:pt>
                <c:pt idx="38">
                  <c:v>1958-08</c:v>
                </c:pt>
                <c:pt idx="39">
                  <c:v>1958-09</c:v>
                </c:pt>
                <c:pt idx="40">
                  <c:v>1958-10</c:v>
                </c:pt>
                <c:pt idx="41">
                  <c:v>1958-11</c:v>
                </c:pt>
                <c:pt idx="42">
                  <c:v>1958-12</c:v>
                </c:pt>
                <c:pt idx="43">
                  <c:v>1959-01</c:v>
                </c:pt>
                <c:pt idx="44">
                  <c:v>1959-02</c:v>
                </c:pt>
                <c:pt idx="45">
                  <c:v>1959-03</c:v>
                </c:pt>
                <c:pt idx="46">
                  <c:v>1959-04</c:v>
                </c:pt>
                <c:pt idx="47">
                  <c:v>1959-05</c:v>
                </c:pt>
                <c:pt idx="48">
                  <c:v>1959-06</c:v>
                </c:pt>
                <c:pt idx="49">
                  <c:v>1959-07</c:v>
                </c:pt>
                <c:pt idx="50">
                  <c:v>1959-08</c:v>
                </c:pt>
                <c:pt idx="51">
                  <c:v>1959-09</c:v>
                </c:pt>
                <c:pt idx="52">
                  <c:v>1959-10</c:v>
                </c:pt>
                <c:pt idx="53">
                  <c:v>1959-11</c:v>
                </c:pt>
                <c:pt idx="54">
                  <c:v>1959-12</c:v>
                </c:pt>
                <c:pt idx="55">
                  <c:v>1960-01</c:v>
                </c:pt>
                <c:pt idx="56">
                  <c:v>1960-02</c:v>
                </c:pt>
                <c:pt idx="57">
                  <c:v>1960-03</c:v>
                </c:pt>
                <c:pt idx="58">
                  <c:v>1960-04</c:v>
                </c:pt>
                <c:pt idx="59">
                  <c:v>1960-05</c:v>
                </c:pt>
                <c:pt idx="60">
                  <c:v>1960-06</c:v>
                </c:pt>
                <c:pt idx="61">
                  <c:v>1960-07</c:v>
                </c:pt>
                <c:pt idx="62">
                  <c:v>1960-08</c:v>
                </c:pt>
                <c:pt idx="63">
                  <c:v>1960-09</c:v>
                </c:pt>
                <c:pt idx="64">
                  <c:v>1960-10</c:v>
                </c:pt>
                <c:pt idx="65">
                  <c:v>1960-11</c:v>
                </c:pt>
                <c:pt idx="66">
                  <c:v>1960-12</c:v>
                </c:pt>
                <c:pt idx="67">
                  <c:v>1961-01</c:v>
                </c:pt>
                <c:pt idx="68">
                  <c:v>1961-02</c:v>
                </c:pt>
                <c:pt idx="69">
                  <c:v>1961-03</c:v>
                </c:pt>
                <c:pt idx="70">
                  <c:v>1961-04</c:v>
                </c:pt>
                <c:pt idx="71">
                  <c:v>1961-05</c:v>
                </c:pt>
                <c:pt idx="72">
                  <c:v>1961-06</c:v>
                </c:pt>
                <c:pt idx="73">
                  <c:v>1961-07</c:v>
                </c:pt>
                <c:pt idx="74">
                  <c:v>1961-08</c:v>
                </c:pt>
                <c:pt idx="75">
                  <c:v>1961-09</c:v>
                </c:pt>
                <c:pt idx="76">
                  <c:v>1961-10</c:v>
                </c:pt>
                <c:pt idx="77">
                  <c:v>1961-11</c:v>
                </c:pt>
                <c:pt idx="78">
                  <c:v>1961-12</c:v>
                </c:pt>
                <c:pt idx="79">
                  <c:v>1962-01</c:v>
                </c:pt>
                <c:pt idx="80">
                  <c:v>1962-02</c:v>
                </c:pt>
                <c:pt idx="81">
                  <c:v>1962-03</c:v>
                </c:pt>
                <c:pt idx="82">
                  <c:v>1962-04</c:v>
                </c:pt>
                <c:pt idx="83">
                  <c:v>1962-05</c:v>
                </c:pt>
                <c:pt idx="84">
                  <c:v>1962-06</c:v>
                </c:pt>
                <c:pt idx="85">
                  <c:v>1962-07</c:v>
                </c:pt>
                <c:pt idx="86">
                  <c:v>1962-08</c:v>
                </c:pt>
                <c:pt idx="87">
                  <c:v>1962-09</c:v>
                </c:pt>
                <c:pt idx="88">
                  <c:v>1962-10</c:v>
                </c:pt>
                <c:pt idx="89">
                  <c:v>1962-11</c:v>
                </c:pt>
                <c:pt idx="90">
                  <c:v>1962-12</c:v>
                </c:pt>
                <c:pt idx="91">
                  <c:v>1963-01</c:v>
                </c:pt>
                <c:pt idx="92">
                  <c:v>1963-02</c:v>
                </c:pt>
                <c:pt idx="93">
                  <c:v>1963-03</c:v>
                </c:pt>
                <c:pt idx="94">
                  <c:v>1963-04</c:v>
                </c:pt>
                <c:pt idx="95">
                  <c:v>1963-05</c:v>
                </c:pt>
                <c:pt idx="96">
                  <c:v>1963-06</c:v>
                </c:pt>
                <c:pt idx="97">
                  <c:v>1963-07</c:v>
                </c:pt>
                <c:pt idx="98">
                  <c:v>1963-08</c:v>
                </c:pt>
                <c:pt idx="99">
                  <c:v>1963-09</c:v>
                </c:pt>
                <c:pt idx="100">
                  <c:v>1963-10</c:v>
                </c:pt>
                <c:pt idx="101">
                  <c:v>1963-11</c:v>
                </c:pt>
                <c:pt idx="102">
                  <c:v>1963-12</c:v>
                </c:pt>
                <c:pt idx="103">
                  <c:v>1964-01</c:v>
                </c:pt>
                <c:pt idx="104">
                  <c:v>1964-02</c:v>
                </c:pt>
                <c:pt idx="105">
                  <c:v>1964-03</c:v>
                </c:pt>
                <c:pt idx="106">
                  <c:v>1964-04</c:v>
                </c:pt>
                <c:pt idx="107">
                  <c:v>1964-05</c:v>
                </c:pt>
                <c:pt idx="108">
                  <c:v>1964-06</c:v>
                </c:pt>
                <c:pt idx="109">
                  <c:v>1964-07</c:v>
                </c:pt>
                <c:pt idx="110">
                  <c:v>1964-08</c:v>
                </c:pt>
                <c:pt idx="111">
                  <c:v>1964-09</c:v>
                </c:pt>
                <c:pt idx="112">
                  <c:v>1964-10</c:v>
                </c:pt>
                <c:pt idx="113">
                  <c:v>1964-11</c:v>
                </c:pt>
                <c:pt idx="114">
                  <c:v>1964-12</c:v>
                </c:pt>
                <c:pt idx="115">
                  <c:v>1965-01</c:v>
                </c:pt>
                <c:pt idx="116">
                  <c:v>1965-02</c:v>
                </c:pt>
                <c:pt idx="117">
                  <c:v>1965-03</c:v>
                </c:pt>
                <c:pt idx="118">
                  <c:v>1965-04</c:v>
                </c:pt>
                <c:pt idx="119">
                  <c:v>1965-05</c:v>
                </c:pt>
                <c:pt idx="120">
                  <c:v>1965-06</c:v>
                </c:pt>
                <c:pt idx="121">
                  <c:v>1965-07</c:v>
                </c:pt>
                <c:pt idx="122">
                  <c:v>1965-08</c:v>
                </c:pt>
                <c:pt idx="123">
                  <c:v>1965-09</c:v>
                </c:pt>
                <c:pt idx="124">
                  <c:v>1965-10</c:v>
                </c:pt>
                <c:pt idx="125">
                  <c:v>1965-11</c:v>
                </c:pt>
                <c:pt idx="126">
                  <c:v>1965-12</c:v>
                </c:pt>
                <c:pt idx="127">
                  <c:v>1966-01</c:v>
                </c:pt>
                <c:pt idx="128">
                  <c:v>1966-02</c:v>
                </c:pt>
                <c:pt idx="129">
                  <c:v>1966-03</c:v>
                </c:pt>
                <c:pt idx="130">
                  <c:v>1966-04</c:v>
                </c:pt>
                <c:pt idx="131">
                  <c:v>1966-05</c:v>
                </c:pt>
                <c:pt idx="132">
                  <c:v>1966-06</c:v>
                </c:pt>
                <c:pt idx="133">
                  <c:v>1966-07</c:v>
                </c:pt>
                <c:pt idx="134">
                  <c:v>1966-08</c:v>
                </c:pt>
                <c:pt idx="135">
                  <c:v>1966-09</c:v>
                </c:pt>
                <c:pt idx="136">
                  <c:v>1966-10</c:v>
                </c:pt>
                <c:pt idx="137">
                  <c:v>1966-11</c:v>
                </c:pt>
                <c:pt idx="138">
                  <c:v>1966-12</c:v>
                </c:pt>
                <c:pt idx="139">
                  <c:v>1967-01</c:v>
                </c:pt>
                <c:pt idx="140">
                  <c:v>1967-02</c:v>
                </c:pt>
                <c:pt idx="141">
                  <c:v>1967-03</c:v>
                </c:pt>
                <c:pt idx="142">
                  <c:v>1967-04</c:v>
                </c:pt>
                <c:pt idx="143">
                  <c:v>1967-05</c:v>
                </c:pt>
                <c:pt idx="144">
                  <c:v>1967-06</c:v>
                </c:pt>
                <c:pt idx="145">
                  <c:v>1967-07</c:v>
                </c:pt>
                <c:pt idx="146">
                  <c:v>1967-08</c:v>
                </c:pt>
                <c:pt idx="147">
                  <c:v>1967-09</c:v>
                </c:pt>
                <c:pt idx="148">
                  <c:v>1967-10</c:v>
                </c:pt>
                <c:pt idx="149">
                  <c:v>1967-11</c:v>
                </c:pt>
                <c:pt idx="150">
                  <c:v>1967-12</c:v>
                </c:pt>
                <c:pt idx="151">
                  <c:v>1968-01</c:v>
                </c:pt>
                <c:pt idx="152">
                  <c:v>1968-02</c:v>
                </c:pt>
                <c:pt idx="153">
                  <c:v>1968-03</c:v>
                </c:pt>
                <c:pt idx="154">
                  <c:v>1968-04</c:v>
                </c:pt>
                <c:pt idx="155">
                  <c:v>1968-05</c:v>
                </c:pt>
                <c:pt idx="156">
                  <c:v>1968-06</c:v>
                </c:pt>
                <c:pt idx="157">
                  <c:v>1968-07</c:v>
                </c:pt>
                <c:pt idx="158">
                  <c:v>1968-08</c:v>
                </c:pt>
                <c:pt idx="159">
                  <c:v>1968-09</c:v>
                </c:pt>
                <c:pt idx="160">
                  <c:v>1968-10</c:v>
                </c:pt>
                <c:pt idx="161">
                  <c:v>1968-11</c:v>
                </c:pt>
                <c:pt idx="162">
                  <c:v>1968-12</c:v>
                </c:pt>
                <c:pt idx="163">
                  <c:v>1969-01</c:v>
                </c:pt>
                <c:pt idx="164">
                  <c:v>1969-02</c:v>
                </c:pt>
                <c:pt idx="165">
                  <c:v>1969-03</c:v>
                </c:pt>
                <c:pt idx="166">
                  <c:v>1969-04</c:v>
                </c:pt>
                <c:pt idx="167">
                  <c:v>1969-05</c:v>
                </c:pt>
                <c:pt idx="168">
                  <c:v>1969-06</c:v>
                </c:pt>
                <c:pt idx="169">
                  <c:v>1969-07</c:v>
                </c:pt>
                <c:pt idx="170">
                  <c:v>1969-08</c:v>
                </c:pt>
                <c:pt idx="171">
                  <c:v>1969-09</c:v>
                </c:pt>
                <c:pt idx="172">
                  <c:v>1969-10</c:v>
                </c:pt>
                <c:pt idx="173">
                  <c:v>1969-11</c:v>
                </c:pt>
                <c:pt idx="174">
                  <c:v>1969-12</c:v>
                </c:pt>
                <c:pt idx="175">
                  <c:v>1970-01</c:v>
                </c:pt>
                <c:pt idx="176">
                  <c:v>1970-02</c:v>
                </c:pt>
                <c:pt idx="177">
                  <c:v>1970-03</c:v>
                </c:pt>
                <c:pt idx="178">
                  <c:v>1970-04</c:v>
                </c:pt>
                <c:pt idx="179">
                  <c:v>1970-05</c:v>
                </c:pt>
                <c:pt idx="180">
                  <c:v>1970-06</c:v>
                </c:pt>
                <c:pt idx="181">
                  <c:v>1970-07</c:v>
                </c:pt>
                <c:pt idx="182">
                  <c:v>1970-08</c:v>
                </c:pt>
                <c:pt idx="183">
                  <c:v>1970-09</c:v>
                </c:pt>
                <c:pt idx="184">
                  <c:v>1970-10</c:v>
                </c:pt>
                <c:pt idx="185">
                  <c:v>1970-11</c:v>
                </c:pt>
                <c:pt idx="186">
                  <c:v>1970-12</c:v>
                </c:pt>
                <c:pt idx="187">
                  <c:v>1971-01</c:v>
                </c:pt>
                <c:pt idx="188">
                  <c:v>1971-02</c:v>
                </c:pt>
                <c:pt idx="189">
                  <c:v>1971-03</c:v>
                </c:pt>
                <c:pt idx="190">
                  <c:v>1971-04</c:v>
                </c:pt>
                <c:pt idx="191">
                  <c:v>1971-05</c:v>
                </c:pt>
                <c:pt idx="192">
                  <c:v>1971-06</c:v>
                </c:pt>
                <c:pt idx="193">
                  <c:v>1971-07</c:v>
                </c:pt>
                <c:pt idx="194">
                  <c:v>1971-08</c:v>
                </c:pt>
                <c:pt idx="195">
                  <c:v>1971-09</c:v>
                </c:pt>
                <c:pt idx="196">
                  <c:v>1971-10</c:v>
                </c:pt>
                <c:pt idx="197">
                  <c:v>1971-11</c:v>
                </c:pt>
                <c:pt idx="198">
                  <c:v>1971-12</c:v>
                </c:pt>
                <c:pt idx="199">
                  <c:v>1972-01</c:v>
                </c:pt>
                <c:pt idx="200">
                  <c:v>1972-02</c:v>
                </c:pt>
                <c:pt idx="201">
                  <c:v>1972-03</c:v>
                </c:pt>
                <c:pt idx="202">
                  <c:v>1972-04</c:v>
                </c:pt>
                <c:pt idx="203">
                  <c:v>1972-05</c:v>
                </c:pt>
                <c:pt idx="204">
                  <c:v>1972-06</c:v>
                </c:pt>
                <c:pt idx="205">
                  <c:v>1972-07</c:v>
                </c:pt>
                <c:pt idx="206">
                  <c:v>1972-08</c:v>
                </c:pt>
                <c:pt idx="207">
                  <c:v>1972-09</c:v>
                </c:pt>
                <c:pt idx="208">
                  <c:v>1972-10</c:v>
                </c:pt>
                <c:pt idx="209">
                  <c:v>1972-11</c:v>
                </c:pt>
                <c:pt idx="210">
                  <c:v>1972-12</c:v>
                </c:pt>
                <c:pt idx="211">
                  <c:v>1973-01</c:v>
                </c:pt>
                <c:pt idx="212">
                  <c:v>1973-02</c:v>
                </c:pt>
                <c:pt idx="213">
                  <c:v>1973-03</c:v>
                </c:pt>
                <c:pt idx="214">
                  <c:v>1973-04</c:v>
                </c:pt>
                <c:pt idx="215">
                  <c:v>1973-05</c:v>
                </c:pt>
                <c:pt idx="216">
                  <c:v>1973-06</c:v>
                </c:pt>
                <c:pt idx="217">
                  <c:v>1973-07</c:v>
                </c:pt>
                <c:pt idx="218">
                  <c:v>1973-08</c:v>
                </c:pt>
                <c:pt idx="219">
                  <c:v>1973-09</c:v>
                </c:pt>
                <c:pt idx="220">
                  <c:v>1973-10</c:v>
                </c:pt>
                <c:pt idx="221">
                  <c:v>1973-11</c:v>
                </c:pt>
                <c:pt idx="222">
                  <c:v>1973-12</c:v>
                </c:pt>
                <c:pt idx="223">
                  <c:v>1974-01</c:v>
                </c:pt>
                <c:pt idx="224">
                  <c:v>1974-02</c:v>
                </c:pt>
                <c:pt idx="225">
                  <c:v>1974-03</c:v>
                </c:pt>
                <c:pt idx="226">
                  <c:v>1974-04</c:v>
                </c:pt>
                <c:pt idx="227">
                  <c:v>1974-05</c:v>
                </c:pt>
                <c:pt idx="228">
                  <c:v>1974-06</c:v>
                </c:pt>
                <c:pt idx="229">
                  <c:v>1974-07</c:v>
                </c:pt>
                <c:pt idx="230">
                  <c:v>1974-08</c:v>
                </c:pt>
                <c:pt idx="231">
                  <c:v>1974-09</c:v>
                </c:pt>
                <c:pt idx="232">
                  <c:v>1974-10</c:v>
                </c:pt>
                <c:pt idx="233">
                  <c:v>1974-11</c:v>
                </c:pt>
                <c:pt idx="234">
                  <c:v>1974-12</c:v>
                </c:pt>
                <c:pt idx="235">
                  <c:v>1975-01</c:v>
                </c:pt>
                <c:pt idx="236">
                  <c:v>1975-02</c:v>
                </c:pt>
                <c:pt idx="237">
                  <c:v>1975-03</c:v>
                </c:pt>
                <c:pt idx="238">
                  <c:v>1975-04</c:v>
                </c:pt>
                <c:pt idx="239">
                  <c:v>1975-05</c:v>
                </c:pt>
                <c:pt idx="240">
                  <c:v>1975-06</c:v>
                </c:pt>
                <c:pt idx="241">
                  <c:v>1975-07</c:v>
                </c:pt>
                <c:pt idx="242">
                  <c:v>1975-08</c:v>
                </c:pt>
                <c:pt idx="243">
                  <c:v>1975-09</c:v>
                </c:pt>
                <c:pt idx="244">
                  <c:v>1975-10</c:v>
                </c:pt>
                <c:pt idx="245">
                  <c:v>1975-11</c:v>
                </c:pt>
                <c:pt idx="246">
                  <c:v>1975-12</c:v>
                </c:pt>
                <c:pt idx="247">
                  <c:v>1976-01</c:v>
                </c:pt>
                <c:pt idx="248">
                  <c:v>1976-02</c:v>
                </c:pt>
                <c:pt idx="249">
                  <c:v>1976-03</c:v>
                </c:pt>
                <c:pt idx="250">
                  <c:v>1976-04</c:v>
                </c:pt>
                <c:pt idx="251">
                  <c:v>1976-05</c:v>
                </c:pt>
                <c:pt idx="252">
                  <c:v>1976-06</c:v>
                </c:pt>
                <c:pt idx="253">
                  <c:v>1976-07</c:v>
                </c:pt>
                <c:pt idx="254">
                  <c:v>1976-08</c:v>
                </c:pt>
                <c:pt idx="255">
                  <c:v>1976-09</c:v>
                </c:pt>
                <c:pt idx="256">
                  <c:v>1976-10</c:v>
                </c:pt>
                <c:pt idx="257">
                  <c:v>1976-11</c:v>
                </c:pt>
                <c:pt idx="258">
                  <c:v>1976-12</c:v>
                </c:pt>
                <c:pt idx="259">
                  <c:v>1977-01</c:v>
                </c:pt>
                <c:pt idx="260">
                  <c:v>1977-02</c:v>
                </c:pt>
                <c:pt idx="261">
                  <c:v>1977-03</c:v>
                </c:pt>
                <c:pt idx="262">
                  <c:v>1977-04</c:v>
                </c:pt>
                <c:pt idx="263">
                  <c:v>1977-05</c:v>
                </c:pt>
                <c:pt idx="264">
                  <c:v>1977-06</c:v>
                </c:pt>
                <c:pt idx="265">
                  <c:v>1977-07</c:v>
                </c:pt>
                <c:pt idx="266">
                  <c:v>1977-08</c:v>
                </c:pt>
                <c:pt idx="267">
                  <c:v>1977-09</c:v>
                </c:pt>
                <c:pt idx="268">
                  <c:v>1977-10</c:v>
                </c:pt>
                <c:pt idx="269">
                  <c:v>1977-11</c:v>
                </c:pt>
                <c:pt idx="270">
                  <c:v>1977-12</c:v>
                </c:pt>
                <c:pt idx="271">
                  <c:v>1978-01</c:v>
                </c:pt>
                <c:pt idx="272">
                  <c:v>1978-02</c:v>
                </c:pt>
                <c:pt idx="273">
                  <c:v>1978-03</c:v>
                </c:pt>
                <c:pt idx="274">
                  <c:v>1978-04</c:v>
                </c:pt>
                <c:pt idx="275">
                  <c:v>1978-05</c:v>
                </c:pt>
                <c:pt idx="276">
                  <c:v>1978-06</c:v>
                </c:pt>
                <c:pt idx="277">
                  <c:v>1978-07</c:v>
                </c:pt>
                <c:pt idx="278">
                  <c:v>1978-08</c:v>
                </c:pt>
                <c:pt idx="279">
                  <c:v>1978-09</c:v>
                </c:pt>
                <c:pt idx="280">
                  <c:v>1978-10</c:v>
                </c:pt>
                <c:pt idx="281">
                  <c:v>1978-11</c:v>
                </c:pt>
                <c:pt idx="282">
                  <c:v>1978-12</c:v>
                </c:pt>
                <c:pt idx="283">
                  <c:v>1979-01</c:v>
                </c:pt>
                <c:pt idx="284">
                  <c:v>1979-02</c:v>
                </c:pt>
                <c:pt idx="285">
                  <c:v>1979-03</c:v>
                </c:pt>
                <c:pt idx="286">
                  <c:v>1979-04</c:v>
                </c:pt>
                <c:pt idx="287">
                  <c:v>1979-05</c:v>
                </c:pt>
                <c:pt idx="288">
                  <c:v>1979-06</c:v>
                </c:pt>
                <c:pt idx="289">
                  <c:v>1979-07</c:v>
                </c:pt>
                <c:pt idx="290">
                  <c:v>1979-08</c:v>
                </c:pt>
                <c:pt idx="291">
                  <c:v>1979-09</c:v>
                </c:pt>
                <c:pt idx="292">
                  <c:v>1979-10</c:v>
                </c:pt>
                <c:pt idx="293">
                  <c:v>1979-11</c:v>
                </c:pt>
                <c:pt idx="294">
                  <c:v>1979-12</c:v>
                </c:pt>
                <c:pt idx="295">
                  <c:v>1980-01</c:v>
                </c:pt>
                <c:pt idx="296">
                  <c:v>1980-02</c:v>
                </c:pt>
                <c:pt idx="297">
                  <c:v>1980-03</c:v>
                </c:pt>
                <c:pt idx="298">
                  <c:v>1980-04</c:v>
                </c:pt>
                <c:pt idx="299">
                  <c:v>1980-05</c:v>
                </c:pt>
                <c:pt idx="300">
                  <c:v>1980-06</c:v>
                </c:pt>
                <c:pt idx="301">
                  <c:v>1980-07</c:v>
                </c:pt>
                <c:pt idx="302">
                  <c:v>1980-08</c:v>
                </c:pt>
                <c:pt idx="303">
                  <c:v>1980-09</c:v>
                </c:pt>
                <c:pt idx="304">
                  <c:v>1980-10</c:v>
                </c:pt>
                <c:pt idx="305">
                  <c:v>1980-11</c:v>
                </c:pt>
                <c:pt idx="306">
                  <c:v>1980-12</c:v>
                </c:pt>
                <c:pt idx="307">
                  <c:v>1981-01</c:v>
                </c:pt>
                <c:pt idx="308">
                  <c:v>1981-02</c:v>
                </c:pt>
                <c:pt idx="309">
                  <c:v>1981-03</c:v>
                </c:pt>
                <c:pt idx="310">
                  <c:v>1981-04</c:v>
                </c:pt>
                <c:pt idx="311">
                  <c:v>1981-05</c:v>
                </c:pt>
                <c:pt idx="312">
                  <c:v>1981-06</c:v>
                </c:pt>
                <c:pt idx="313">
                  <c:v>1981-07</c:v>
                </c:pt>
                <c:pt idx="314">
                  <c:v>1981-08</c:v>
                </c:pt>
                <c:pt idx="315">
                  <c:v>1981-09</c:v>
                </c:pt>
                <c:pt idx="316">
                  <c:v>1981-10</c:v>
                </c:pt>
                <c:pt idx="317">
                  <c:v>1981-11</c:v>
                </c:pt>
                <c:pt idx="318">
                  <c:v>1981-12</c:v>
                </c:pt>
                <c:pt idx="319">
                  <c:v>1982-01</c:v>
                </c:pt>
                <c:pt idx="320">
                  <c:v>1982-02</c:v>
                </c:pt>
                <c:pt idx="321">
                  <c:v>1982-03</c:v>
                </c:pt>
                <c:pt idx="322">
                  <c:v>1982-04</c:v>
                </c:pt>
                <c:pt idx="323">
                  <c:v>1982-05</c:v>
                </c:pt>
                <c:pt idx="324">
                  <c:v>1982-06</c:v>
                </c:pt>
                <c:pt idx="325">
                  <c:v>1982-07</c:v>
                </c:pt>
                <c:pt idx="326">
                  <c:v>1982-08</c:v>
                </c:pt>
                <c:pt idx="327">
                  <c:v>1982-09</c:v>
                </c:pt>
                <c:pt idx="328">
                  <c:v>1982-10</c:v>
                </c:pt>
                <c:pt idx="329">
                  <c:v>1982-11</c:v>
                </c:pt>
                <c:pt idx="330">
                  <c:v>1982-12</c:v>
                </c:pt>
                <c:pt idx="331">
                  <c:v>1983-01</c:v>
                </c:pt>
                <c:pt idx="332">
                  <c:v>1983-02</c:v>
                </c:pt>
                <c:pt idx="333">
                  <c:v>1983-03</c:v>
                </c:pt>
                <c:pt idx="334">
                  <c:v>1983-04</c:v>
                </c:pt>
                <c:pt idx="335">
                  <c:v>1983-05</c:v>
                </c:pt>
                <c:pt idx="336">
                  <c:v>1983-06</c:v>
                </c:pt>
                <c:pt idx="337">
                  <c:v>1983-07</c:v>
                </c:pt>
                <c:pt idx="338">
                  <c:v>1983-08</c:v>
                </c:pt>
                <c:pt idx="339">
                  <c:v>1983-09</c:v>
                </c:pt>
                <c:pt idx="340">
                  <c:v>1983-10</c:v>
                </c:pt>
                <c:pt idx="341">
                  <c:v>1983-11</c:v>
                </c:pt>
                <c:pt idx="342">
                  <c:v>1983-12</c:v>
                </c:pt>
                <c:pt idx="343">
                  <c:v>1984-01</c:v>
                </c:pt>
                <c:pt idx="344">
                  <c:v>1984-02</c:v>
                </c:pt>
                <c:pt idx="345">
                  <c:v>1984-03</c:v>
                </c:pt>
                <c:pt idx="346">
                  <c:v>1984-04</c:v>
                </c:pt>
                <c:pt idx="347">
                  <c:v>1984-05</c:v>
                </c:pt>
                <c:pt idx="348">
                  <c:v>1984-06</c:v>
                </c:pt>
                <c:pt idx="349">
                  <c:v>1984-07</c:v>
                </c:pt>
                <c:pt idx="350">
                  <c:v>1984-08</c:v>
                </c:pt>
                <c:pt idx="351">
                  <c:v>1984-09</c:v>
                </c:pt>
                <c:pt idx="352">
                  <c:v>1984-10</c:v>
                </c:pt>
                <c:pt idx="353">
                  <c:v>1984-11</c:v>
                </c:pt>
                <c:pt idx="354">
                  <c:v>1984-12</c:v>
                </c:pt>
                <c:pt idx="355">
                  <c:v>1985-01</c:v>
                </c:pt>
                <c:pt idx="356">
                  <c:v>1985-02</c:v>
                </c:pt>
                <c:pt idx="357">
                  <c:v>1985-03</c:v>
                </c:pt>
                <c:pt idx="358">
                  <c:v>1985-04</c:v>
                </c:pt>
                <c:pt idx="359">
                  <c:v>1985-05</c:v>
                </c:pt>
                <c:pt idx="360">
                  <c:v>1985-06</c:v>
                </c:pt>
                <c:pt idx="361">
                  <c:v>1985-07</c:v>
                </c:pt>
                <c:pt idx="362">
                  <c:v>1985-08</c:v>
                </c:pt>
                <c:pt idx="363">
                  <c:v>1985-09</c:v>
                </c:pt>
                <c:pt idx="364">
                  <c:v>1985-10</c:v>
                </c:pt>
                <c:pt idx="365">
                  <c:v>1985-11</c:v>
                </c:pt>
                <c:pt idx="366">
                  <c:v>1985-12</c:v>
                </c:pt>
                <c:pt idx="367">
                  <c:v>1986-01</c:v>
                </c:pt>
                <c:pt idx="368">
                  <c:v>1986-02</c:v>
                </c:pt>
                <c:pt idx="369">
                  <c:v>1986-03</c:v>
                </c:pt>
                <c:pt idx="370">
                  <c:v>1986-04</c:v>
                </c:pt>
                <c:pt idx="371">
                  <c:v>1986-05</c:v>
                </c:pt>
                <c:pt idx="372">
                  <c:v>1986-06</c:v>
                </c:pt>
                <c:pt idx="373">
                  <c:v>1986-07</c:v>
                </c:pt>
                <c:pt idx="374">
                  <c:v>1986-08</c:v>
                </c:pt>
                <c:pt idx="375">
                  <c:v>1986-09</c:v>
                </c:pt>
                <c:pt idx="376">
                  <c:v>1986-10</c:v>
                </c:pt>
                <c:pt idx="377">
                  <c:v>1986-11</c:v>
                </c:pt>
                <c:pt idx="378">
                  <c:v>1986-12</c:v>
                </c:pt>
                <c:pt idx="379">
                  <c:v>1987-01</c:v>
                </c:pt>
                <c:pt idx="380">
                  <c:v>1987-02</c:v>
                </c:pt>
                <c:pt idx="381">
                  <c:v>1987-03</c:v>
                </c:pt>
                <c:pt idx="382">
                  <c:v>1987-04</c:v>
                </c:pt>
                <c:pt idx="383">
                  <c:v>1987-05</c:v>
                </c:pt>
                <c:pt idx="384">
                  <c:v>1987-06</c:v>
                </c:pt>
                <c:pt idx="385">
                  <c:v>1987-07</c:v>
                </c:pt>
                <c:pt idx="386">
                  <c:v>1987-08</c:v>
                </c:pt>
                <c:pt idx="387">
                  <c:v>1987-09</c:v>
                </c:pt>
                <c:pt idx="388">
                  <c:v>1987-10</c:v>
                </c:pt>
                <c:pt idx="389">
                  <c:v>1987-11</c:v>
                </c:pt>
                <c:pt idx="390">
                  <c:v>1987-12</c:v>
                </c:pt>
                <c:pt idx="391">
                  <c:v>1988-01</c:v>
                </c:pt>
                <c:pt idx="392">
                  <c:v>1988-02</c:v>
                </c:pt>
                <c:pt idx="393">
                  <c:v>1988-03</c:v>
                </c:pt>
                <c:pt idx="394">
                  <c:v>1988-04</c:v>
                </c:pt>
                <c:pt idx="395">
                  <c:v>1988-05</c:v>
                </c:pt>
                <c:pt idx="396">
                  <c:v>1988-06</c:v>
                </c:pt>
                <c:pt idx="397">
                  <c:v>1988-07</c:v>
                </c:pt>
                <c:pt idx="398">
                  <c:v>1988-08</c:v>
                </c:pt>
                <c:pt idx="399">
                  <c:v>1988-09</c:v>
                </c:pt>
                <c:pt idx="400">
                  <c:v>1988-10</c:v>
                </c:pt>
                <c:pt idx="401">
                  <c:v>1988-11</c:v>
                </c:pt>
                <c:pt idx="402">
                  <c:v>1988-12</c:v>
                </c:pt>
                <c:pt idx="403">
                  <c:v>1989-01</c:v>
                </c:pt>
                <c:pt idx="404">
                  <c:v>1989-02</c:v>
                </c:pt>
                <c:pt idx="405">
                  <c:v>1989-03</c:v>
                </c:pt>
                <c:pt idx="406">
                  <c:v>1989-04</c:v>
                </c:pt>
                <c:pt idx="407">
                  <c:v>1989-05</c:v>
                </c:pt>
                <c:pt idx="408">
                  <c:v>1989-06</c:v>
                </c:pt>
                <c:pt idx="409">
                  <c:v>1989-07</c:v>
                </c:pt>
                <c:pt idx="410">
                  <c:v>1989-08</c:v>
                </c:pt>
                <c:pt idx="411">
                  <c:v>1989-09</c:v>
                </c:pt>
                <c:pt idx="412">
                  <c:v>1989-10</c:v>
                </c:pt>
                <c:pt idx="413">
                  <c:v>1989-11</c:v>
                </c:pt>
                <c:pt idx="414">
                  <c:v>1989-12</c:v>
                </c:pt>
                <c:pt idx="415">
                  <c:v>1990-01</c:v>
                </c:pt>
                <c:pt idx="416">
                  <c:v>1990-02</c:v>
                </c:pt>
                <c:pt idx="417">
                  <c:v>1990-03</c:v>
                </c:pt>
                <c:pt idx="418">
                  <c:v>1990-04</c:v>
                </c:pt>
                <c:pt idx="419">
                  <c:v>1990-05</c:v>
                </c:pt>
                <c:pt idx="420">
                  <c:v>1990-06</c:v>
                </c:pt>
                <c:pt idx="421">
                  <c:v>1990-07</c:v>
                </c:pt>
                <c:pt idx="422">
                  <c:v>1990-08</c:v>
                </c:pt>
                <c:pt idx="423">
                  <c:v>1990-09</c:v>
                </c:pt>
                <c:pt idx="424">
                  <c:v>1990-10</c:v>
                </c:pt>
                <c:pt idx="425">
                  <c:v>1990-11</c:v>
                </c:pt>
                <c:pt idx="426">
                  <c:v>1990-12</c:v>
                </c:pt>
                <c:pt idx="427">
                  <c:v>1991-01</c:v>
                </c:pt>
                <c:pt idx="428">
                  <c:v>1991-02</c:v>
                </c:pt>
                <c:pt idx="429">
                  <c:v>1991-03</c:v>
                </c:pt>
                <c:pt idx="430">
                  <c:v>1991-04</c:v>
                </c:pt>
                <c:pt idx="431">
                  <c:v>1991-05</c:v>
                </c:pt>
                <c:pt idx="432">
                  <c:v>1991-06</c:v>
                </c:pt>
                <c:pt idx="433">
                  <c:v>1991-07</c:v>
                </c:pt>
                <c:pt idx="434">
                  <c:v>1991-08</c:v>
                </c:pt>
                <c:pt idx="435">
                  <c:v>1991-09</c:v>
                </c:pt>
                <c:pt idx="436">
                  <c:v>1991-10</c:v>
                </c:pt>
                <c:pt idx="437">
                  <c:v>1991-11</c:v>
                </c:pt>
                <c:pt idx="438">
                  <c:v>1991-12</c:v>
                </c:pt>
                <c:pt idx="439">
                  <c:v>1992-01</c:v>
                </c:pt>
                <c:pt idx="440">
                  <c:v>1992-02</c:v>
                </c:pt>
                <c:pt idx="441">
                  <c:v>1992-03</c:v>
                </c:pt>
                <c:pt idx="442">
                  <c:v>1992-04</c:v>
                </c:pt>
                <c:pt idx="443">
                  <c:v>1992-05</c:v>
                </c:pt>
                <c:pt idx="444">
                  <c:v>1992-06</c:v>
                </c:pt>
                <c:pt idx="445">
                  <c:v>1992-07</c:v>
                </c:pt>
                <c:pt idx="446">
                  <c:v>1992-08</c:v>
                </c:pt>
                <c:pt idx="447">
                  <c:v>1992-09</c:v>
                </c:pt>
                <c:pt idx="448">
                  <c:v>1992-10</c:v>
                </c:pt>
                <c:pt idx="449">
                  <c:v>1992-11</c:v>
                </c:pt>
                <c:pt idx="450">
                  <c:v>1992-12</c:v>
                </c:pt>
                <c:pt idx="451">
                  <c:v>1993-01</c:v>
                </c:pt>
                <c:pt idx="452">
                  <c:v>1993-02</c:v>
                </c:pt>
                <c:pt idx="453">
                  <c:v>1993-03</c:v>
                </c:pt>
                <c:pt idx="454">
                  <c:v>1993-04</c:v>
                </c:pt>
                <c:pt idx="455">
                  <c:v>1993-05</c:v>
                </c:pt>
                <c:pt idx="456">
                  <c:v>1993-06</c:v>
                </c:pt>
                <c:pt idx="457">
                  <c:v>1993-07</c:v>
                </c:pt>
                <c:pt idx="458">
                  <c:v>1993-08</c:v>
                </c:pt>
                <c:pt idx="459">
                  <c:v>1993-09</c:v>
                </c:pt>
                <c:pt idx="460">
                  <c:v>1993-10</c:v>
                </c:pt>
                <c:pt idx="461">
                  <c:v>1993-11</c:v>
                </c:pt>
                <c:pt idx="462">
                  <c:v>1993-12</c:v>
                </c:pt>
                <c:pt idx="463">
                  <c:v>1994-01</c:v>
                </c:pt>
                <c:pt idx="464">
                  <c:v>1994-02</c:v>
                </c:pt>
                <c:pt idx="465">
                  <c:v>1994-03</c:v>
                </c:pt>
                <c:pt idx="466">
                  <c:v>1994-04</c:v>
                </c:pt>
                <c:pt idx="467">
                  <c:v>1994-05</c:v>
                </c:pt>
                <c:pt idx="468">
                  <c:v>1994-06</c:v>
                </c:pt>
                <c:pt idx="469">
                  <c:v>1994-07</c:v>
                </c:pt>
                <c:pt idx="470">
                  <c:v>1994-08</c:v>
                </c:pt>
                <c:pt idx="471">
                  <c:v>1994-09</c:v>
                </c:pt>
                <c:pt idx="472">
                  <c:v>1994-10</c:v>
                </c:pt>
                <c:pt idx="473">
                  <c:v>1994-11</c:v>
                </c:pt>
                <c:pt idx="474">
                  <c:v>1994-12</c:v>
                </c:pt>
                <c:pt idx="475">
                  <c:v>1995-01</c:v>
                </c:pt>
                <c:pt idx="476">
                  <c:v>1995-02</c:v>
                </c:pt>
                <c:pt idx="477">
                  <c:v>1995-03</c:v>
                </c:pt>
                <c:pt idx="478">
                  <c:v>1995-04</c:v>
                </c:pt>
                <c:pt idx="479">
                  <c:v>1995-05</c:v>
                </c:pt>
                <c:pt idx="480">
                  <c:v>1995-06</c:v>
                </c:pt>
                <c:pt idx="481">
                  <c:v>1995-07</c:v>
                </c:pt>
                <c:pt idx="482">
                  <c:v>1995-08</c:v>
                </c:pt>
                <c:pt idx="483">
                  <c:v>1995-09</c:v>
                </c:pt>
                <c:pt idx="484">
                  <c:v>1995-10</c:v>
                </c:pt>
                <c:pt idx="485">
                  <c:v>1995-11</c:v>
                </c:pt>
                <c:pt idx="486">
                  <c:v>1995-12</c:v>
                </c:pt>
                <c:pt idx="487">
                  <c:v>1996-01</c:v>
                </c:pt>
                <c:pt idx="488">
                  <c:v>1996-02</c:v>
                </c:pt>
                <c:pt idx="489">
                  <c:v>1996-03</c:v>
                </c:pt>
                <c:pt idx="490">
                  <c:v>1996-04</c:v>
                </c:pt>
                <c:pt idx="491">
                  <c:v>1996-05</c:v>
                </c:pt>
                <c:pt idx="492">
                  <c:v>1996-06</c:v>
                </c:pt>
                <c:pt idx="493">
                  <c:v>1996-07</c:v>
                </c:pt>
                <c:pt idx="494">
                  <c:v>1996-08</c:v>
                </c:pt>
                <c:pt idx="495">
                  <c:v>1996-09</c:v>
                </c:pt>
                <c:pt idx="496">
                  <c:v>1996-10</c:v>
                </c:pt>
                <c:pt idx="497">
                  <c:v>1996-11</c:v>
                </c:pt>
                <c:pt idx="498">
                  <c:v>1996-12</c:v>
                </c:pt>
                <c:pt idx="499">
                  <c:v>1997-01</c:v>
                </c:pt>
                <c:pt idx="500">
                  <c:v>1997-02</c:v>
                </c:pt>
                <c:pt idx="501">
                  <c:v>1997-03</c:v>
                </c:pt>
                <c:pt idx="502">
                  <c:v>1997-04</c:v>
                </c:pt>
                <c:pt idx="503">
                  <c:v>1997-05</c:v>
                </c:pt>
                <c:pt idx="504">
                  <c:v>1997-06</c:v>
                </c:pt>
                <c:pt idx="505">
                  <c:v>1997-07</c:v>
                </c:pt>
                <c:pt idx="506">
                  <c:v>1997-08</c:v>
                </c:pt>
                <c:pt idx="507">
                  <c:v>1997-09</c:v>
                </c:pt>
                <c:pt idx="508">
                  <c:v>1997-10</c:v>
                </c:pt>
                <c:pt idx="509">
                  <c:v>1997-11</c:v>
                </c:pt>
                <c:pt idx="510">
                  <c:v>1997-12</c:v>
                </c:pt>
                <c:pt idx="511">
                  <c:v>1998-01</c:v>
                </c:pt>
                <c:pt idx="512">
                  <c:v>1998-02</c:v>
                </c:pt>
                <c:pt idx="513">
                  <c:v>1998-03</c:v>
                </c:pt>
                <c:pt idx="514">
                  <c:v>1998-04</c:v>
                </c:pt>
                <c:pt idx="515">
                  <c:v>1998-05</c:v>
                </c:pt>
                <c:pt idx="516">
                  <c:v>1998-06</c:v>
                </c:pt>
                <c:pt idx="517">
                  <c:v>1998-07</c:v>
                </c:pt>
                <c:pt idx="518">
                  <c:v>1998-08</c:v>
                </c:pt>
                <c:pt idx="519">
                  <c:v>1998-09</c:v>
                </c:pt>
                <c:pt idx="520">
                  <c:v>1998-10</c:v>
                </c:pt>
                <c:pt idx="521">
                  <c:v>1998-11</c:v>
                </c:pt>
                <c:pt idx="522">
                  <c:v>1998-12</c:v>
                </c:pt>
                <c:pt idx="523">
                  <c:v>1999-01</c:v>
                </c:pt>
                <c:pt idx="524">
                  <c:v>1999-02</c:v>
                </c:pt>
                <c:pt idx="525">
                  <c:v>1999-03</c:v>
                </c:pt>
                <c:pt idx="526">
                  <c:v>1999-04</c:v>
                </c:pt>
                <c:pt idx="527">
                  <c:v>1999-05</c:v>
                </c:pt>
                <c:pt idx="528">
                  <c:v>1999-06</c:v>
                </c:pt>
                <c:pt idx="529">
                  <c:v>1999-07</c:v>
                </c:pt>
                <c:pt idx="530">
                  <c:v>1999-08</c:v>
                </c:pt>
                <c:pt idx="531">
                  <c:v>1999-09</c:v>
                </c:pt>
                <c:pt idx="532">
                  <c:v>1999-10</c:v>
                </c:pt>
                <c:pt idx="533">
                  <c:v>1999-11</c:v>
                </c:pt>
                <c:pt idx="534">
                  <c:v>1999-12</c:v>
                </c:pt>
                <c:pt idx="535">
                  <c:v>2000-01</c:v>
                </c:pt>
                <c:pt idx="536">
                  <c:v>2000-02</c:v>
                </c:pt>
                <c:pt idx="537">
                  <c:v>2000-03</c:v>
                </c:pt>
                <c:pt idx="538">
                  <c:v>2000-04</c:v>
                </c:pt>
                <c:pt idx="539">
                  <c:v>2000-05</c:v>
                </c:pt>
                <c:pt idx="540">
                  <c:v>2000-06</c:v>
                </c:pt>
                <c:pt idx="541">
                  <c:v>2000-07</c:v>
                </c:pt>
                <c:pt idx="542">
                  <c:v>2000-08</c:v>
                </c:pt>
                <c:pt idx="543">
                  <c:v>2000-09</c:v>
                </c:pt>
                <c:pt idx="544">
                  <c:v>2000-10</c:v>
                </c:pt>
                <c:pt idx="545">
                  <c:v>2000-11</c:v>
                </c:pt>
                <c:pt idx="546">
                  <c:v>2000-12</c:v>
                </c:pt>
                <c:pt idx="547">
                  <c:v>2001-01</c:v>
                </c:pt>
                <c:pt idx="548">
                  <c:v>2001-02</c:v>
                </c:pt>
                <c:pt idx="549">
                  <c:v>2001-03</c:v>
                </c:pt>
                <c:pt idx="550">
                  <c:v>2001-04</c:v>
                </c:pt>
                <c:pt idx="551">
                  <c:v>2001-05</c:v>
                </c:pt>
                <c:pt idx="552">
                  <c:v>2001-06</c:v>
                </c:pt>
                <c:pt idx="553">
                  <c:v>2001-07</c:v>
                </c:pt>
                <c:pt idx="554">
                  <c:v>2001-08</c:v>
                </c:pt>
                <c:pt idx="555">
                  <c:v>2001-09</c:v>
                </c:pt>
                <c:pt idx="556">
                  <c:v>2001-10</c:v>
                </c:pt>
                <c:pt idx="557">
                  <c:v>2001-11</c:v>
                </c:pt>
                <c:pt idx="558">
                  <c:v>2001-12</c:v>
                </c:pt>
                <c:pt idx="559">
                  <c:v>2002-01</c:v>
                </c:pt>
                <c:pt idx="560">
                  <c:v>2002-02</c:v>
                </c:pt>
                <c:pt idx="561">
                  <c:v>2002-03</c:v>
                </c:pt>
                <c:pt idx="562">
                  <c:v>2002-04</c:v>
                </c:pt>
                <c:pt idx="563">
                  <c:v>2002-05</c:v>
                </c:pt>
                <c:pt idx="564">
                  <c:v>2002-06</c:v>
                </c:pt>
                <c:pt idx="565">
                  <c:v>2002-07</c:v>
                </c:pt>
                <c:pt idx="566">
                  <c:v>2002-08</c:v>
                </c:pt>
                <c:pt idx="567">
                  <c:v>2002-09</c:v>
                </c:pt>
                <c:pt idx="568">
                  <c:v>2002-10</c:v>
                </c:pt>
                <c:pt idx="569">
                  <c:v>2002-11</c:v>
                </c:pt>
                <c:pt idx="570">
                  <c:v>2002-12</c:v>
                </c:pt>
                <c:pt idx="571">
                  <c:v>2003-01</c:v>
                </c:pt>
                <c:pt idx="572">
                  <c:v>2003-02</c:v>
                </c:pt>
                <c:pt idx="573">
                  <c:v>2003-03</c:v>
                </c:pt>
                <c:pt idx="574">
                  <c:v>2003-04</c:v>
                </c:pt>
                <c:pt idx="575">
                  <c:v>2003-05</c:v>
                </c:pt>
                <c:pt idx="576">
                  <c:v>2003-06</c:v>
                </c:pt>
                <c:pt idx="577">
                  <c:v>2003-07</c:v>
                </c:pt>
                <c:pt idx="578">
                  <c:v>2003-08</c:v>
                </c:pt>
                <c:pt idx="579">
                  <c:v>2003-09</c:v>
                </c:pt>
                <c:pt idx="580">
                  <c:v>2003-10</c:v>
                </c:pt>
                <c:pt idx="581">
                  <c:v>2003-11</c:v>
                </c:pt>
                <c:pt idx="582">
                  <c:v>2003-12</c:v>
                </c:pt>
                <c:pt idx="583">
                  <c:v>2004-01</c:v>
                </c:pt>
                <c:pt idx="584">
                  <c:v>2004-02</c:v>
                </c:pt>
                <c:pt idx="585">
                  <c:v>2004-03</c:v>
                </c:pt>
                <c:pt idx="586">
                  <c:v>2004-04</c:v>
                </c:pt>
                <c:pt idx="587">
                  <c:v>2004-05</c:v>
                </c:pt>
                <c:pt idx="588">
                  <c:v>2004-06</c:v>
                </c:pt>
                <c:pt idx="589">
                  <c:v>2004-07</c:v>
                </c:pt>
                <c:pt idx="590">
                  <c:v>2004-08</c:v>
                </c:pt>
                <c:pt idx="591">
                  <c:v>2004-09</c:v>
                </c:pt>
                <c:pt idx="592">
                  <c:v>2004-10</c:v>
                </c:pt>
                <c:pt idx="593">
                  <c:v>2004-11</c:v>
                </c:pt>
                <c:pt idx="594">
                  <c:v>2004-12</c:v>
                </c:pt>
                <c:pt idx="595">
                  <c:v>2005-01</c:v>
                </c:pt>
                <c:pt idx="596">
                  <c:v>2005-02</c:v>
                </c:pt>
                <c:pt idx="597">
                  <c:v>2005-03</c:v>
                </c:pt>
                <c:pt idx="598">
                  <c:v>2005-04</c:v>
                </c:pt>
                <c:pt idx="599">
                  <c:v>2005-05</c:v>
                </c:pt>
                <c:pt idx="600">
                  <c:v>2005-06</c:v>
                </c:pt>
                <c:pt idx="601">
                  <c:v>2005-07</c:v>
                </c:pt>
                <c:pt idx="602">
                  <c:v>2005-08</c:v>
                </c:pt>
                <c:pt idx="603">
                  <c:v>2005-09</c:v>
                </c:pt>
                <c:pt idx="604">
                  <c:v>2005-10</c:v>
                </c:pt>
                <c:pt idx="605">
                  <c:v>2005-11</c:v>
                </c:pt>
                <c:pt idx="606">
                  <c:v>2005-12</c:v>
                </c:pt>
                <c:pt idx="607">
                  <c:v>2006-01</c:v>
                </c:pt>
                <c:pt idx="608">
                  <c:v>2006-02</c:v>
                </c:pt>
                <c:pt idx="609">
                  <c:v>2006-03</c:v>
                </c:pt>
                <c:pt idx="610">
                  <c:v>2006-04</c:v>
                </c:pt>
                <c:pt idx="611">
                  <c:v>2006-05</c:v>
                </c:pt>
                <c:pt idx="612">
                  <c:v>2006-06</c:v>
                </c:pt>
                <c:pt idx="613">
                  <c:v>2006-07</c:v>
                </c:pt>
                <c:pt idx="614">
                  <c:v>2006-08</c:v>
                </c:pt>
                <c:pt idx="615">
                  <c:v>2006-09</c:v>
                </c:pt>
                <c:pt idx="616">
                  <c:v>2006-10</c:v>
                </c:pt>
                <c:pt idx="617">
                  <c:v>2006-11</c:v>
                </c:pt>
                <c:pt idx="618">
                  <c:v>2006-12</c:v>
                </c:pt>
                <c:pt idx="619">
                  <c:v>2007-01</c:v>
                </c:pt>
                <c:pt idx="620">
                  <c:v>2007-02</c:v>
                </c:pt>
                <c:pt idx="621">
                  <c:v>2007-03</c:v>
                </c:pt>
                <c:pt idx="622">
                  <c:v>2007-04</c:v>
                </c:pt>
              </c:strCache>
            </c:strRef>
          </c:cat>
          <c:val>
            <c:numRef>
              <c:f>Analysis!$J$48:$J$670</c:f>
              <c:numCache>
                <c:formatCode>General</c:formatCode>
                <c:ptCount val="62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76898"/>
        <c:axId val="66274576"/>
      </c:lineChart>
      <c:catAx>
        <c:axId val="87921426"/>
        <c:scaling>
          <c:orientation val="minMax"/>
        </c:scaling>
        <c:delete val="0"/>
        <c:axPos val="b"/>
        <c:numFmt formatCode="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705"/>
        <c:crossesAt val="0"/>
        <c:auto val="1"/>
        <c:lblAlgn val="ctr"/>
        <c:lblOffset val="100"/>
        <c:noMultiLvlLbl val="0"/>
      </c:catAx>
      <c:valAx>
        <c:axId val="4541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hange in Log Long Rate</a:t>
                </a:r>
              </a:p>
            </c:rich>
          </c:tx>
          <c:layout>
            <c:manualLayout>
              <c:xMode val="edge"/>
              <c:yMode val="edge"/>
              <c:x val="0.0161529055923805"/>
              <c:y val="-0.21024006001500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426"/>
        <c:crossesAt val="1"/>
        <c:crossBetween val="midCat"/>
      </c:valAx>
      <c:catAx>
        <c:axId val="304768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576"/>
        <c:auto val="1"/>
        <c:lblAlgn val="ctr"/>
        <c:lblOffset val="100"/>
        <c:noMultiLvlLbl val="0"/>
      </c:catAx>
      <c:valAx>
        <c:axId val="66274576"/>
        <c:scaling>
          <c:orientation val="minMax"/>
          <c:max val="0.0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nthly Volatility</a:t>
                </a:r>
              </a:p>
            </c:rich>
          </c:tx>
          <c:layout>
            <c:manualLayout>
              <c:xMode val="edge"/>
              <c:yMode val="edge"/>
              <c:x val="0.94137331874638"/>
              <c:y val="-0.0012190547636909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6898"/>
        <c:crosses val="max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384838149173"/>
          <c:y val="0.916072768192048"/>
          <c:w val="0.665165068537229"/>
          <c:h val="0.0528882220555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51560</xdr:colOff>
      <xdr:row>5</xdr:row>
      <xdr:rowOff>18720</xdr:rowOff>
    </xdr:from>
    <xdr:to>
      <xdr:col>19</xdr:col>
      <xdr:colOff>10440</xdr:colOff>
      <xdr:row>28</xdr:row>
      <xdr:rowOff>152280</xdr:rowOff>
    </xdr:to>
    <xdr:graphicFrame>
      <xdr:nvGraphicFramePr>
        <xdr:cNvPr id="0" name="Chart 2"/>
        <xdr:cNvGraphicFramePr/>
      </xdr:nvGraphicFramePr>
      <xdr:xfrm>
        <a:off x="7493400" y="933120"/>
        <a:ext cx="558360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51560</xdr:colOff>
      <xdr:row>30</xdr:row>
      <xdr:rowOff>123840</xdr:rowOff>
    </xdr:from>
    <xdr:to>
      <xdr:col>19</xdr:col>
      <xdr:colOff>20520</xdr:colOff>
      <xdr:row>55</xdr:row>
      <xdr:rowOff>152280</xdr:rowOff>
    </xdr:to>
    <xdr:graphicFrame>
      <xdr:nvGraphicFramePr>
        <xdr:cNvPr id="1" name="Chart 6"/>
        <xdr:cNvGraphicFramePr/>
      </xdr:nvGraphicFramePr>
      <xdr:xfrm>
        <a:off x="7493400" y="5429160"/>
        <a:ext cx="55936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C3" s="2" t="n">
        <v>0.25</v>
      </c>
      <c r="D3" s="2" t="n">
        <v>0.5</v>
      </c>
      <c r="E3" s="2" t="n">
        <v>1</v>
      </c>
      <c r="F3" s="2" t="n">
        <v>2</v>
      </c>
      <c r="G3" s="2" t="n">
        <v>3</v>
      </c>
      <c r="H3" s="2" t="n">
        <v>5</v>
      </c>
      <c r="I3" s="2" t="n">
        <v>7</v>
      </c>
      <c r="J3" s="2" t="n">
        <v>10</v>
      </c>
      <c r="K3" s="2" t="n">
        <v>20</v>
      </c>
      <c r="L3" s="2" t="n">
        <v>30</v>
      </c>
    </row>
    <row r="4" customFormat="false" ht="12.75" hidden="false" customHeight="false" outlineLevel="0" collapsed="false">
      <c r="C4" s="3" t="str">
        <f aca="false">CONCATENATE(C3,"y UST")</f>
        <v>0.25y UST</v>
      </c>
      <c r="D4" s="3" t="str">
        <f aca="false">CONCATENATE(D3,"y UST")</f>
        <v>0.5y UST</v>
      </c>
      <c r="E4" s="3" t="str">
        <f aca="false">CONCATENATE(E3,"y UST")</f>
        <v>1y UST</v>
      </c>
      <c r="F4" s="3" t="str">
        <f aca="false">CONCATENATE(F3,"y UST")</f>
        <v>2y UST</v>
      </c>
      <c r="G4" s="3" t="str">
        <f aca="false">CONCATENATE(G3,"y UST")</f>
        <v>3y UST</v>
      </c>
      <c r="H4" s="3" t="str">
        <f aca="false">CONCATENATE(H3,"y UST")</f>
        <v>5y UST</v>
      </c>
      <c r="I4" s="3" t="str">
        <f aca="false">CONCATENATE(I3,"y UST")</f>
        <v>7y UST</v>
      </c>
      <c r="J4" s="3" t="str">
        <f aca="false">CONCATENATE(J3,"y UST")</f>
        <v>10y UST</v>
      </c>
      <c r="K4" s="3" t="str">
        <f aca="false">CONCATENATE(K3,"y UST")</f>
        <v>20y UST</v>
      </c>
      <c r="L4" s="3" t="str">
        <f aca="false">CONCATENATE(L3,"y UST")</f>
        <v>30y UST</v>
      </c>
    </row>
    <row r="5" customFormat="false" ht="12.75" hidden="false" customHeight="false" outlineLevel="0" collapsed="false">
      <c r="A5" s="4" t="n">
        <f aca="false">DATE(1953,4,30)</f>
        <v>19479</v>
      </c>
      <c r="B5" s="5" t="n">
        <f aca="false">YEAR(A5)+MONTH(A5)/100</f>
        <v>1953.04</v>
      </c>
      <c r="C5" s="6" t="n">
        <v>0.0219</v>
      </c>
      <c r="D5" s="6" t="n">
        <v>0.0226</v>
      </c>
      <c r="E5" s="6" t="n">
        <v>0.0236</v>
      </c>
      <c r="F5" s="6" t="n">
        <v>0.0241</v>
      </c>
      <c r="G5" s="6" t="n">
        <v>0.0251</v>
      </c>
      <c r="H5" s="6" t="n">
        <v>0.0262</v>
      </c>
      <c r="I5" s="6" t="n">
        <v>0.0273</v>
      </c>
      <c r="J5" s="6" t="n">
        <v>0.0283</v>
      </c>
      <c r="K5" s="6" t="n">
        <v>0.0308</v>
      </c>
      <c r="L5" s="6" t="n">
        <v>0.0309</v>
      </c>
    </row>
    <row r="6" customFormat="false" ht="12.75" hidden="false" customHeight="false" outlineLevel="0" collapsed="false">
      <c r="A6" s="4" t="n">
        <f aca="false">EOMONTH(A5,1)</f>
        <v>19510</v>
      </c>
      <c r="B6" s="7" t="n">
        <f aca="false">YEAR(A6)+MONTH(A6)/100</f>
        <v>1953.05</v>
      </c>
      <c r="C6" s="6" t="n">
        <v>0.0216</v>
      </c>
      <c r="D6" s="6" t="n">
        <v>0.0228</v>
      </c>
      <c r="E6" s="6" t="n">
        <v>0.0248</v>
      </c>
      <c r="F6" s="6" t="n">
        <v>0.0258</v>
      </c>
      <c r="G6" s="6" t="n">
        <v>0.0272</v>
      </c>
      <c r="H6" s="6" t="n">
        <v>0.0287</v>
      </c>
      <c r="I6" s="6" t="n">
        <v>0.0301</v>
      </c>
      <c r="J6" s="6" t="n">
        <v>0.0305</v>
      </c>
      <c r="K6" s="6" t="n">
        <v>0.0318</v>
      </c>
      <c r="L6" s="6" t="n">
        <v>0.0319</v>
      </c>
    </row>
    <row r="7" customFormat="false" ht="12.75" hidden="false" customHeight="false" outlineLevel="0" collapsed="false">
      <c r="A7" s="4" t="n">
        <f aca="false">EOMONTH(A6,1)</f>
        <v>19540</v>
      </c>
      <c r="B7" s="7" t="n">
        <f aca="false">YEAR(A7)+MONTH(A7)/100</f>
        <v>1953.06</v>
      </c>
      <c r="C7" s="6" t="n">
        <v>0.0211</v>
      </c>
      <c r="D7" s="6" t="n">
        <v>0.0224</v>
      </c>
      <c r="E7" s="6" t="n">
        <v>0.0245</v>
      </c>
      <c r="F7" s="6" t="n">
        <v>0.026</v>
      </c>
      <c r="G7" s="6" t="n">
        <v>0.0274</v>
      </c>
      <c r="H7" s="6" t="n">
        <v>0.0294</v>
      </c>
      <c r="I7" s="6" t="n">
        <v>0.0306</v>
      </c>
      <c r="J7" s="6" t="n">
        <v>0.0311</v>
      </c>
      <c r="K7" s="6" t="n">
        <v>0.0321</v>
      </c>
      <c r="L7" s="6" t="n">
        <v>0.0322</v>
      </c>
    </row>
    <row r="8" customFormat="false" ht="12.75" hidden="false" customHeight="false" outlineLevel="0" collapsed="false">
      <c r="A8" s="4" t="n">
        <f aca="false">EOMONTH(A7,1)</f>
        <v>19571</v>
      </c>
      <c r="B8" s="7" t="n">
        <f aca="false">YEAR(A8)+MONTH(A8)/100</f>
        <v>1953.07</v>
      </c>
      <c r="C8" s="6" t="n">
        <v>0.0204</v>
      </c>
      <c r="D8" s="6" t="n">
        <v>0.0218</v>
      </c>
      <c r="E8" s="6" t="n">
        <v>0.0238</v>
      </c>
      <c r="F8" s="6" t="n">
        <v>0.0246</v>
      </c>
      <c r="G8" s="6" t="n">
        <v>0.0262</v>
      </c>
      <c r="H8" s="6" t="n">
        <v>0.0275</v>
      </c>
      <c r="I8" s="6" t="n">
        <v>0.029</v>
      </c>
      <c r="J8" s="6" t="n">
        <v>0.0293</v>
      </c>
      <c r="K8" s="6" t="n">
        <v>0.0312</v>
      </c>
      <c r="L8" s="6" t="n">
        <v>0.0313</v>
      </c>
    </row>
    <row r="9" customFormat="false" ht="12.75" hidden="false" customHeight="false" outlineLevel="0" collapsed="false">
      <c r="A9" s="4" t="n">
        <f aca="false">EOMONTH(A8,1)</f>
        <v>19602</v>
      </c>
      <c r="B9" s="7" t="n">
        <f aca="false">YEAR(A9)+MONTH(A9)/100</f>
        <v>1953.08</v>
      </c>
      <c r="C9" s="6" t="n">
        <v>0.0204</v>
      </c>
      <c r="D9" s="6" t="n">
        <v>0.0213</v>
      </c>
      <c r="E9" s="6" t="n">
        <v>0.0228</v>
      </c>
      <c r="F9" s="6" t="n">
        <v>0.0244</v>
      </c>
      <c r="G9" s="6" t="n">
        <v>0.0258</v>
      </c>
      <c r="H9" s="6" t="n">
        <v>0.028</v>
      </c>
      <c r="I9" s="6" t="n">
        <v>0.029</v>
      </c>
      <c r="J9" s="6" t="n">
        <v>0.0295</v>
      </c>
      <c r="K9" s="6" t="n">
        <v>0.031</v>
      </c>
      <c r="L9" s="6" t="n">
        <v>0.0311</v>
      </c>
    </row>
    <row r="10" customFormat="false" ht="12.75" hidden="false" customHeight="false" outlineLevel="0" collapsed="false">
      <c r="A10" s="4" t="n">
        <f aca="false">EOMONTH(A9,1)</f>
        <v>19632</v>
      </c>
      <c r="B10" s="7" t="n">
        <f aca="false">YEAR(A10)+MONTH(A10)/100</f>
        <v>1953.09</v>
      </c>
      <c r="C10" s="6" t="n">
        <v>0.0179</v>
      </c>
      <c r="D10" s="6" t="n">
        <v>0.0195</v>
      </c>
      <c r="E10" s="6" t="n">
        <v>0.022</v>
      </c>
      <c r="F10" s="6" t="n">
        <v>0.0236</v>
      </c>
      <c r="G10" s="6" t="n">
        <v>0.0256</v>
      </c>
      <c r="H10" s="6" t="n">
        <v>0.0271</v>
      </c>
      <c r="I10" s="6" t="n">
        <v>0.0287</v>
      </c>
      <c r="J10" s="6" t="n">
        <v>0.0287</v>
      </c>
      <c r="K10" s="6" t="n">
        <v>0.0307</v>
      </c>
      <c r="L10" s="6" t="n">
        <v>0.0308</v>
      </c>
    </row>
    <row r="11" customFormat="false" ht="12.75" hidden="false" customHeight="false" outlineLevel="0" collapsed="false">
      <c r="A11" s="4" t="n">
        <f aca="false">EOMONTH(A10,1)</f>
        <v>19663</v>
      </c>
      <c r="B11" s="7" t="n">
        <f aca="false">YEAR(A11)+MONTH(A11)/100</f>
        <v>1953.1</v>
      </c>
      <c r="C11" s="6" t="n">
        <v>0.0138</v>
      </c>
      <c r="D11" s="6" t="n">
        <v>0.0154</v>
      </c>
      <c r="E11" s="6" t="n">
        <v>0.0179</v>
      </c>
      <c r="F11" s="6" t="n">
        <v>0.0197</v>
      </c>
      <c r="G11" s="6" t="n">
        <v>0.0223</v>
      </c>
      <c r="H11" s="6" t="n">
        <v>0.0243</v>
      </c>
      <c r="I11" s="6" t="n">
        <v>0.0263</v>
      </c>
      <c r="J11" s="6" t="n">
        <v>0.0266</v>
      </c>
      <c r="K11" s="6" t="n">
        <v>0.0295</v>
      </c>
      <c r="L11" s="6" t="n">
        <v>0.0296</v>
      </c>
    </row>
    <row r="12" customFormat="false" ht="12.75" hidden="false" customHeight="false" outlineLevel="0" collapsed="false">
      <c r="A12" s="4" t="n">
        <f aca="false">EOMONTH(A11,1)</f>
        <v>19693</v>
      </c>
      <c r="B12" s="7" t="n">
        <f aca="false">YEAR(A12)+MONTH(A12)/100</f>
        <v>1953.11</v>
      </c>
      <c r="C12" s="6" t="n">
        <v>0.0144</v>
      </c>
      <c r="D12" s="6" t="n">
        <v>0.0153</v>
      </c>
      <c r="E12" s="6" t="n">
        <v>0.0167</v>
      </c>
      <c r="F12" s="6" t="n">
        <v>0.0194</v>
      </c>
      <c r="G12" s="6" t="n">
        <v>0.022</v>
      </c>
      <c r="H12" s="6" t="n">
        <v>0.0242</v>
      </c>
      <c r="I12" s="6" t="n">
        <v>0.0261</v>
      </c>
      <c r="J12" s="6" t="n">
        <v>0.0268</v>
      </c>
      <c r="K12" s="6" t="n">
        <v>0.0295</v>
      </c>
      <c r="L12" s="6" t="n">
        <v>0.0296</v>
      </c>
    </row>
    <row r="13" customFormat="false" ht="12.75" hidden="false" customHeight="false" outlineLevel="0" collapsed="false">
      <c r="A13" s="4" t="n">
        <f aca="false">EOMONTH(A12,1)</f>
        <v>19724</v>
      </c>
      <c r="B13" s="7" t="n">
        <f aca="false">YEAR(A13)+MONTH(A13)/100</f>
        <v>1953.12</v>
      </c>
      <c r="C13" s="6" t="n">
        <v>0.016</v>
      </c>
      <c r="D13" s="6" t="n">
        <v>0.0162</v>
      </c>
      <c r="E13" s="6" t="n">
        <v>0.0166</v>
      </c>
      <c r="F13" s="6" t="n">
        <v>0.019</v>
      </c>
      <c r="G13" s="6" t="n">
        <v>0.0207</v>
      </c>
      <c r="H13" s="6" t="n">
        <v>0.0232</v>
      </c>
      <c r="I13" s="6" t="n">
        <v>0.0246</v>
      </c>
      <c r="J13" s="6" t="n">
        <v>0.0259</v>
      </c>
      <c r="K13" s="6" t="n">
        <v>0.0289</v>
      </c>
      <c r="L13" s="6" t="n">
        <v>0.029</v>
      </c>
    </row>
    <row r="14" customFormat="false" ht="12.75" hidden="false" customHeight="false" outlineLevel="0" collapsed="false">
      <c r="A14" s="4" t="n">
        <f aca="false">EOMONTH(A13,1)</f>
        <v>19755</v>
      </c>
      <c r="B14" s="7" t="n">
        <f aca="false">YEAR(A14)+MONTH(A14)/100</f>
        <v>1954.01</v>
      </c>
      <c r="C14" s="6" t="n">
        <v>0.0118</v>
      </c>
      <c r="D14" s="6" t="n">
        <v>0.0127</v>
      </c>
      <c r="E14" s="6" t="n">
        <v>0.0141</v>
      </c>
      <c r="F14" s="6" t="n">
        <v>0.0165</v>
      </c>
      <c r="G14" s="6" t="n">
        <v>0.0189</v>
      </c>
      <c r="H14" s="6" t="n">
        <v>0.0217</v>
      </c>
      <c r="I14" s="6" t="n">
        <v>0.0236</v>
      </c>
      <c r="J14" s="6" t="n">
        <v>0.0248</v>
      </c>
      <c r="K14" s="6" t="n">
        <v>0.028</v>
      </c>
      <c r="L14" s="6" t="n">
        <v>0.0281</v>
      </c>
    </row>
    <row r="15" customFormat="false" ht="12.75" hidden="false" customHeight="false" outlineLevel="0" collapsed="false">
      <c r="A15" s="4" t="n">
        <f aca="false">EOMONTH(A14,1)</f>
        <v>19783</v>
      </c>
      <c r="B15" s="7" t="n">
        <f aca="false">YEAR(A15)+MONTH(A15)/100</f>
        <v>1954.02</v>
      </c>
      <c r="C15" s="6" t="n">
        <v>0.0097</v>
      </c>
      <c r="D15" s="6" t="n">
        <v>0.0102</v>
      </c>
      <c r="E15" s="6" t="n">
        <v>0.0114</v>
      </c>
      <c r="F15" s="6" t="n">
        <v>0.0141</v>
      </c>
      <c r="G15" s="6" t="n">
        <v>0.0163</v>
      </c>
      <c r="H15" s="6" t="n">
        <v>0.0204</v>
      </c>
      <c r="I15" s="6" t="n">
        <v>0.0227</v>
      </c>
      <c r="J15" s="6" t="n">
        <v>0.0247</v>
      </c>
      <c r="K15" s="6" t="n">
        <v>0.0272</v>
      </c>
      <c r="L15" s="6" t="n">
        <v>0.0273</v>
      </c>
    </row>
    <row r="16" customFormat="false" ht="12.75" hidden="false" customHeight="false" outlineLevel="0" collapsed="false">
      <c r="A16" s="4" t="n">
        <f aca="false">EOMONTH(A15,1)</f>
        <v>19814</v>
      </c>
      <c r="B16" s="7" t="n">
        <f aca="false">YEAR(A16)+MONTH(A16)/100</f>
        <v>1954.03</v>
      </c>
      <c r="C16" s="6" t="n">
        <v>0.0103</v>
      </c>
      <c r="D16" s="6" t="n">
        <v>0.0106</v>
      </c>
      <c r="E16" s="6" t="n">
        <v>0.0113</v>
      </c>
      <c r="F16" s="6" t="n">
        <v>0.0137</v>
      </c>
      <c r="G16" s="6" t="n">
        <v>0.0159</v>
      </c>
      <c r="H16" s="6" t="n">
        <v>0.0193</v>
      </c>
      <c r="I16" s="6" t="n">
        <v>0.0216</v>
      </c>
      <c r="J16" s="6" t="n">
        <v>0.0237</v>
      </c>
      <c r="K16" s="6" t="n">
        <v>0.0261</v>
      </c>
      <c r="L16" s="6" t="n">
        <v>0.0262</v>
      </c>
    </row>
    <row r="17" customFormat="false" ht="12.75" hidden="false" customHeight="false" outlineLevel="0" collapsed="false">
      <c r="A17" s="4" t="n">
        <f aca="false">EOMONTH(A16,1)</f>
        <v>19844</v>
      </c>
      <c r="B17" s="7" t="n">
        <f aca="false">YEAR(A17)+MONTH(A17)/100</f>
        <v>1954.04</v>
      </c>
      <c r="C17" s="6" t="n">
        <v>0.0097</v>
      </c>
      <c r="D17" s="6" t="n">
        <v>0.0096</v>
      </c>
      <c r="E17" s="6" t="n">
        <v>0.0096</v>
      </c>
      <c r="F17" s="6" t="n">
        <v>0.0128</v>
      </c>
      <c r="G17" s="6" t="n">
        <v>0.0154</v>
      </c>
      <c r="H17" s="6" t="n">
        <v>0.0187</v>
      </c>
      <c r="I17" s="6" t="n">
        <v>0.0211</v>
      </c>
      <c r="J17" s="6" t="n">
        <v>0.0229</v>
      </c>
      <c r="K17" s="6" t="n">
        <v>0.026</v>
      </c>
      <c r="L17" s="6" t="n">
        <v>0.0261</v>
      </c>
    </row>
    <row r="18" customFormat="false" ht="12.75" hidden="false" customHeight="false" outlineLevel="0" collapsed="false">
      <c r="A18" s="4" t="n">
        <f aca="false">EOMONTH(A17,1)</f>
        <v>19875</v>
      </c>
      <c r="B18" s="7" t="n">
        <f aca="false">YEAR(A18)+MONTH(A18)/100</f>
        <v>1954.05</v>
      </c>
      <c r="C18" s="6" t="n">
        <v>0.0076</v>
      </c>
      <c r="D18" s="6" t="n">
        <v>0.0079</v>
      </c>
      <c r="E18" s="6" t="n">
        <v>0.0085</v>
      </c>
      <c r="F18" s="6" t="n">
        <v>0.0125</v>
      </c>
      <c r="G18" s="6" t="n">
        <v>0.0156</v>
      </c>
      <c r="H18" s="6" t="n">
        <v>0.0192</v>
      </c>
      <c r="I18" s="6" t="n">
        <v>0.0217</v>
      </c>
      <c r="J18" s="6" t="n">
        <v>0.0237</v>
      </c>
      <c r="K18" s="6" t="n">
        <v>0.0266</v>
      </c>
      <c r="L18" s="6" t="n">
        <v>0.0267</v>
      </c>
    </row>
    <row r="19" customFormat="false" ht="12.75" hidden="false" customHeight="false" outlineLevel="0" collapsed="false">
      <c r="A19" s="4" t="n">
        <f aca="false">EOMONTH(A18,1)</f>
        <v>19905</v>
      </c>
      <c r="B19" s="7" t="n">
        <f aca="false">YEAR(A19)+MONTH(A19)/100</f>
        <v>1954.06</v>
      </c>
      <c r="C19" s="6" t="n">
        <v>0.0064</v>
      </c>
      <c r="D19" s="6" t="n">
        <v>0.007</v>
      </c>
      <c r="E19" s="6" t="n">
        <v>0.0082</v>
      </c>
      <c r="F19" s="6" t="n">
        <v>0.0122</v>
      </c>
      <c r="G19" s="6" t="n">
        <v>0.0153</v>
      </c>
      <c r="H19" s="6" t="n">
        <v>0.0192</v>
      </c>
      <c r="I19" s="6" t="n">
        <v>0.0218</v>
      </c>
      <c r="J19" s="6" t="n">
        <v>0.0238</v>
      </c>
      <c r="K19" s="6" t="n">
        <v>0.0264</v>
      </c>
      <c r="L19" s="6" t="n">
        <v>0.0265</v>
      </c>
    </row>
    <row r="20" customFormat="false" ht="12.75" hidden="false" customHeight="false" outlineLevel="0" collapsed="false">
      <c r="A20" s="4" t="n">
        <f aca="false">EOMONTH(A19,1)</f>
        <v>19936</v>
      </c>
      <c r="B20" s="7" t="n">
        <f aca="false">YEAR(A20)+MONTH(A20)/100</f>
        <v>1954.07</v>
      </c>
      <c r="C20" s="6" t="n">
        <v>0.0072</v>
      </c>
      <c r="D20" s="6" t="n">
        <v>0.0076</v>
      </c>
      <c r="E20" s="6" t="n">
        <v>0.0084</v>
      </c>
      <c r="F20" s="6" t="n">
        <v>0.0119</v>
      </c>
      <c r="G20" s="6" t="n">
        <v>0.0147</v>
      </c>
      <c r="H20" s="6" t="n">
        <v>0.0185</v>
      </c>
      <c r="I20" s="6" t="n">
        <v>0.021</v>
      </c>
      <c r="J20" s="6" t="n">
        <v>0.023</v>
      </c>
      <c r="K20" s="6" t="n">
        <v>0.0257</v>
      </c>
      <c r="L20" s="6" t="n">
        <v>0.0258</v>
      </c>
    </row>
    <row r="21" customFormat="false" ht="12.75" hidden="false" customHeight="false" outlineLevel="0" collapsed="false">
      <c r="A21" s="4" t="n">
        <f aca="false">EOMONTH(A20,1)</f>
        <v>19967</v>
      </c>
      <c r="B21" s="7" t="n">
        <f aca="false">YEAR(A21)+MONTH(A21)/100</f>
        <v>1954.08</v>
      </c>
      <c r="C21" s="6" t="n">
        <v>0.0092</v>
      </c>
      <c r="D21" s="6" t="n">
        <v>0.0089</v>
      </c>
      <c r="E21" s="6" t="n">
        <v>0.0088</v>
      </c>
      <c r="F21" s="6" t="n">
        <v>0.0116</v>
      </c>
      <c r="G21" s="6" t="n">
        <v>0.0149</v>
      </c>
      <c r="H21" s="6" t="n">
        <v>0.019</v>
      </c>
      <c r="I21" s="6" t="n">
        <v>0.0221</v>
      </c>
      <c r="J21" s="6" t="n">
        <v>0.0236</v>
      </c>
      <c r="K21" s="6" t="n">
        <v>0.0258</v>
      </c>
      <c r="L21" s="6" t="n">
        <v>0.0259</v>
      </c>
    </row>
    <row r="22" customFormat="false" ht="12.75" hidden="false" customHeight="false" outlineLevel="0" collapsed="false">
      <c r="A22" s="4" t="n">
        <f aca="false">EOMONTH(A21,1)</f>
        <v>19997</v>
      </c>
      <c r="B22" s="7" t="n">
        <f aca="false">YEAR(A22)+MONTH(A22)/100</f>
        <v>1954.09</v>
      </c>
      <c r="C22" s="6" t="n">
        <v>0.0101</v>
      </c>
      <c r="D22" s="6" t="n">
        <v>0.0101</v>
      </c>
      <c r="E22" s="6" t="n">
        <v>0.0103</v>
      </c>
      <c r="F22" s="6" t="n">
        <v>0.0131</v>
      </c>
      <c r="G22" s="6" t="n">
        <v>0.016</v>
      </c>
      <c r="H22" s="6" t="n">
        <v>0.0196</v>
      </c>
      <c r="I22" s="6" t="n">
        <v>0.0223</v>
      </c>
      <c r="J22" s="6" t="n">
        <v>0.0238</v>
      </c>
      <c r="K22" s="6" t="n">
        <v>0.026</v>
      </c>
      <c r="L22" s="6" t="n">
        <v>0.0261</v>
      </c>
    </row>
    <row r="23" customFormat="false" ht="12.75" hidden="false" customHeight="false" outlineLevel="0" collapsed="false">
      <c r="A23" s="4" t="n">
        <f aca="false">EOMONTH(A22,1)</f>
        <v>20028</v>
      </c>
      <c r="B23" s="7" t="n">
        <f aca="false">YEAR(A23)+MONTH(A23)/100</f>
        <v>1954.1</v>
      </c>
      <c r="C23" s="6" t="n">
        <v>0.0098</v>
      </c>
      <c r="D23" s="6" t="n">
        <v>0.0105</v>
      </c>
      <c r="E23" s="6" t="n">
        <v>0.0117</v>
      </c>
      <c r="F23" s="6" t="n">
        <v>0.0147</v>
      </c>
      <c r="G23" s="6" t="n">
        <v>0.0172</v>
      </c>
      <c r="H23" s="6" t="n">
        <v>0.0202</v>
      </c>
      <c r="I23" s="6" t="n">
        <v>0.0225</v>
      </c>
      <c r="J23" s="6" t="n">
        <v>0.0243</v>
      </c>
      <c r="K23" s="6" t="n">
        <v>0.0261</v>
      </c>
      <c r="L23" s="6" t="n">
        <v>0.0262</v>
      </c>
    </row>
    <row r="24" customFormat="false" ht="12.75" hidden="false" customHeight="false" outlineLevel="0" collapsed="false">
      <c r="A24" s="4" t="n">
        <f aca="false">EOMONTH(A23,1)</f>
        <v>20058</v>
      </c>
      <c r="B24" s="7" t="n">
        <f aca="false">YEAR(A24)+MONTH(A24)/100</f>
        <v>1954.11</v>
      </c>
      <c r="C24" s="6" t="n">
        <v>0.0093</v>
      </c>
      <c r="D24" s="6" t="n">
        <v>0.01</v>
      </c>
      <c r="E24" s="6" t="n">
        <v>0.0114</v>
      </c>
      <c r="F24" s="6" t="n">
        <v>0.0148</v>
      </c>
      <c r="G24" s="6" t="n">
        <v>0.0175</v>
      </c>
      <c r="H24" s="6" t="n">
        <v>0.0209</v>
      </c>
      <c r="I24" s="6" t="n">
        <v>0.0231</v>
      </c>
      <c r="J24" s="6" t="n">
        <v>0.0248</v>
      </c>
      <c r="K24" s="6" t="n">
        <v>0.0265</v>
      </c>
      <c r="L24" s="6" t="n">
        <v>0.0266</v>
      </c>
    </row>
    <row r="25" customFormat="false" ht="12.75" hidden="false" customHeight="false" outlineLevel="0" collapsed="false">
      <c r="A25" s="4" t="n">
        <f aca="false">EOMONTH(A24,1)</f>
        <v>20089</v>
      </c>
      <c r="B25" s="7" t="n">
        <f aca="false">YEAR(A25)+MONTH(A25)/100</f>
        <v>1954.12</v>
      </c>
      <c r="C25" s="6" t="n">
        <v>0.0115</v>
      </c>
      <c r="D25" s="6" t="n">
        <v>0.0116</v>
      </c>
      <c r="E25" s="6" t="n">
        <v>0.0121</v>
      </c>
      <c r="F25" s="6" t="n">
        <v>0.015</v>
      </c>
      <c r="G25" s="6" t="n">
        <v>0.0181</v>
      </c>
      <c r="H25" s="6" t="n">
        <v>0.0216</v>
      </c>
      <c r="I25" s="6" t="n">
        <v>0.0241</v>
      </c>
      <c r="J25" s="6" t="n">
        <v>0.0251</v>
      </c>
      <c r="K25" s="6" t="n">
        <v>0.0267</v>
      </c>
      <c r="L25" s="6" t="n">
        <v>0.0268</v>
      </c>
    </row>
    <row r="26" customFormat="false" ht="12.75" hidden="false" customHeight="false" outlineLevel="0" collapsed="false">
      <c r="A26" s="4" t="n">
        <f aca="false">EOMONTH(A25,1)</f>
        <v>20120</v>
      </c>
      <c r="B26" s="7" t="n">
        <f aca="false">YEAR(A26)+MONTH(A26)/100</f>
        <v>1955.01</v>
      </c>
      <c r="C26" s="6" t="n">
        <v>0.0122</v>
      </c>
      <c r="D26" s="6" t="n">
        <v>0.0128</v>
      </c>
      <c r="E26" s="6" t="n">
        <v>0.0139</v>
      </c>
      <c r="F26" s="6" t="n">
        <v>0.0171</v>
      </c>
      <c r="G26" s="6" t="n">
        <v>0.0199</v>
      </c>
      <c r="H26" s="6" t="n">
        <v>0.0232</v>
      </c>
      <c r="I26" s="6" t="n">
        <v>0.0252</v>
      </c>
      <c r="J26" s="6" t="n">
        <v>0.0261</v>
      </c>
      <c r="K26" s="6" t="n">
        <v>0.0275</v>
      </c>
      <c r="L26" s="6" t="n">
        <v>0.0276</v>
      </c>
    </row>
    <row r="27" customFormat="false" ht="12.75" hidden="false" customHeight="false" outlineLevel="0" collapsed="false">
      <c r="A27" s="4" t="n">
        <f aca="false">EOMONTH(A26,1)</f>
        <v>20148</v>
      </c>
      <c r="B27" s="7" t="n">
        <f aca="false">YEAR(A27)+MONTH(A27)/100</f>
        <v>1955.02</v>
      </c>
      <c r="C27" s="6" t="n">
        <v>0.0117</v>
      </c>
      <c r="D27" s="6" t="n">
        <v>0.0132</v>
      </c>
      <c r="E27" s="6" t="n">
        <v>0.0157</v>
      </c>
      <c r="F27" s="6" t="n">
        <v>0.0185</v>
      </c>
      <c r="G27" s="6" t="n">
        <v>0.0212</v>
      </c>
      <c r="H27" s="6" t="n">
        <v>0.0238</v>
      </c>
      <c r="I27" s="6" t="n">
        <v>0.0258</v>
      </c>
      <c r="J27" s="6" t="n">
        <v>0.0265</v>
      </c>
      <c r="K27" s="6" t="n">
        <v>0.0283</v>
      </c>
      <c r="L27" s="6" t="n">
        <v>0.0284</v>
      </c>
    </row>
    <row r="28" customFormat="false" ht="12.75" hidden="false" customHeight="false" outlineLevel="0" collapsed="false">
      <c r="A28" s="4" t="n">
        <f aca="false">EOMONTH(A27,1)</f>
        <v>20179</v>
      </c>
      <c r="B28" s="7" t="n">
        <f aca="false">YEAR(A28)+MONTH(A28)/100</f>
        <v>1955.03</v>
      </c>
      <c r="C28" s="6" t="n">
        <v>0.0128</v>
      </c>
      <c r="D28" s="6" t="n">
        <v>0.014</v>
      </c>
      <c r="E28" s="6" t="n">
        <v>0.0159</v>
      </c>
      <c r="F28" s="6" t="n">
        <v>0.0196</v>
      </c>
      <c r="G28" s="6" t="n">
        <v>0.0226</v>
      </c>
      <c r="H28" s="6" t="n">
        <v>0.0248</v>
      </c>
      <c r="I28" s="6" t="n">
        <v>0.0265</v>
      </c>
      <c r="J28" s="6" t="n">
        <v>0.0268</v>
      </c>
      <c r="K28" s="6" t="n">
        <v>0.0284</v>
      </c>
      <c r="L28" s="6" t="n">
        <v>0.0285</v>
      </c>
    </row>
    <row r="29" customFormat="false" ht="12.75" hidden="false" customHeight="false" outlineLevel="0" collapsed="false">
      <c r="A29" s="4" t="n">
        <f aca="false">EOMONTH(A28,1)</f>
        <v>20209</v>
      </c>
      <c r="B29" s="7" t="n">
        <f aca="false">YEAR(A29)+MONTH(A29)/100</f>
        <v>1955.04</v>
      </c>
      <c r="C29" s="6" t="n">
        <v>0.0159</v>
      </c>
      <c r="D29" s="6" t="n">
        <v>0.0164</v>
      </c>
      <c r="E29" s="6" t="n">
        <v>0.0175</v>
      </c>
      <c r="F29" s="6" t="n">
        <v>0.0207</v>
      </c>
      <c r="G29" s="6" t="n">
        <v>0.0237</v>
      </c>
      <c r="H29" s="6" t="n">
        <v>0.0255</v>
      </c>
      <c r="I29" s="6" t="n">
        <v>0.0273</v>
      </c>
      <c r="J29" s="6" t="n">
        <v>0.0275</v>
      </c>
      <c r="K29" s="6" t="n">
        <v>0.0285</v>
      </c>
      <c r="L29" s="6" t="n">
        <v>0.0286</v>
      </c>
    </row>
    <row r="30" customFormat="false" ht="12.75" hidden="false" customHeight="false" outlineLevel="0" collapsed="false">
      <c r="A30" s="4" t="n">
        <f aca="false">EOMONTH(A29,1)</f>
        <v>20240</v>
      </c>
      <c r="B30" s="7" t="n">
        <f aca="false">YEAR(A30)+MONTH(A30)/100</f>
        <v>1955.05</v>
      </c>
      <c r="C30" s="6" t="n">
        <v>0.0145</v>
      </c>
      <c r="D30" s="6" t="n">
        <v>0.0162</v>
      </c>
      <c r="E30" s="6" t="n">
        <v>0.019</v>
      </c>
      <c r="F30" s="6" t="n">
        <v>0.0215</v>
      </c>
      <c r="G30" s="6" t="n">
        <v>0.0237</v>
      </c>
      <c r="H30" s="6" t="n">
        <v>0.0256</v>
      </c>
      <c r="I30" s="6" t="n">
        <v>0.0272</v>
      </c>
      <c r="J30" s="6" t="n">
        <v>0.0276</v>
      </c>
      <c r="K30" s="6" t="n">
        <v>0.0287</v>
      </c>
      <c r="L30" s="6" t="n">
        <v>0.0288</v>
      </c>
    </row>
    <row r="31" customFormat="false" ht="12.75" hidden="false" customHeight="false" outlineLevel="0" collapsed="false">
      <c r="A31" s="4" t="n">
        <f aca="false">EOMONTH(A30,1)</f>
        <v>20270</v>
      </c>
      <c r="B31" s="7" t="n">
        <f aca="false">YEAR(A31)+MONTH(A31)/100</f>
        <v>1955.06</v>
      </c>
      <c r="C31" s="6" t="n">
        <v>0.0141</v>
      </c>
      <c r="D31" s="6" t="n">
        <v>0.016</v>
      </c>
      <c r="E31" s="6" t="n">
        <v>0.0191</v>
      </c>
      <c r="F31" s="6" t="n">
        <v>0.0218</v>
      </c>
      <c r="G31" s="6" t="n">
        <v>0.0239</v>
      </c>
      <c r="H31" s="6" t="n">
        <v>0.0259</v>
      </c>
      <c r="I31" s="6" t="n">
        <v>0.0274</v>
      </c>
      <c r="J31" s="6" t="n">
        <v>0.0278</v>
      </c>
      <c r="K31" s="6" t="n">
        <v>0.0286</v>
      </c>
      <c r="L31" s="6" t="n">
        <v>0.0287</v>
      </c>
    </row>
    <row r="32" customFormat="false" ht="12.75" hidden="false" customHeight="false" outlineLevel="0" collapsed="false">
      <c r="A32" s="4" t="n">
        <f aca="false">EOMONTH(A31,1)</f>
        <v>20301</v>
      </c>
      <c r="B32" s="7" t="n">
        <f aca="false">YEAR(A32)+MONTH(A32)/100</f>
        <v>1955.07</v>
      </c>
      <c r="C32" s="6" t="n">
        <v>0.016</v>
      </c>
      <c r="D32" s="6" t="n">
        <v>0.0176</v>
      </c>
      <c r="E32" s="6" t="n">
        <v>0.0202</v>
      </c>
      <c r="F32" s="6" t="n">
        <v>0.023</v>
      </c>
      <c r="G32" s="6" t="n">
        <v>0.0251</v>
      </c>
      <c r="H32" s="6" t="n">
        <v>0.0272</v>
      </c>
      <c r="I32" s="6" t="n">
        <v>0.0285</v>
      </c>
      <c r="J32" s="6" t="n">
        <v>0.029</v>
      </c>
      <c r="K32" s="6" t="n">
        <v>0.0294</v>
      </c>
      <c r="L32" s="6" t="n">
        <v>0.0295</v>
      </c>
    </row>
    <row r="33" customFormat="false" ht="12.75" hidden="false" customHeight="false" outlineLevel="0" collapsed="false">
      <c r="A33" s="4" t="n">
        <f aca="false">EOMONTH(A32,1)</f>
        <v>20332</v>
      </c>
      <c r="B33" s="7" t="n">
        <f aca="false">YEAR(A33)+MONTH(A33)/100</f>
        <v>1955.08</v>
      </c>
      <c r="C33" s="6" t="n">
        <v>0.019</v>
      </c>
      <c r="D33" s="6" t="n">
        <v>0.0207</v>
      </c>
      <c r="E33" s="6" t="n">
        <v>0.0237</v>
      </c>
      <c r="F33" s="6" t="n">
        <v>0.0259</v>
      </c>
      <c r="G33" s="6" t="n">
        <v>0.0272</v>
      </c>
      <c r="H33" s="6" t="n">
        <v>0.0286</v>
      </c>
      <c r="I33" s="6" t="n">
        <v>0.0295</v>
      </c>
      <c r="J33" s="6" t="n">
        <v>0.0297</v>
      </c>
      <c r="K33" s="6" t="n">
        <v>0.0301</v>
      </c>
      <c r="L33" s="6" t="n">
        <v>0.0302</v>
      </c>
    </row>
    <row r="34" customFormat="false" ht="12.75" hidden="false" customHeight="false" outlineLevel="0" collapsed="false">
      <c r="A34" s="4" t="n">
        <f aca="false">EOMONTH(A33,1)</f>
        <v>20362</v>
      </c>
      <c r="B34" s="7" t="n">
        <f aca="false">YEAR(A34)+MONTH(A34)/100</f>
        <v>1955.09</v>
      </c>
      <c r="C34" s="6" t="n">
        <v>0.0207</v>
      </c>
      <c r="D34" s="6" t="n">
        <v>0.0218</v>
      </c>
      <c r="E34" s="6" t="n">
        <v>0.0236</v>
      </c>
      <c r="F34" s="6" t="n">
        <v>0.0255</v>
      </c>
      <c r="G34" s="6" t="n">
        <v>0.0269</v>
      </c>
      <c r="H34" s="6" t="n">
        <v>0.0285</v>
      </c>
      <c r="I34" s="6" t="n">
        <v>0.0293</v>
      </c>
      <c r="J34" s="6" t="n">
        <v>0.0297</v>
      </c>
      <c r="K34" s="6" t="n">
        <v>0.03</v>
      </c>
      <c r="L34" s="6" t="n">
        <v>0.0301</v>
      </c>
    </row>
    <row r="35" customFormat="false" ht="12.75" hidden="false" customHeight="false" outlineLevel="0" collapsed="false">
      <c r="A35" s="4" t="n">
        <f aca="false">EOMONTH(A34,1)</f>
        <v>20393</v>
      </c>
      <c r="B35" s="7" t="n">
        <f aca="false">YEAR(A35)+MONTH(A35)/100</f>
        <v>1955.1</v>
      </c>
      <c r="C35" s="6" t="n">
        <v>0.0223</v>
      </c>
      <c r="D35" s="6" t="n">
        <v>0.0229</v>
      </c>
      <c r="E35" s="6" t="n">
        <v>0.0239</v>
      </c>
      <c r="F35" s="6" t="n">
        <v>0.0252</v>
      </c>
      <c r="G35" s="6" t="n">
        <v>0.0262</v>
      </c>
      <c r="H35" s="6" t="n">
        <v>0.0276</v>
      </c>
      <c r="I35" s="6" t="n">
        <v>0.0283</v>
      </c>
      <c r="J35" s="6" t="n">
        <v>0.0288</v>
      </c>
      <c r="K35" s="6" t="n">
        <v>0.0293</v>
      </c>
      <c r="L35" s="6" t="n">
        <v>0.0294</v>
      </c>
    </row>
    <row r="36" customFormat="false" ht="12.75" hidden="false" customHeight="false" outlineLevel="0" collapsed="false">
      <c r="A36" s="4" t="n">
        <f aca="false">EOMONTH(A35,1)</f>
        <v>20423</v>
      </c>
      <c r="B36" s="7" t="n">
        <f aca="false">YEAR(A36)+MONTH(A36)/100</f>
        <v>1955.11</v>
      </c>
      <c r="C36" s="6" t="n">
        <v>0.0224</v>
      </c>
      <c r="D36" s="6" t="n">
        <v>0.0233</v>
      </c>
      <c r="E36" s="6" t="n">
        <v>0.0248</v>
      </c>
      <c r="F36" s="6" t="n">
        <v>0.0262</v>
      </c>
      <c r="G36" s="6" t="n">
        <v>0.0273</v>
      </c>
      <c r="H36" s="6" t="n">
        <v>0.0281</v>
      </c>
      <c r="I36" s="6" t="n">
        <v>0.0288</v>
      </c>
      <c r="J36" s="6" t="n">
        <v>0.0289</v>
      </c>
      <c r="K36" s="6" t="n">
        <v>0.0293</v>
      </c>
      <c r="L36" s="6" t="n">
        <v>0.0294</v>
      </c>
    </row>
    <row r="37" customFormat="false" ht="12.75" hidden="false" customHeight="false" outlineLevel="0" collapsed="false">
      <c r="A37" s="4" t="n">
        <f aca="false">EOMONTH(A36,1)</f>
        <v>20454</v>
      </c>
      <c r="B37" s="7" t="n">
        <f aca="false">YEAR(A37)+MONTH(A37)/100</f>
        <v>1955.12</v>
      </c>
      <c r="C37" s="6" t="n">
        <v>0.0254</v>
      </c>
      <c r="D37" s="6" t="n">
        <v>0.0261</v>
      </c>
      <c r="E37" s="6" t="n">
        <v>0.0273</v>
      </c>
      <c r="F37" s="6" t="n">
        <v>0.0283</v>
      </c>
      <c r="G37" s="6" t="n">
        <v>0.0288</v>
      </c>
      <c r="H37" s="6" t="n">
        <v>0.0293</v>
      </c>
      <c r="I37" s="6" t="n">
        <v>0.0296</v>
      </c>
      <c r="J37" s="6" t="n">
        <v>0.0296</v>
      </c>
      <c r="K37" s="6" t="n">
        <v>0.0298</v>
      </c>
      <c r="L37" s="6" t="n">
        <v>0.0299</v>
      </c>
    </row>
    <row r="38" customFormat="false" ht="12.75" hidden="false" customHeight="false" outlineLevel="0" collapsed="false">
      <c r="A38" s="4" t="n">
        <f aca="false">EOMONTH(A37,1)</f>
        <v>20485</v>
      </c>
      <c r="B38" s="7" t="n">
        <f aca="false">YEAR(A38)+MONTH(A38)/100</f>
        <v>1956.01</v>
      </c>
      <c r="C38" s="6" t="n">
        <v>0.0241</v>
      </c>
      <c r="D38" s="6" t="n">
        <v>0.0247</v>
      </c>
      <c r="E38" s="6" t="n">
        <v>0.0258</v>
      </c>
      <c r="F38" s="6" t="n">
        <v>0.0269</v>
      </c>
      <c r="G38" s="6" t="n">
        <v>0.0278</v>
      </c>
      <c r="H38" s="6" t="n">
        <v>0.0284</v>
      </c>
      <c r="I38" s="6" t="n">
        <v>0.0289</v>
      </c>
      <c r="J38" s="6" t="n">
        <v>0.029</v>
      </c>
      <c r="K38" s="6" t="n">
        <v>0.0294</v>
      </c>
      <c r="L38" s="6" t="n">
        <v>0.0295</v>
      </c>
    </row>
    <row r="39" customFormat="false" ht="12.75" hidden="false" customHeight="false" outlineLevel="0" collapsed="false">
      <c r="A39" s="4" t="n">
        <f aca="false">EOMONTH(A38,1)</f>
        <v>20514</v>
      </c>
      <c r="B39" s="7" t="n">
        <f aca="false">YEAR(A39)+MONTH(A39)/100</f>
        <v>1956.02</v>
      </c>
      <c r="C39" s="6" t="n">
        <v>0.0232</v>
      </c>
      <c r="D39" s="6" t="n">
        <v>0.0239</v>
      </c>
      <c r="E39" s="6" t="n">
        <v>0.0249</v>
      </c>
      <c r="F39" s="6" t="n">
        <v>0.0257</v>
      </c>
      <c r="G39" s="6" t="n">
        <v>0.0267</v>
      </c>
      <c r="H39" s="6" t="n">
        <v>0.0274</v>
      </c>
      <c r="I39" s="6" t="n">
        <v>0.0282</v>
      </c>
      <c r="J39" s="6" t="n">
        <v>0.0284</v>
      </c>
      <c r="K39" s="6" t="n">
        <v>0.0291</v>
      </c>
      <c r="L39" s="6" t="n">
        <v>0.0292</v>
      </c>
    </row>
    <row r="40" customFormat="false" ht="12.75" hidden="false" customHeight="false" outlineLevel="0" collapsed="false">
      <c r="A40" s="4" t="n">
        <f aca="false">EOMONTH(A39,1)</f>
        <v>20545</v>
      </c>
      <c r="B40" s="7" t="n">
        <f aca="false">YEAR(A40)+MONTH(A40)/100</f>
        <v>1956.03</v>
      </c>
      <c r="C40" s="6" t="n">
        <v>0.0225</v>
      </c>
      <c r="D40" s="6" t="n">
        <v>0.024</v>
      </c>
      <c r="E40" s="6" t="n">
        <v>0.0261</v>
      </c>
      <c r="F40" s="6" t="n">
        <v>0.0281</v>
      </c>
      <c r="G40" s="6" t="n">
        <v>0.0289</v>
      </c>
      <c r="H40" s="6" t="n">
        <v>0.0293</v>
      </c>
      <c r="I40" s="6" t="n">
        <v>0.0296</v>
      </c>
      <c r="J40" s="6" t="n">
        <v>0.0296</v>
      </c>
      <c r="K40" s="6" t="n">
        <v>0.0299</v>
      </c>
      <c r="L40" s="6" t="n">
        <v>0.03</v>
      </c>
    </row>
    <row r="41" customFormat="false" ht="12.75" hidden="false" customHeight="false" outlineLevel="0" collapsed="false">
      <c r="A41" s="4" t="n">
        <f aca="false">EOMONTH(A40,1)</f>
        <v>20575</v>
      </c>
      <c r="B41" s="7" t="n">
        <f aca="false">YEAR(A41)+MONTH(A41)/100</f>
        <v>1956.04</v>
      </c>
      <c r="C41" s="6" t="n">
        <v>0.026</v>
      </c>
      <c r="D41" s="6" t="n">
        <v>0.0273</v>
      </c>
      <c r="E41" s="6" t="n">
        <v>0.0292</v>
      </c>
      <c r="F41" s="6" t="n">
        <v>0.0312</v>
      </c>
      <c r="G41" s="6" t="n">
        <v>0.0319</v>
      </c>
      <c r="H41" s="6" t="n">
        <v>0.032</v>
      </c>
      <c r="I41" s="6" t="n">
        <v>0.0318</v>
      </c>
      <c r="J41" s="6" t="n">
        <v>0.0318</v>
      </c>
      <c r="K41" s="6" t="n">
        <v>0.0314</v>
      </c>
      <c r="L41" s="6" t="n">
        <v>0.0315</v>
      </c>
    </row>
    <row r="42" customFormat="false" ht="12.75" hidden="false" customHeight="false" outlineLevel="0" collapsed="false">
      <c r="A42" s="4" t="n">
        <f aca="false">EOMONTH(A41,1)</f>
        <v>20606</v>
      </c>
      <c r="B42" s="7" t="n">
        <f aca="false">YEAR(A42)+MONTH(A42)/100</f>
        <v>1956.05</v>
      </c>
      <c r="C42" s="6" t="n">
        <v>0.0261</v>
      </c>
      <c r="D42" s="6" t="n">
        <v>0.0276</v>
      </c>
      <c r="E42" s="6" t="n">
        <v>0.0294</v>
      </c>
      <c r="F42" s="6" t="n">
        <v>0.0306</v>
      </c>
      <c r="G42" s="6" t="n">
        <v>0.0308</v>
      </c>
      <c r="H42" s="6" t="n">
        <v>0.0308</v>
      </c>
      <c r="I42" s="6" t="n">
        <v>0.0307</v>
      </c>
      <c r="J42" s="6" t="n">
        <v>0.0307</v>
      </c>
      <c r="K42" s="6" t="n">
        <v>0.0306</v>
      </c>
      <c r="L42" s="6" t="n">
        <v>0.0307</v>
      </c>
    </row>
    <row r="43" customFormat="false" ht="12.75" hidden="false" customHeight="false" outlineLevel="0" collapsed="false">
      <c r="A43" s="4" t="n">
        <f aca="false">EOMONTH(A42,1)</f>
        <v>20636</v>
      </c>
      <c r="B43" s="7" t="n">
        <f aca="false">YEAR(A43)+MONTH(A43)/100</f>
        <v>1956.06</v>
      </c>
      <c r="C43" s="6" t="n">
        <v>0.0249</v>
      </c>
      <c r="D43" s="6" t="n">
        <v>0.0259</v>
      </c>
      <c r="E43" s="6" t="n">
        <v>0.0274</v>
      </c>
      <c r="F43" s="6" t="n">
        <v>0.0289</v>
      </c>
      <c r="G43" s="6" t="n">
        <v>0.0295</v>
      </c>
      <c r="H43" s="6" t="n">
        <v>0.0297</v>
      </c>
      <c r="I43" s="6" t="n">
        <v>0.0299</v>
      </c>
      <c r="J43" s="6" t="n">
        <v>0.03</v>
      </c>
      <c r="K43" s="6" t="n">
        <v>0.03</v>
      </c>
      <c r="L43" s="6" t="n">
        <v>0.0301</v>
      </c>
    </row>
    <row r="44" customFormat="false" ht="12.75" hidden="false" customHeight="false" outlineLevel="0" collapsed="false">
      <c r="A44" s="4" t="n">
        <f aca="false">EOMONTH(A43,1)</f>
        <v>20667</v>
      </c>
      <c r="B44" s="7" t="n">
        <f aca="false">YEAR(A44)+MONTH(A44)/100</f>
        <v>1956.07</v>
      </c>
      <c r="C44" s="6" t="n">
        <v>0.0231</v>
      </c>
      <c r="D44" s="6" t="n">
        <v>0.025</v>
      </c>
      <c r="E44" s="6" t="n">
        <v>0.0276</v>
      </c>
      <c r="F44" s="6" t="n">
        <v>0.0299</v>
      </c>
      <c r="G44" s="6" t="n">
        <v>0.0306</v>
      </c>
      <c r="H44" s="6" t="n">
        <v>0.0312</v>
      </c>
      <c r="I44" s="6" t="n">
        <v>0.031</v>
      </c>
      <c r="J44" s="6" t="n">
        <v>0.0311</v>
      </c>
      <c r="K44" s="6" t="n">
        <v>0.0308</v>
      </c>
      <c r="L44" s="6" t="n">
        <v>0.0309</v>
      </c>
    </row>
    <row r="45" customFormat="false" ht="12.75" hidden="false" customHeight="false" outlineLevel="0" collapsed="false">
      <c r="A45" s="4" t="n">
        <f aca="false">EOMONTH(A44,1)</f>
        <v>20698</v>
      </c>
      <c r="B45" s="7" t="n">
        <f aca="false">YEAR(A45)+MONTH(A45)/100</f>
        <v>1956.08</v>
      </c>
      <c r="C45" s="6" t="n">
        <v>0.026</v>
      </c>
      <c r="D45" s="6" t="n">
        <v>0.028</v>
      </c>
      <c r="E45" s="6" t="n">
        <v>0.031</v>
      </c>
      <c r="F45" s="6" t="n">
        <v>0.0334</v>
      </c>
      <c r="G45" s="6" t="n">
        <v>0.0339</v>
      </c>
      <c r="H45" s="6" t="n">
        <v>0.0341</v>
      </c>
      <c r="I45" s="6" t="n">
        <v>0.0334</v>
      </c>
      <c r="J45" s="6" t="n">
        <v>0.0333</v>
      </c>
      <c r="K45" s="6" t="n">
        <v>0.0322</v>
      </c>
      <c r="L45" s="6" t="n">
        <v>0.0323</v>
      </c>
    </row>
    <row r="46" customFormat="false" ht="12.75" hidden="false" customHeight="false" outlineLevel="0" collapsed="false">
      <c r="A46" s="4" t="n">
        <f aca="false">EOMONTH(A45,1)</f>
        <v>20728</v>
      </c>
      <c r="B46" s="7" t="n">
        <f aca="false">YEAR(A46)+MONTH(A46)/100</f>
        <v>1956.09</v>
      </c>
      <c r="C46" s="6" t="n">
        <v>0.0284</v>
      </c>
      <c r="D46" s="6" t="n">
        <v>0.0306</v>
      </c>
      <c r="E46" s="6" t="n">
        <v>0.0335</v>
      </c>
      <c r="F46" s="6" t="n">
        <v>0.0353</v>
      </c>
      <c r="G46" s="6" t="n">
        <v>0.035</v>
      </c>
      <c r="H46" s="6" t="n">
        <v>0.0347</v>
      </c>
      <c r="I46" s="6" t="n">
        <v>0.0337</v>
      </c>
      <c r="J46" s="6" t="n">
        <v>0.0338</v>
      </c>
      <c r="K46" s="6" t="n">
        <v>0.0328</v>
      </c>
      <c r="L46" s="6" t="n">
        <v>0.0329</v>
      </c>
    </row>
    <row r="47" customFormat="false" ht="12.75" hidden="false" customHeight="false" outlineLevel="0" collapsed="false">
      <c r="A47" s="4" t="n">
        <f aca="false">EOMONTH(A46,1)</f>
        <v>20759</v>
      </c>
      <c r="B47" s="7" t="n">
        <f aca="false">YEAR(A47)+MONTH(A47)/100</f>
        <v>1956.1</v>
      </c>
      <c r="C47" s="6" t="n">
        <v>0.029</v>
      </c>
      <c r="D47" s="6" t="n">
        <v>0.0306</v>
      </c>
      <c r="E47" s="6" t="n">
        <v>0.0328</v>
      </c>
      <c r="F47" s="6" t="n">
        <v>0.0342</v>
      </c>
      <c r="G47" s="6" t="n">
        <v>0.034</v>
      </c>
      <c r="H47" s="6" t="n">
        <v>0.034</v>
      </c>
      <c r="I47" s="6" t="n">
        <v>0.0333</v>
      </c>
      <c r="J47" s="6" t="n">
        <v>0.0334</v>
      </c>
      <c r="K47" s="6" t="n">
        <v>0.0326</v>
      </c>
      <c r="L47" s="6" t="n">
        <v>0.0327</v>
      </c>
    </row>
    <row r="48" customFormat="false" ht="12.75" hidden="false" customHeight="false" outlineLevel="0" collapsed="false">
      <c r="A48" s="4" t="n">
        <f aca="false">EOMONTH(A47,1)</f>
        <v>20789</v>
      </c>
      <c r="B48" s="7" t="n">
        <f aca="false">YEAR(A48)+MONTH(A48)/100</f>
        <v>1956.11</v>
      </c>
      <c r="C48" s="6" t="n">
        <v>0.0299</v>
      </c>
      <c r="D48" s="6" t="n">
        <v>0.0318</v>
      </c>
      <c r="E48" s="6" t="n">
        <v>0.0344</v>
      </c>
      <c r="F48" s="6" t="n">
        <v>0.036</v>
      </c>
      <c r="G48" s="6" t="n">
        <v>0.0357</v>
      </c>
      <c r="H48" s="6" t="n">
        <v>0.0356</v>
      </c>
      <c r="I48" s="6" t="n">
        <v>0.0347</v>
      </c>
      <c r="J48" s="6" t="n">
        <v>0.0349</v>
      </c>
      <c r="K48" s="6" t="n">
        <v>0.0337</v>
      </c>
      <c r="L48" s="6" t="n">
        <v>0.0339</v>
      </c>
    </row>
    <row r="49" customFormat="false" ht="12.75" hidden="false" customHeight="false" outlineLevel="0" collapsed="false">
      <c r="A49" s="4" t="n">
        <f aca="false">EOMONTH(A48,1)</f>
        <v>20820</v>
      </c>
      <c r="B49" s="7" t="n">
        <f aca="false">YEAR(A49)+MONTH(A49)/100</f>
        <v>1956.12</v>
      </c>
      <c r="C49" s="6" t="n">
        <v>0.0321</v>
      </c>
      <c r="D49" s="6" t="n">
        <v>0.0341</v>
      </c>
      <c r="E49" s="6" t="n">
        <v>0.0368</v>
      </c>
      <c r="F49" s="6" t="n">
        <v>0.0382</v>
      </c>
      <c r="G49" s="6" t="n">
        <v>0.0376</v>
      </c>
      <c r="H49" s="6" t="n">
        <v>0.037</v>
      </c>
      <c r="I49" s="6" t="n">
        <v>0.0358</v>
      </c>
      <c r="J49" s="6" t="n">
        <v>0.0359</v>
      </c>
      <c r="K49" s="6" t="n">
        <v>0.0345</v>
      </c>
      <c r="L49" s="6" t="n">
        <v>0.0347</v>
      </c>
    </row>
    <row r="50" customFormat="false" ht="12.75" hidden="false" customHeight="false" outlineLevel="0" collapsed="false">
      <c r="A50" s="4" t="n">
        <f aca="false">EOMONTH(A49,1)</f>
        <v>20851</v>
      </c>
      <c r="B50" s="7" t="n">
        <f aca="false">YEAR(A50)+MONTH(A50)/100</f>
        <v>1957.01</v>
      </c>
      <c r="C50" s="6" t="n">
        <v>0.0311</v>
      </c>
      <c r="D50" s="6" t="n">
        <v>0.0323</v>
      </c>
      <c r="E50" s="6" t="n">
        <v>0.0337</v>
      </c>
      <c r="F50" s="6" t="n">
        <v>0.0346</v>
      </c>
      <c r="G50" s="6" t="n">
        <v>0.0346</v>
      </c>
      <c r="H50" s="6" t="n">
        <v>0.0347</v>
      </c>
      <c r="I50" s="6" t="n">
        <v>0.0344</v>
      </c>
      <c r="J50" s="6" t="n">
        <v>0.0346</v>
      </c>
      <c r="K50" s="6" t="n">
        <v>0.0341</v>
      </c>
      <c r="L50" s="6" t="n">
        <v>0.0343</v>
      </c>
    </row>
    <row r="51" customFormat="false" ht="12.75" hidden="false" customHeight="false" outlineLevel="0" collapsed="false">
      <c r="A51" s="4" t="n">
        <f aca="false">EOMONTH(A50,1)</f>
        <v>20879</v>
      </c>
      <c r="B51" s="7" t="n">
        <f aca="false">YEAR(A51)+MONTH(A51)/100</f>
        <v>1957.02</v>
      </c>
      <c r="C51" s="6" t="n">
        <v>0.031</v>
      </c>
      <c r="D51" s="6" t="n">
        <v>0.0323</v>
      </c>
      <c r="E51" s="6" t="n">
        <v>0.0338</v>
      </c>
      <c r="F51" s="6" t="n">
        <v>0.0346</v>
      </c>
      <c r="G51" s="6" t="n">
        <v>0.0342</v>
      </c>
      <c r="H51" s="6" t="n">
        <v>0.0339</v>
      </c>
      <c r="I51" s="6" t="n">
        <v>0.0334</v>
      </c>
      <c r="J51" s="6" t="n">
        <v>0.0334</v>
      </c>
      <c r="K51" s="6" t="n">
        <v>0.033</v>
      </c>
      <c r="L51" s="6" t="n">
        <v>0.0331</v>
      </c>
    </row>
    <row r="52" customFormat="false" ht="12.75" hidden="false" customHeight="false" outlineLevel="0" collapsed="false">
      <c r="A52" s="4" t="n">
        <f aca="false">EOMONTH(A51,1)</f>
        <v>20910</v>
      </c>
      <c r="B52" s="7" t="n">
        <f aca="false">YEAR(A52)+MONTH(A52)/100</f>
        <v>1957.03</v>
      </c>
      <c r="C52" s="6" t="n">
        <v>0.0308</v>
      </c>
      <c r="D52" s="6" t="n">
        <v>0.0323</v>
      </c>
      <c r="E52" s="6" t="n">
        <v>0.0342</v>
      </c>
      <c r="F52" s="6" t="n">
        <v>0.0351</v>
      </c>
      <c r="G52" s="6" t="n">
        <v>0.0347</v>
      </c>
      <c r="H52" s="6" t="n">
        <v>0.0346</v>
      </c>
      <c r="I52" s="6" t="n">
        <v>0.0339</v>
      </c>
      <c r="J52" s="6" t="n">
        <v>0.0341</v>
      </c>
      <c r="K52" s="6" t="n">
        <v>0.0332</v>
      </c>
      <c r="L52" s="6" t="n">
        <v>0.0333</v>
      </c>
    </row>
    <row r="53" customFormat="false" ht="12.75" hidden="false" customHeight="false" outlineLevel="0" collapsed="false">
      <c r="A53" s="4" t="n">
        <f aca="false">EOMONTH(A52,1)</f>
        <v>20940</v>
      </c>
      <c r="B53" s="7" t="n">
        <f aca="false">YEAR(A53)+MONTH(A53)/100</f>
        <v>1957.04</v>
      </c>
      <c r="C53" s="6" t="n">
        <v>0.0307</v>
      </c>
      <c r="D53" s="6" t="n">
        <v>0.0327</v>
      </c>
      <c r="E53" s="6" t="n">
        <v>0.0349</v>
      </c>
      <c r="F53" s="6" t="n">
        <v>0.0359</v>
      </c>
      <c r="G53" s="6" t="n">
        <v>0.0353</v>
      </c>
      <c r="H53" s="6" t="n">
        <v>0.0353</v>
      </c>
      <c r="I53" s="6" t="n">
        <v>0.0346</v>
      </c>
      <c r="J53" s="6" t="n">
        <v>0.0348</v>
      </c>
      <c r="K53" s="6" t="n">
        <v>0.034</v>
      </c>
      <c r="L53" s="6" t="n">
        <v>0.0342</v>
      </c>
    </row>
    <row r="54" customFormat="false" ht="12.75" hidden="false" customHeight="false" outlineLevel="0" collapsed="false">
      <c r="A54" s="4" t="n">
        <f aca="false">EOMONTH(A53,1)</f>
        <v>20971</v>
      </c>
      <c r="B54" s="7" t="n">
        <f aca="false">YEAR(A54)+MONTH(A54)/100</f>
        <v>1957.05</v>
      </c>
      <c r="C54" s="6" t="n">
        <v>0.0306</v>
      </c>
      <c r="D54" s="6" t="n">
        <v>0.0324</v>
      </c>
      <c r="E54" s="6" t="n">
        <v>0.0348</v>
      </c>
      <c r="F54" s="6" t="n">
        <v>0.0363</v>
      </c>
      <c r="G54" s="6" t="n">
        <v>0.0361</v>
      </c>
      <c r="H54" s="6" t="n">
        <v>0.0364</v>
      </c>
      <c r="I54" s="6" t="n">
        <v>0.0357</v>
      </c>
      <c r="J54" s="6" t="n">
        <v>0.036</v>
      </c>
      <c r="K54" s="6" t="n">
        <v>0.0349</v>
      </c>
      <c r="L54" s="6" t="n">
        <v>0.0351</v>
      </c>
    </row>
    <row r="55" customFormat="false" ht="12.75" hidden="false" customHeight="false" outlineLevel="0" collapsed="false">
      <c r="A55" s="4" t="n">
        <f aca="false">EOMONTH(A54,1)</f>
        <v>21001</v>
      </c>
      <c r="B55" s="7" t="n">
        <f aca="false">YEAR(A55)+MONTH(A55)/100</f>
        <v>1957.06</v>
      </c>
      <c r="C55" s="6" t="n">
        <v>0.0329</v>
      </c>
      <c r="D55" s="6" t="n">
        <v>0.0343</v>
      </c>
      <c r="E55" s="6" t="n">
        <v>0.0365</v>
      </c>
      <c r="F55" s="6" t="n">
        <v>0.0379</v>
      </c>
      <c r="G55" s="6" t="n">
        <v>0.038</v>
      </c>
      <c r="H55" s="6" t="n">
        <v>0.0383</v>
      </c>
      <c r="I55" s="6" t="n">
        <v>0.0377</v>
      </c>
      <c r="J55" s="6" t="n">
        <v>0.038</v>
      </c>
      <c r="K55" s="6" t="n">
        <v>0.0365</v>
      </c>
      <c r="L55" s="6" t="n">
        <v>0.0367</v>
      </c>
    </row>
    <row r="56" customFormat="false" ht="12.75" hidden="false" customHeight="false" outlineLevel="0" collapsed="false">
      <c r="A56" s="4" t="n">
        <f aca="false">EOMONTH(A55,1)</f>
        <v>21032</v>
      </c>
      <c r="B56" s="7" t="n">
        <f aca="false">YEAR(A56)+MONTH(A56)/100</f>
        <v>1957.07</v>
      </c>
      <c r="C56" s="6" t="n">
        <v>0.0316</v>
      </c>
      <c r="D56" s="6" t="n">
        <v>0.0344</v>
      </c>
      <c r="E56" s="6" t="n">
        <v>0.0381</v>
      </c>
      <c r="F56" s="6" t="n">
        <v>0.0402</v>
      </c>
      <c r="G56" s="6" t="n">
        <v>0.0396</v>
      </c>
      <c r="H56" s="6" t="n">
        <v>0.04</v>
      </c>
      <c r="I56" s="6" t="n">
        <v>0.0387</v>
      </c>
      <c r="J56" s="6" t="n">
        <v>0.0393</v>
      </c>
      <c r="K56" s="6" t="n">
        <v>0.0372</v>
      </c>
      <c r="L56" s="6" t="n">
        <v>0.0374</v>
      </c>
    </row>
    <row r="57" customFormat="false" ht="12.75" hidden="false" customHeight="false" outlineLevel="0" collapsed="false">
      <c r="A57" s="4" t="n">
        <f aca="false">EOMONTH(A56,1)</f>
        <v>21063</v>
      </c>
      <c r="B57" s="7" t="n">
        <f aca="false">YEAR(A57)+MONTH(A57)/100</f>
        <v>1957.08</v>
      </c>
      <c r="C57" s="6" t="n">
        <v>0.0337</v>
      </c>
      <c r="D57" s="6" t="n">
        <v>0.0367</v>
      </c>
      <c r="E57" s="6" t="n">
        <v>0.0401</v>
      </c>
      <c r="F57" s="6" t="n">
        <v>0.0413</v>
      </c>
      <c r="G57" s="6" t="n">
        <v>0.0402</v>
      </c>
      <c r="H57" s="6" t="n">
        <v>0.04</v>
      </c>
      <c r="I57" s="6" t="n">
        <v>0.0388</v>
      </c>
      <c r="J57" s="6" t="n">
        <v>0.0393</v>
      </c>
      <c r="K57" s="6" t="n">
        <v>0.0375</v>
      </c>
      <c r="L57" s="6" t="n">
        <v>0.0377</v>
      </c>
    </row>
    <row r="58" customFormat="false" ht="12.75" hidden="false" customHeight="false" outlineLevel="0" collapsed="false">
      <c r="A58" s="4" t="n">
        <f aca="false">EOMONTH(A57,1)</f>
        <v>21093</v>
      </c>
      <c r="B58" s="7" t="n">
        <f aca="false">YEAR(A58)+MONTH(A58)/100</f>
        <v>1957.09</v>
      </c>
      <c r="C58" s="6" t="n">
        <v>0.0353</v>
      </c>
      <c r="D58" s="6" t="n">
        <v>0.0377</v>
      </c>
      <c r="E58" s="6" t="n">
        <v>0.0407</v>
      </c>
      <c r="F58" s="6" t="n">
        <v>0.0418</v>
      </c>
      <c r="G58" s="6" t="n">
        <v>0.0406</v>
      </c>
      <c r="H58" s="6" t="n">
        <v>0.0403</v>
      </c>
      <c r="I58" s="6" t="n">
        <v>0.0388</v>
      </c>
      <c r="J58" s="6" t="n">
        <v>0.0392</v>
      </c>
      <c r="K58" s="6" t="n">
        <v>0.0373</v>
      </c>
      <c r="L58" s="6" t="n">
        <v>0.0375</v>
      </c>
    </row>
    <row r="59" customFormat="false" ht="12.75" hidden="false" customHeight="false" outlineLevel="0" collapsed="false">
      <c r="A59" s="4" t="n">
        <f aca="false">EOMONTH(A58,1)</f>
        <v>21124</v>
      </c>
      <c r="B59" s="7" t="n">
        <f aca="false">YEAR(A59)+MONTH(A59)/100</f>
        <v>1957.1</v>
      </c>
      <c r="C59" s="6" t="n">
        <v>0.0358</v>
      </c>
      <c r="D59" s="6" t="n">
        <v>0.0375</v>
      </c>
      <c r="E59" s="6" t="n">
        <v>0.0401</v>
      </c>
      <c r="F59" s="6" t="n">
        <v>0.0412</v>
      </c>
      <c r="G59" s="6" t="n">
        <v>0.0409</v>
      </c>
      <c r="H59" s="6" t="n">
        <v>0.0408</v>
      </c>
      <c r="I59" s="6" t="n">
        <v>0.0397</v>
      </c>
      <c r="J59" s="6" t="n">
        <v>0.0397</v>
      </c>
      <c r="K59" s="6" t="n">
        <v>0.0376</v>
      </c>
      <c r="L59" s="6" t="n">
        <v>0.0378</v>
      </c>
    </row>
    <row r="60" customFormat="false" ht="12.75" hidden="false" customHeight="false" outlineLevel="0" collapsed="false">
      <c r="A60" s="4" t="n">
        <f aca="false">EOMONTH(A59,1)</f>
        <v>21154</v>
      </c>
      <c r="B60" s="7" t="n">
        <f aca="false">YEAR(A60)+MONTH(A60)/100</f>
        <v>1957.11</v>
      </c>
      <c r="C60" s="6" t="n">
        <v>0.0331</v>
      </c>
      <c r="D60" s="6" t="n">
        <v>0.0341</v>
      </c>
      <c r="E60" s="6" t="n">
        <v>0.0357</v>
      </c>
      <c r="F60" s="6" t="n">
        <v>0.0368</v>
      </c>
      <c r="G60" s="6" t="n">
        <v>0.037</v>
      </c>
      <c r="H60" s="6" t="n">
        <v>0.0372</v>
      </c>
      <c r="I60" s="6" t="n">
        <v>0.0369</v>
      </c>
      <c r="J60" s="6" t="n">
        <v>0.0372</v>
      </c>
      <c r="K60" s="6" t="n">
        <v>0.0361</v>
      </c>
      <c r="L60" s="6" t="n">
        <v>0.0363</v>
      </c>
    </row>
    <row r="61" customFormat="false" ht="12.75" hidden="false" customHeight="false" outlineLevel="0" collapsed="false">
      <c r="A61" s="4" t="n">
        <f aca="false">EOMONTH(A60,1)</f>
        <v>21185</v>
      </c>
      <c r="B61" s="7" t="n">
        <f aca="false">YEAR(A61)+MONTH(A61)/100</f>
        <v>1957.12</v>
      </c>
      <c r="C61" s="6" t="n">
        <v>0.0304</v>
      </c>
      <c r="D61" s="6" t="n">
        <v>0.031</v>
      </c>
      <c r="E61" s="6" t="n">
        <v>0.0318</v>
      </c>
      <c r="F61" s="6" t="n">
        <v>0.031</v>
      </c>
      <c r="G61" s="6" t="n">
        <v>0.0311</v>
      </c>
      <c r="H61" s="6" t="n">
        <v>0.0308</v>
      </c>
      <c r="I61" s="6" t="n">
        <v>0.0315</v>
      </c>
      <c r="J61" s="6" t="n">
        <v>0.0321</v>
      </c>
      <c r="K61" s="6" t="n">
        <v>0.0338</v>
      </c>
      <c r="L61" s="6" t="n">
        <v>0.034</v>
      </c>
    </row>
    <row r="62" customFormat="false" ht="12.75" hidden="false" customHeight="false" outlineLevel="0" collapsed="false">
      <c r="A62" s="4" t="n">
        <f aca="false">EOMONTH(A61,1)</f>
        <v>21216</v>
      </c>
      <c r="B62" s="7" t="n">
        <f aca="false">YEAR(A62)+MONTH(A62)/100</f>
        <v>1958.01</v>
      </c>
      <c r="C62" s="6" t="n">
        <v>0.0244</v>
      </c>
      <c r="D62" s="6" t="n">
        <v>0.0253</v>
      </c>
      <c r="E62" s="6" t="n">
        <v>0.0265</v>
      </c>
      <c r="F62" s="6" t="n">
        <v>0.0268</v>
      </c>
      <c r="G62" s="6" t="n">
        <v>0.0278</v>
      </c>
      <c r="H62" s="6" t="n">
        <v>0.0288</v>
      </c>
      <c r="I62" s="6" t="n">
        <v>0.03</v>
      </c>
      <c r="J62" s="6" t="n">
        <v>0.0309</v>
      </c>
      <c r="K62" s="6" t="n">
        <v>0.0327</v>
      </c>
      <c r="L62" s="6" t="n">
        <v>0.0328</v>
      </c>
    </row>
    <row r="63" customFormat="false" ht="12.75" hidden="false" customHeight="false" outlineLevel="0" collapsed="false">
      <c r="A63" s="4" t="n">
        <f aca="false">EOMONTH(A62,1)</f>
        <v>21244</v>
      </c>
      <c r="B63" s="7" t="n">
        <f aca="false">YEAR(A63)+MONTH(A63)/100</f>
        <v>1958.02</v>
      </c>
      <c r="C63" s="6" t="n">
        <v>0.0153</v>
      </c>
      <c r="D63" s="6" t="n">
        <v>0.0171</v>
      </c>
      <c r="E63" s="6" t="n">
        <v>0.0199</v>
      </c>
      <c r="F63" s="6" t="n">
        <v>0.0227</v>
      </c>
      <c r="G63" s="6" t="n">
        <v>0.0258</v>
      </c>
      <c r="H63" s="6" t="n">
        <v>0.0278</v>
      </c>
      <c r="I63" s="6" t="n">
        <v>0.0302</v>
      </c>
      <c r="J63" s="6" t="n">
        <v>0.0305</v>
      </c>
      <c r="K63" s="6" t="n">
        <v>0.0331</v>
      </c>
      <c r="L63" s="6" t="n">
        <v>0.0332</v>
      </c>
    </row>
    <row r="64" customFormat="false" ht="12.75" hidden="false" customHeight="false" outlineLevel="0" collapsed="false">
      <c r="A64" s="4" t="n">
        <f aca="false">EOMONTH(A63,1)</f>
        <v>21275</v>
      </c>
      <c r="B64" s="7" t="n">
        <f aca="false">YEAR(A64)+MONTH(A64)/100</f>
        <v>1958.03</v>
      </c>
      <c r="C64" s="6" t="n">
        <v>0.013</v>
      </c>
      <c r="D64" s="6" t="n">
        <v>0.0151</v>
      </c>
      <c r="E64" s="6" t="n">
        <v>0.0184</v>
      </c>
      <c r="F64" s="6" t="n">
        <v>0.0208</v>
      </c>
      <c r="G64" s="6" t="n">
        <v>0.024</v>
      </c>
      <c r="H64" s="6" t="n">
        <v>0.0264</v>
      </c>
      <c r="I64" s="6" t="n">
        <v>0.0291</v>
      </c>
      <c r="J64" s="6" t="n">
        <v>0.0298</v>
      </c>
      <c r="K64" s="6" t="n">
        <v>0.0329</v>
      </c>
      <c r="L64" s="6" t="n">
        <v>0.033</v>
      </c>
    </row>
    <row r="65" customFormat="false" ht="12.75" hidden="false" customHeight="false" outlineLevel="0" collapsed="false">
      <c r="A65" s="4" t="n">
        <f aca="false">EOMONTH(A64,1)</f>
        <v>21305</v>
      </c>
      <c r="B65" s="7" t="n">
        <f aca="false">YEAR(A65)+MONTH(A65)/100</f>
        <v>1958.04</v>
      </c>
      <c r="C65" s="6" t="n">
        <v>0.0113</v>
      </c>
      <c r="D65" s="6" t="n">
        <v>0.0125</v>
      </c>
      <c r="E65" s="6" t="n">
        <v>0.0145</v>
      </c>
      <c r="F65" s="6" t="n">
        <v>0.0181</v>
      </c>
      <c r="G65" s="6" t="n">
        <v>0.0215</v>
      </c>
      <c r="H65" s="6" t="n">
        <v>0.0246</v>
      </c>
      <c r="I65" s="6" t="n">
        <v>0.0273</v>
      </c>
      <c r="J65" s="6" t="n">
        <v>0.0288</v>
      </c>
      <c r="K65" s="6" t="n">
        <v>0.0317</v>
      </c>
      <c r="L65" s="6" t="n">
        <v>0.0318</v>
      </c>
    </row>
    <row r="66" customFormat="false" ht="12.75" hidden="false" customHeight="false" outlineLevel="0" collapsed="false">
      <c r="A66" s="4" t="n">
        <f aca="false">EOMONTH(A65,1)</f>
        <v>21336</v>
      </c>
      <c r="B66" s="7" t="n">
        <f aca="false">YEAR(A66)+MONTH(A66)/100</f>
        <v>1958.05</v>
      </c>
      <c r="C66" s="6" t="n">
        <v>0.0091</v>
      </c>
      <c r="D66" s="6" t="n">
        <v>0.0109</v>
      </c>
      <c r="E66" s="6" t="n">
        <v>0.0137</v>
      </c>
      <c r="F66" s="6" t="n">
        <v>0.0171</v>
      </c>
      <c r="G66" s="6" t="n">
        <v>0.0207</v>
      </c>
      <c r="H66" s="6" t="n">
        <v>0.0241</v>
      </c>
      <c r="I66" s="6" t="n">
        <v>0.0273</v>
      </c>
      <c r="J66" s="6" t="n">
        <v>0.0292</v>
      </c>
      <c r="K66" s="6" t="n">
        <v>0.0317</v>
      </c>
      <c r="L66" s="6" t="n">
        <v>0.0318</v>
      </c>
    </row>
    <row r="67" customFormat="false" ht="12.75" hidden="false" customHeight="false" outlineLevel="0" collapsed="false">
      <c r="A67" s="4" t="n">
        <f aca="false">EOMONTH(A66,1)</f>
        <v>21366</v>
      </c>
      <c r="B67" s="7" t="n">
        <f aca="false">YEAR(A67)+MONTH(A67)/100</f>
        <v>1958.06</v>
      </c>
      <c r="C67" s="6" t="n">
        <v>0.0083</v>
      </c>
      <c r="D67" s="6" t="n">
        <v>0.0098</v>
      </c>
      <c r="E67" s="6" t="n">
        <v>0.0123</v>
      </c>
      <c r="F67" s="6" t="n">
        <v>0.0168</v>
      </c>
      <c r="G67" s="6" t="n">
        <v>0.0208</v>
      </c>
      <c r="H67" s="6" t="n">
        <v>0.0246</v>
      </c>
      <c r="I67" s="6" t="n">
        <v>0.0278</v>
      </c>
      <c r="J67" s="6" t="n">
        <v>0.0297</v>
      </c>
      <c r="K67" s="6" t="n">
        <v>0.0323</v>
      </c>
      <c r="L67" s="6" t="n">
        <v>0.0324</v>
      </c>
    </row>
    <row r="68" customFormat="false" ht="12.75" hidden="false" customHeight="false" outlineLevel="0" collapsed="false">
      <c r="A68" s="4" t="n">
        <f aca="false">EOMONTH(A67,1)</f>
        <v>21397</v>
      </c>
      <c r="B68" s="7" t="n">
        <f aca="false">YEAR(A68)+MONTH(A68)/100</f>
        <v>1958.07</v>
      </c>
      <c r="C68" s="6" t="n">
        <v>0.0091</v>
      </c>
      <c r="D68" s="6" t="n">
        <v>0.0117</v>
      </c>
      <c r="E68" s="6" t="n">
        <v>0.0161</v>
      </c>
      <c r="F68" s="6" t="n">
        <v>0.0202</v>
      </c>
      <c r="G68" s="6" t="n">
        <v>0.0242</v>
      </c>
      <c r="H68" s="6" t="n">
        <v>0.0277</v>
      </c>
      <c r="I68" s="6" t="n">
        <v>0.0308</v>
      </c>
      <c r="J68" s="6" t="n">
        <v>0.032</v>
      </c>
      <c r="K68" s="6" t="n">
        <v>0.0339</v>
      </c>
      <c r="L68" s="6" t="n">
        <v>0.0341</v>
      </c>
    </row>
    <row r="69" customFormat="false" ht="12.75" hidden="false" customHeight="false" outlineLevel="0" collapsed="false">
      <c r="A69" s="4" t="n">
        <f aca="false">EOMONTH(A68,1)</f>
        <v>21428</v>
      </c>
      <c r="B69" s="7" t="n">
        <f aca="false">YEAR(A69)+MONTH(A69)/100</f>
        <v>1958.08</v>
      </c>
      <c r="C69" s="6" t="n">
        <v>0.0169</v>
      </c>
      <c r="D69" s="6" t="n">
        <v>0.0199</v>
      </c>
      <c r="E69" s="6" t="n">
        <v>0.025</v>
      </c>
      <c r="F69" s="6" t="n">
        <v>0.0282</v>
      </c>
      <c r="G69" s="6" t="n">
        <v>0.0306</v>
      </c>
      <c r="H69" s="6" t="n">
        <v>0.0329</v>
      </c>
      <c r="I69" s="6" t="n">
        <v>0.035</v>
      </c>
      <c r="J69" s="6" t="n">
        <v>0.0354</v>
      </c>
      <c r="K69" s="6" t="n">
        <v>0.0365</v>
      </c>
      <c r="L69" s="6" t="n">
        <v>0.0367</v>
      </c>
    </row>
    <row r="70" customFormat="false" ht="12.75" hidden="false" customHeight="false" outlineLevel="0" collapsed="false">
      <c r="A70" s="4" t="n">
        <f aca="false">EOMONTH(A69,1)</f>
        <v>21458</v>
      </c>
      <c r="B70" s="7" t="n">
        <f aca="false">YEAR(A70)+MONTH(A70)/100</f>
        <v>1958.09</v>
      </c>
      <c r="C70" s="6" t="n">
        <v>0.0244</v>
      </c>
      <c r="D70" s="6" t="n">
        <v>0.0267</v>
      </c>
      <c r="E70" s="6" t="n">
        <v>0.0305</v>
      </c>
      <c r="F70" s="6" t="n">
        <v>0.0338</v>
      </c>
      <c r="G70" s="6" t="n">
        <v>0.0352</v>
      </c>
      <c r="H70" s="6" t="n">
        <v>0.0369</v>
      </c>
      <c r="I70" s="6" t="n">
        <v>0.0375</v>
      </c>
      <c r="J70" s="6" t="n">
        <v>0.0376</v>
      </c>
      <c r="K70" s="6" t="n">
        <v>0.038</v>
      </c>
      <c r="L70" s="6" t="n">
        <v>0.0382</v>
      </c>
    </row>
    <row r="71" customFormat="false" ht="12.75" hidden="false" customHeight="false" outlineLevel="0" collapsed="false">
      <c r="A71" s="4" t="n">
        <f aca="false">EOMONTH(A70,1)</f>
        <v>21489</v>
      </c>
      <c r="B71" s="7" t="n">
        <f aca="false">YEAR(A71)+MONTH(A71)/100</f>
        <v>1958.1</v>
      </c>
      <c r="C71" s="6" t="n">
        <v>0.0263</v>
      </c>
      <c r="D71" s="6" t="n">
        <v>0.0286</v>
      </c>
      <c r="E71" s="6" t="n">
        <v>0.0319</v>
      </c>
      <c r="F71" s="6" t="n">
        <v>0.0353</v>
      </c>
      <c r="G71" s="6" t="n">
        <v>0.0367</v>
      </c>
      <c r="H71" s="6" t="n">
        <v>0.0378</v>
      </c>
      <c r="I71" s="6" t="n">
        <v>0.038</v>
      </c>
      <c r="J71" s="6" t="n">
        <v>0.038</v>
      </c>
      <c r="K71" s="6" t="n">
        <v>0.0381</v>
      </c>
      <c r="L71" s="6" t="n">
        <v>0.0383</v>
      </c>
    </row>
    <row r="72" customFormat="false" ht="12.75" hidden="false" customHeight="false" outlineLevel="0" collapsed="false">
      <c r="A72" s="4" t="n">
        <f aca="false">EOMONTH(A71,1)</f>
        <v>21519</v>
      </c>
      <c r="B72" s="7" t="n">
        <f aca="false">YEAR(A72)+MONTH(A72)/100</f>
        <v>1958.11</v>
      </c>
      <c r="C72" s="6" t="n">
        <v>0.0267</v>
      </c>
      <c r="D72" s="6" t="n">
        <v>0.0284</v>
      </c>
      <c r="E72" s="6" t="n">
        <v>0.031</v>
      </c>
      <c r="F72" s="6" t="n">
        <v>0.0343</v>
      </c>
      <c r="G72" s="6" t="n">
        <v>0.036</v>
      </c>
      <c r="H72" s="6" t="n">
        <v>0.037</v>
      </c>
      <c r="I72" s="6" t="n">
        <v>0.0374</v>
      </c>
      <c r="J72" s="6" t="n">
        <v>0.0374</v>
      </c>
      <c r="K72" s="6" t="n">
        <v>0.0376</v>
      </c>
      <c r="L72" s="6" t="n">
        <v>0.0378</v>
      </c>
    </row>
    <row r="73" customFormat="false" ht="12.75" hidden="false" customHeight="false" outlineLevel="0" collapsed="false">
      <c r="A73" s="4" t="n">
        <f aca="false">EOMONTH(A72,1)</f>
        <v>21550</v>
      </c>
      <c r="B73" s="7" t="n">
        <f aca="false">YEAR(A73)+MONTH(A73)/100</f>
        <v>1958.12</v>
      </c>
      <c r="C73" s="6" t="n">
        <v>0.0277</v>
      </c>
      <c r="D73" s="6" t="n">
        <v>0.0301</v>
      </c>
      <c r="E73" s="6" t="n">
        <v>0.0329</v>
      </c>
      <c r="F73" s="6" t="n">
        <v>0.0355</v>
      </c>
      <c r="G73" s="6" t="n">
        <v>0.0372</v>
      </c>
      <c r="H73" s="6" t="n">
        <v>0.0382</v>
      </c>
      <c r="I73" s="6" t="n">
        <v>0.0385</v>
      </c>
      <c r="J73" s="6" t="n">
        <v>0.0386</v>
      </c>
      <c r="K73" s="6" t="n">
        <v>0.0386</v>
      </c>
      <c r="L73" s="6" t="n">
        <v>0.0388</v>
      </c>
    </row>
    <row r="74" customFormat="false" ht="12.75" hidden="false" customHeight="false" outlineLevel="0" collapsed="false">
      <c r="A74" s="4" t="n">
        <f aca="false">EOMONTH(A73,1)</f>
        <v>21581</v>
      </c>
      <c r="B74" s="7" t="n">
        <f aca="false">YEAR(A74)+MONTH(A74)/100</f>
        <v>1959.01</v>
      </c>
      <c r="C74" s="6" t="n">
        <v>0.0282</v>
      </c>
      <c r="D74" s="6" t="n">
        <v>0.0309</v>
      </c>
      <c r="E74" s="6" t="n">
        <v>0.0336</v>
      </c>
      <c r="F74" s="6" t="n">
        <v>0.0369</v>
      </c>
      <c r="G74" s="6" t="n">
        <v>0.0391</v>
      </c>
      <c r="H74" s="6" t="n">
        <v>0.0401</v>
      </c>
      <c r="I74" s="6" t="n">
        <v>0.0402</v>
      </c>
      <c r="J74" s="6" t="n">
        <v>0.0402</v>
      </c>
      <c r="K74" s="6" t="n">
        <v>0.0395</v>
      </c>
      <c r="L74" s="6" t="n">
        <v>0.0397</v>
      </c>
    </row>
    <row r="75" customFormat="false" ht="12.75" hidden="false" customHeight="false" outlineLevel="0" collapsed="false">
      <c r="A75" s="4" t="n">
        <f aca="false">EOMONTH(A74,1)</f>
        <v>21609</v>
      </c>
      <c r="B75" s="7" t="n">
        <f aca="false">YEAR(A75)+MONTH(A75)/100</f>
        <v>1959.02</v>
      </c>
      <c r="C75" s="6" t="n">
        <v>0.027</v>
      </c>
      <c r="D75" s="6" t="n">
        <v>0.0313</v>
      </c>
      <c r="E75" s="6" t="n">
        <v>0.0354</v>
      </c>
      <c r="F75" s="6" t="n">
        <v>0.0377</v>
      </c>
      <c r="G75" s="6" t="n">
        <v>0.0392</v>
      </c>
      <c r="H75" s="6" t="n">
        <v>0.0396</v>
      </c>
      <c r="I75" s="6" t="n">
        <v>0.0396</v>
      </c>
      <c r="J75" s="6" t="n">
        <v>0.0396</v>
      </c>
      <c r="K75" s="6" t="n">
        <v>0.0396</v>
      </c>
      <c r="L75" s="6" t="n">
        <v>0.0398</v>
      </c>
    </row>
    <row r="76" customFormat="false" ht="12.75" hidden="false" customHeight="false" outlineLevel="0" collapsed="false">
      <c r="A76" s="4" t="n">
        <f aca="false">EOMONTH(A75,1)</f>
        <v>21640</v>
      </c>
      <c r="B76" s="7" t="n">
        <f aca="false">YEAR(A76)+MONTH(A76)/100</f>
        <v>1959.03</v>
      </c>
      <c r="C76" s="6" t="n">
        <v>0.028</v>
      </c>
      <c r="D76" s="6" t="n">
        <v>0.0313</v>
      </c>
      <c r="E76" s="6" t="n">
        <v>0.0361</v>
      </c>
      <c r="F76" s="6" t="n">
        <v>0.0383</v>
      </c>
      <c r="G76" s="6" t="n">
        <v>0.0397</v>
      </c>
      <c r="H76" s="6" t="n">
        <v>0.0399</v>
      </c>
      <c r="I76" s="6" t="n">
        <v>0.0399</v>
      </c>
      <c r="J76" s="6" t="n">
        <v>0.0399</v>
      </c>
      <c r="K76" s="6" t="n">
        <v>0.0399</v>
      </c>
      <c r="L76" s="6" t="n">
        <v>0.0401</v>
      </c>
    </row>
    <row r="77" customFormat="false" ht="12.75" hidden="false" customHeight="false" outlineLevel="0" collapsed="false">
      <c r="A77" s="4" t="n">
        <f aca="false">EOMONTH(A76,1)</f>
        <v>21670</v>
      </c>
      <c r="B77" s="7" t="n">
        <f aca="false">YEAR(A77)+MONTH(A77)/100</f>
        <v>1959.04</v>
      </c>
      <c r="C77" s="6" t="n">
        <v>0.0295</v>
      </c>
      <c r="D77" s="6" t="n">
        <v>0.0327</v>
      </c>
      <c r="E77" s="6" t="n">
        <v>0.0372</v>
      </c>
      <c r="F77" s="6" t="n">
        <v>0.0391</v>
      </c>
      <c r="G77" s="6" t="n">
        <v>0.0403</v>
      </c>
      <c r="H77" s="6" t="n">
        <v>0.0412</v>
      </c>
      <c r="I77" s="6" t="n">
        <v>0.0412</v>
      </c>
      <c r="J77" s="6" t="n">
        <v>0.0412</v>
      </c>
      <c r="K77" s="6" t="n">
        <v>0.0406</v>
      </c>
      <c r="L77" s="6" t="n">
        <v>0.0408</v>
      </c>
    </row>
    <row r="78" customFormat="false" ht="12.75" hidden="false" customHeight="false" outlineLevel="0" collapsed="false">
      <c r="A78" s="4" t="n">
        <f aca="false">EOMONTH(A77,1)</f>
        <v>21701</v>
      </c>
      <c r="B78" s="7" t="n">
        <f aca="false">YEAR(A78)+MONTH(A78)/100</f>
        <v>1959.05</v>
      </c>
      <c r="C78" s="6" t="n">
        <v>0.0284</v>
      </c>
      <c r="D78" s="6" t="n">
        <v>0.0333</v>
      </c>
      <c r="E78" s="6" t="n">
        <v>0.0396</v>
      </c>
      <c r="F78" s="6" t="n">
        <v>0.0413</v>
      </c>
      <c r="G78" s="6" t="n">
        <v>0.0425</v>
      </c>
      <c r="H78" s="6" t="n">
        <v>0.0435</v>
      </c>
      <c r="I78" s="6" t="n">
        <v>0.0432</v>
      </c>
      <c r="J78" s="6" t="n">
        <v>0.0431</v>
      </c>
      <c r="K78" s="6" t="n">
        <v>0.0413</v>
      </c>
      <c r="L78" s="6" t="n">
        <v>0.0415</v>
      </c>
    </row>
    <row r="79" customFormat="false" ht="12.75" hidden="false" customHeight="false" outlineLevel="0" collapsed="false">
      <c r="A79" s="4" t="n">
        <f aca="false">EOMONTH(A78,1)</f>
        <v>21731</v>
      </c>
      <c r="B79" s="7" t="n">
        <f aca="false">YEAR(A79)+MONTH(A79)/100</f>
        <v>1959.06</v>
      </c>
      <c r="C79" s="6" t="n">
        <v>0.0321</v>
      </c>
      <c r="D79" s="6" t="n">
        <v>0.0352</v>
      </c>
      <c r="E79" s="6" t="n">
        <v>0.0407</v>
      </c>
      <c r="F79" s="6" t="n">
        <v>0.0434</v>
      </c>
      <c r="G79" s="6" t="n">
        <v>0.0452</v>
      </c>
      <c r="H79" s="6" t="n">
        <v>0.045</v>
      </c>
      <c r="I79" s="6" t="n">
        <v>0.0439</v>
      </c>
      <c r="J79" s="6" t="n">
        <v>0.0434</v>
      </c>
      <c r="K79" s="6" t="n">
        <v>0.0414</v>
      </c>
      <c r="L79" s="6" t="n">
        <v>0.0416</v>
      </c>
    </row>
    <row r="80" customFormat="false" ht="12.75" hidden="false" customHeight="false" outlineLevel="0" collapsed="false">
      <c r="A80" s="4" t="n">
        <f aca="false">EOMONTH(A79,1)</f>
        <v>21762</v>
      </c>
      <c r="B80" s="7" t="n">
        <f aca="false">YEAR(A80)+MONTH(A80)/100</f>
        <v>1959.07</v>
      </c>
      <c r="C80" s="6" t="n">
        <v>0.032</v>
      </c>
      <c r="D80" s="6" t="n">
        <v>0.0382</v>
      </c>
      <c r="E80" s="6" t="n">
        <v>0.0439</v>
      </c>
      <c r="F80" s="6" t="n">
        <v>0.0452</v>
      </c>
      <c r="G80" s="6" t="n">
        <v>0.046</v>
      </c>
      <c r="H80" s="6" t="n">
        <v>0.0458</v>
      </c>
      <c r="I80" s="6" t="n">
        <v>0.0446</v>
      </c>
      <c r="J80" s="6" t="n">
        <v>0.044</v>
      </c>
      <c r="K80" s="6" t="n">
        <v>0.0416</v>
      </c>
      <c r="L80" s="6" t="n">
        <v>0.0418</v>
      </c>
    </row>
    <row r="81" customFormat="false" ht="12.75" hidden="false" customHeight="false" outlineLevel="0" collapsed="false">
      <c r="A81" s="4" t="n">
        <f aca="false">EOMONTH(A80,1)</f>
        <v>21793</v>
      </c>
      <c r="B81" s="7" t="n">
        <f aca="false">YEAR(A81)+MONTH(A81)/100</f>
        <v>1959.08</v>
      </c>
      <c r="C81" s="6" t="n">
        <v>0.0338</v>
      </c>
      <c r="D81" s="6" t="n">
        <v>0.0387</v>
      </c>
      <c r="E81" s="6" t="n">
        <v>0.0442</v>
      </c>
      <c r="F81" s="6" t="n">
        <v>0.0453</v>
      </c>
      <c r="G81" s="6" t="n">
        <v>0.046</v>
      </c>
      <c r="H81" s="6" t="n">
        <v>0.0457</v>
      </c>
      <c r="I81" s="6" t="n">
        <v>0.0448</v>
      </c>
      <c r="J81" s="6" t="n">
        <v>0.0443</v>
      </c>
      <c r="K81" s="6" t="n">
        <v>0.0415</v>
      </c>
      <c r="L81" s="6" t="n">
        <v>0.0417</v>
      </c>
    </row>
    <row r="82" customFormat="false" ht="12.75" hidden="false" customHeight="false" outlineLevel="0" collapsed="false">
      <c r="A82" s="4" t="n">
        <f aca="false">EOMONTH(A81,1)</f>
        <v>21823</v>
      </c>
      <c r="B82" s="7" t="n">
        <f aca="false">YEAR(A82)+MONTH(A82)/100</f>
        <v>1959.09</v>
      </c>
      <c r="C82" s="6" t="n">
        <v>0.0404</v>
      </c>
      <c r="D82" s="6" t="n">
        <v>0.047</v>
      </c>
      <c r="E82" s="6" t="n">
        <v>0.05</v>
      </c>
      <c r="F82" s="6" t="n">
        <v>0.0498</v>
      </c>
      <c r="G82" s="6" t="n">
        <v>0.0497</v>
      </c>
      <c r="H82" s="6" t="n">
        <v>0.049</v>
      </c>
      <c r="I82" s="6" t="n">
        <v>0.0475</v>
      </c>
      <c r="J82" s="6" t="n">
        <v>0.0468</v>
      </c>
      <c r="K82" s="6" t="n">
        <v>0.0429</v>
      </c>
      <c r="L82" s="6" t="n">
        <v>0.0431</v>
      </c>
    </row>
    <row r="83" customFormat="false" ht="12.75" hidden="false" customHeight="false" outlineLevel="0" collapsed="false">
      <c r="A83" s="4" t="n">
        <f aca="false">EOMONTH(A82,1)</f>
        <v>21854</v>
      </c>
      <c r="B83" s="7" t="n">
        <f aca="false">YEAR(A83)+MONTH(A83)/100</f>
        <v>1959.1</v>
      </c>
      <c r="C83" s="6" t="n">
        <v>0.0405</v>
      </c>
      <c r="D83" s="6" t="n">
        <v>0.0453</v>
      </c>
      <c r="E83" s="6" t="n">
        <v>0.048</v>
      </c>
      <c r="F83" s="6" t="n">
        <v>0.0479</v>
      </c>
      <c r="G83" s="6" t="n">
        <v>0.0478</v>
      </c>
      <c r="H83" s="6" t="n">
        <v>0.0472</v>
      </c>
      <c r="I83" s="6" t="n">
        <v>0.0459</v>
      </c>
      <c r="J83" s="6" t="n">
        <v>0.0453</v>
      </c>
      <c r="K83" s="6" t="n">
        <v>0.0419</v>
      </c>
      <c r="L83" s="6" t="n">
        <v>0.0421</v>
      </c>
    </row>
    <row r="84" customFormat="false" ht="12.75" hidden="false" customHeight="false" outlineLevel="0" collapsed="false">
      <c r="A84" s="4" t="n">
        <f aca="false">EOMONTH(A83,1)</f>
        <v>21884</v>
      </c>
      <c r="B84" s="7" t="n">
        <f aca="false">YEAR(A84)+MONTH(A84)/100</f>
        <v>1959.11</v>
      </c>
      <c r="C84" s="6" t="n">
        <v>0.0415</v>
      </c>
      <c r="D84" s="6" t="n">
        <v>0.0454</v>
      </c>
      <c r="E84" s="6" t="n">
        <v>0.0481</v>
      </c>
      <c r="F84" s="6" t="n">
        <v>0.0483</v>
      </c>
      <c r="G84" s="6" t="n">
        <v>0.0485</v>
      </c>
      <c r="H84" s="6" t="n">
        <v>0.0475</v>
      </c>
      <c r="I84" s="6" t="n">
        <v>0.046</v>
      </c>
      <c r="J84" s="6" t="n">
        <v>0.0453</v>
      </c>
      <c r="K84" s="6" t="n">
        <v>0.042</v>
      </c>
      <c r="L84" s="6" t="n">
        <v>0.0422</v>
      </c>
    </row>
    <row r="85" customFormat="false" ht="12.75" hidden="false" customHeight="false" outlineLevel="0" collapsed="false">
      <c r="A85" s="4" t="n">
        <f aca="false">EOMONTH(A84,1)</f>
        <v>21915</v>
      </c>
      <c r="B85" s="7" t="n">
        <f aca="false">YEAR(A85)+MONTH(A85)/100</f>
        <v>1959.12</v>
      </c>
      <c r="C85" s="6" t="n">
        <v>0.0449</v>
      </c>
      <c r="D85" s="6" t="n">
        <v>0.0485</v>
      </c>
      <c r="E85" s="6" t="n">
        <v>0.0514</v>
      </c>
      <c r="F85" s="6" t="n">
        <v>0.0513</v>
      </c>
      <c r="G85" s="6" t="n">
        <v>0.0512</v>
      </c>
      <c r="H85" s="6" t="n">
        <v>0.0501</v>
      </c>
      <c r="I85" s="6" t="n">
        <v>0.0479</v>
      </c>
      <c r="J85" s="6" t="n">
        <v>0.0469</v>
      </c>
      <c r="K85" s="6" t="n">
        <v>0.0433</v>
      </c>
      <c r="L85" s="6" t="n">
        <v>0.0435</v>
      </c>
    </row>
    <row r="86" customFormat="false" ht="12.75" hidden="false" customHeight="false" outlineLevel="0" collapsed="false">
      <c r="A86" s="4" t="n">
        <f aca="false">EOMONTH(A85,1)</f>
        <v>21946</v>
      </c>
      <c r="B86" s="7" t="n">
        <f aca="false">YEAR(A86)+MONTH(A86)/100</f>
        <v>1960.01</v>
      </c>
      <c r="C86" s="6" t="n">
        <v>0.0435</v>
      </c>
      <c r="D86" s="6" t="n">
        <v>0.0474</v>
      </c>
      <c r="E86" s="6" t="n">
        <v>0.0503</v>
      </c>
      <c r="F86" s="6" t="n">
        <v>0.0501</v>
      </c>
      <c r="G86" s="6" t="n">
        <v>0.0499</v>
      </c>
      <c r="H86" s="6" t="n">
        <v>0.0492</v>
      </c>
      <c r="I86" s="6" t="n">
        <v>0.0479</v>
      </c>
      <c r="J86" s="6" t="n">
        <v>0.0472</v>
      </c>
      <c r="K86" s="6" t="n">
        <v>0.0442</v>
      </c>
      <c r="L86" s="6" t="n">
        <v>0.0444</v>
      </c>
    </row>
    <row r="87" customFormat="false" ht="12.75" hidden="false" customHeight="false" outlineLevel="0" collapsed="false">
      <c r="A87" s="4" t="n">
        <f aca="false">EOMONTH(A86,1)</f>
        <v>21975</v>
      </c>
      <c r="B87" s="7" t="n">
        <f aca="false">YEAR(A87)+MONTH(A87)/100</f>
        <v>1960.02</v>
      </c>
      <c r="C87" s="6" t="n">
        <v>0.0396</v>
      </c>
      <c r="D87" s="6" t="n">
        <v>0.043</v>
      </c>
      <c r="E87" s="6" t="n">
        <v>0.0466</v>
      </c>
      <c r="F87" s="6" t="n">
        <v>0.047</v>
      </c>
      <c r="G87" s="6" t="n">
        <v>0.0473</v>
      </c>
      <c r="H87" s="6" t="n">
        <v>0.0469</v>
      </c>
      <c r="I87" s="6" t="n">
        <v>0.0456</v>
      </c>
      <c r="J87" s="6" t="n">
        <v>0.0449</v>
      </c>
      <c r="K87" s="6" t="n">
        <v>0.0428</v>
      </c>
      <c r="L87" s="6" t="n">
        <v>0.043</v>
      </c>
    </row>
    <row r="88" customFormat="false" ht="12.75" hidden="false" customHeight="false" outlineLevel="0" collapsed="false">
      <c r="A88" s="4" t="n">
        <f aca="false">EOMONTH(A87,1)</f>
        <v>22006</v>
      </c>
      <c r="B88" s="7" t="n">
        <f aca="false">YEAR(A88)+MONTH(A88)/100</f>
        <v>1960.03</v>
      </c>
      <c r="C88" s="6" t="n">
        <v>0.0331</v>
      </c>
      <c r="D88" s="6" t="n">
        <v>0.0361</v>
      </c>
      <c r="E88" s="6" t="n">
        <v>0.0402</v>
      </c>
      <c r="F88" s="6" t="n">
        <v>0.0418</v>
      </c>
      <c r="G88" s="6" t="n">
        <v>0.0429</v>
      </c>
      <c r="H88" s="6" t="n">
        <v>0.0431</v>
      </c>
      <c r="I88" s="6" t="n">
        <v>0.0427</v>
      </c>
      <c r="J88" s="6" t="n">
        <v>0.0425</v>
      </c>
      <c r="K88" s="6" t="n">
        <v>0.0414</v>
      </c>
      <c r="L88" s="6" t="n">
        <v>0.0416</v>
      </c>
    </row>
    <row r="89" customFormat="false" ht="12.75" hidden="false" customHeight="false" outlineLevel="0" collapsed="false">
      <c r="A89" s="4" t="n">
        <f aca="false">EOMONTH(A88,1)</f>
        <v>22036</v>
      </c>
      <c r="B89" s="7" t="n">
        <f aca="false">YEAR(A89)+MONTH(A89)/100</f>
        <v>1960.04</v>
      </c>
      <c r="C89" s="6" t="n">
        <v>0.0323</v>
      </c>
      <c r="D89" s="6" t="n">
        <v>0.0355</v>
      </c>
      <c r="E89" s="6" t="n">
        <v>0.0404</v>
      </c>
      <c r="F89" s="6" t="n">
        <v>0.0418</v>
      </c>
      <c r="G89" s="6" t="n">
        <v>0.0427</v>
      </c>
      <c r="H89" s="6" t="n">
        <v>0.0429</v>
      </c>
      <c r="I89" s="6" t="n">
        <v>0.0428</v>
      </c>
      <c r="J89" s="6" t="n">
        <v>0.0428</v>
      </c>
      <c r="K89" s="6" t="n">
        <v>0.0423</v>
      </c>
      <c r="L89" s="6" t="n">
        <v>0.0425</v>
      </c>
    </row>
    <row r="90" customFormat="false" ht="12.75" hidden="false" customHeight="false" outlineLevel="0" collapsed="false">
      <c r="A90" s="4" t="n">
        <f aca="false">EOMONTH(A89,1)</f>
        <v>22067</v>
      </c>
      <c r="B90" s="7" t="n">
        <f aca="false">YEAR(A90)+MONTH(A90)/100</f>
        <v>1960.05</v>
      </c>
      <c r="C90" s="6" t="n">
        <v>0.0329</v>
      </c>
      <c r="D90" s="6" t="n">
        <v>0.0358</v>
      </c>
      <c r="E90" s="6" t="n">
        <v>0.0421</v>
      </c>
      <c r="F90" s="6" t="n">
        <v>0.0436</v>
      </c>
      <c r="G90" s="6" t="n">
        <v>0.0446</v>
      </c>
      <c r="H90" s="6" t="n">
        <v>0.0449</v>
      </c>
      <c r="I90" s="6" t="n">
        <v>0.044</v>
      </c>
      <c r="J90" s="6" t="n">
        <v>0.0435</v>
      </c>
      <c r="K90" s="6" t="n">
        <v>0.042</v>
      </c>
      <c r="L90" s="6" t="n">
        <v>0.0422</v>
      </c>
    </row>
    <row r="91" customFormat="false" ht="12.75" hidden="false" customHeight="false" outlineLevel="0" collapsed="false">
      <c r="A91" s="4" t="n">
        <f aca="false">EOMONTH(A90,1)</f>
        <v>22097</v>
      </c>
      <c r="B91" s="7" t="n">
        <f aca="false">YEAR(A91)+MONTH(A91)/100</f>
        <v>1960.06</v>
      </c>
      <c r="C91" s="6" t="n">
        <v>0.0246</v>
      </c>
      <c r="D91" s="6" t="n">
        <v>0.0274</v>
      </c>
      <c r="E91" s="6" t="n">
        <v>0.0336</v>
      </c>
      <c r="F91" s="6" t="n">
        <v>0.0375</v>
      </c>
      <c r="G91" s="6" t="n">
        <v>0.0401</v>
      </c>
      <c r="H91" s="6" t="n">
        <v>0.0412</v>
      </c>
      <c r="I91" s="6" t="n">
        <v>0.0414</v>
      </c>
      <c r="J91" s="6" t="n">
        <v>0.0415</v>
      </c>
      <c r="K91" s="6" t="n">
        <v>0.0404</v>
      </c>
      <c r="L91" s="6" t="n">
        <v>0.0406</v>
      </c>
    </row>
    <row r="92" customFormat="false" ht="12.75" hidden="false" customHeight="false" outlineLevel="0" collapsed="false">
      <c r="A92" s="4" t="n">
        <f aca="false">EOMONTH(A91,1)</f>
        <v>22128</v>
      </c>
      <c r="B92" s="7" t="n">
        <f aca="false">YEAR(A92)+MONTH(A92)/100</f>
        <v>1960.07</v>
      </c>
      <c r="C92" s="6" t="n">
        <v>0.023</v>
      </c>
      <c r="D92" s="6" t="n">
        <v>0.0271</v>
      </c>
      <c r="E92" s="6" t="n">
        <v>0.032</v>
      </c>
      <c r="F92" s="6" t="n">
        <v>0.0346</v>
      </c>
      <c r="G92" s="6" t="n">
        <v>0.0363</v>
      </c>
      <c r="H92" s="6" t="n">
        <v>0.0379</v>
      </c>
      <c r="I92" s="6" t="n">
        <v>0.0386</v>
      </c>
      <c r="J92" s="6" t="n">
        <v>0.039</v>
      </c>
      <c r="K92" s="6" t="n">
        <v>0.0391</v>
      </c>
      <c r="L92" s="6" t="n">
        <v>0.0393</v>
      </c>
    </row>
    <row r="93" customFormat="false" ht="12.75" hidden="false" customHeight="false" outlineLevel="0" collapsed="false">
      <c r="A93" s="4" t="n">
        <f aca="false">EOMONTH(A92,1)</f>
        <v>22159</v>
      </c>
      <c r="B93" s="7" t="n">
        <f aca="false">YEAR(A93)+MONTH(A93)/100</f>
        <v>1960.08</v>
      </c>
      <c r="C93" s="6" t="n">
        <v>0.023</v>
      </c>
      <c r="D93" s="6" t="n">
        <v>0.0259</v>
      </c>
      <c r="E93" s="6" t="n">
        <v>0.0295</v>
      </c>
      <c r="F93" s="6" t="n">
        <v>0.0323</v>
      </c>
      <c r="G93" s="6" t="n">
        <v>0.0341</v>
      </c>
      <c r="H93" s="6" t="n">
        <v>0.0362</v>
      </c>
      <c r="I93" s="6" t="n">
        <v>0.0374</v>
      </c>
      <c r="J93" s="6" t="n">
        <v>0.038</v>
      </c>
      <c r="K93" s="6" t="n">
        <v>0.0384</v>
      </c>
      <c r="L93" s="6" t="n">
        <v>0.0386</v>
      </c>
    </row>
    <row r="94" customFormat="false" ht="12.75" hidden="false" customHeight="false" outlineLevel="0" collapsed="false">
      <c r="A94" s="4" t="n">
        <f aca="false">EOMONTH(A93,1)</f>
        <v>22189</v>
      </c>
      <c r="B94" s="7" t="n">
        <f aca="false">YEAR(A94)+MONTH(A94)/100</f>
        <v>1960.09</v>
      </c>
      <c r="C94" s="6" t="n">
        <v>0.0248</v>
      </c>
      <c r="D94" s="6" t="n">
        <v>0.0283</v>
      </c>
      <c r="E94" s="6" t="n">
        <v>0.0307</v>
      </c>
      <c r="F94" s="6" t="n">
        <v>0.0329</v>
      </c>
      <c r="G94" s="6" t="n">
        <v>0.0343</v>
      </c>
      <c r="H94" s="6" t="n">
        <v>0.0361</v>
      </c>
      <c r="I94" s="6" t="n">
        <v>0.0374</v>
      </c>
      <c r="J94" s="6" t="n">
        <v>0.038</v>
      </c>
      <c r="K94" s="6" t="n">
        <v>0.0386</v>
      </c>
      <c r="L94" s="6" t="n">
        <v>0.0388</v>
      </c>
    </row>
    <row r="95" customFormat="false" ht="12.75" hidden="false" customHeight="false" outlineLevel="0" collapsed="false">
      <c r="A95" s="4" t="n">
        <f aca="false">EOMONTH(A94,1)</f>
        <v>22220</v>
      </c>
      <c r="B95" s="7" t="n">
        <f aca="false">YEAR(A95)+MONTH(A95)/100</f>
        <v>1960.1</v>
      </c>
      <c r="C95" s="6" t="n">
        <v>0.023</v>
      </c>
      <c r="D95" s="6" t="n">
        <v>0.0273</v>
      </c>
      <c r="E95" s="6" t="n">
        <v>0.0304</v>
      </c>
      <c r="F95" s="6" t="n">
        <v>0.0333</v>
      </c>
      <c r="G95" s="6" t="n">
        <v>0.0353</v>
      </c>
      <c r="H95" s="6" t="n">
        <v>0.0376</v>
      </c>
      <c r="I95" s="6" t="n">
        <v>0.0385</v>
      </c>
      <c r="J95" s="6" t="n">
        <v>0.0389</v>
      </c>
      <c r="K95" s="6" t="n">
        <v>0.0392</v>
      </c>
      <c r="L95" s="6" t="n">
        <v>0.0394</v>
      </c>
    </row>
    <row r="96" customFormat="false" ht="12.75" hidden="false" customHeight="false" outlineLevel="0" collapsed="false">
      <c r="A96" s="4" t="n">
        <f aca="false">EOMONTH(A95,1)</f>
        <v>22250</v>
      </c>
      <c r="B96" s="7" t="n">
        <f aca="false">YEAR(A96)+MONTH(A96)/100</f>
        <v>1960.11</v>
      </c>
      <c r="C96" s="6" t="n">
        <v>0.0237</v>
      </c>
      <c r="D96" s="6" t="n">
        <v>0.0266</v>
      </c>
      <c r="E96" s="6" t="n">
        <v>0.0308</v>
      </c>
      <c r="F96" s="6" t="n">
        <v>0.0339</v>
      </c>
      <c r="G96" s="6" t="n">
        <v>0.036</v>
      </c>
      <c r="H96" s="6" t="n">
        <v>0.0381</v>
      </c>
      <c r="I96" s="6" t="n">
        <v>0.0389</v>
      </c>
      <c r="J96" s="6" t="n">
        <v>0.0393</v>
      </c>
      <c r="K96" s="6" t="n">
        <v>0.0396</v>
      </c>
      <c r="L96" s="6" t="n">
        <v>0.0398</v>
      </c>
    </row>
    <row r="97" customFormat="false" ht="12.75" hidden="false" customHeight="false" outlineLevel="0" collapsed="false">
      <c r="A97" s="4" t="n">
        <f aca="false">EOMONTH(A96,1)</f>
        <v>22281</v>
      </c>
      <c r="B97" s="7" t="n">
        <f aca="false">YEAR(A97)+MONTH(A97)/100</f>
        <v>1960.12</v>
      </c>
      <c r="C97" s="6" t="n">
        <v>0.0225</v>
      </c>
      <c r="D97" s="6" t="n">
        <v>0.025</v>
      </c>
      <c r="E97" s="6" t="n">
        <v>0.0286</v>
      </c>
      <c r="F97" s="6" t="n">
        <v>0.032</v>
      </c>
      <c r="G97" s="6" t="n">
        <v>0.0342</v>
      </c>
      <c r="H97" s="6" t="n">
        <v>0.0367</v>
      </c>
      <c r="I97" s="6" t="n">
        <v>0.0378</v>
      </c>
      <c r="J97" s="6" t="n">
        <v>0.0384</v>
      </c>
      <c r="K97" s="6" t="n">
        <v>0.0391</v>
      </c>
      <c r="L97" s="6" t="n">
        <v>0.0393</v>
      </c>
    </row>
    <row r="98" customFormat="false" ht="12.75" hidden="false" customHeight="false" outlineLevel="0" collapsed="false">
      <c r="A98" s="4" t="n">
        <f aca="false">EOMONTH(A97,1)</f>
        <v>22312</v>
      </c>
      <c r="B98" s="7" t="n">
        <f aca="false">YEAR(A98)+MONTH(A98)/100</f>
        <v>1961.01</v>
      </c>
      <c r="C98" s="6" t="n">
        <v>0.0224</v>
      </c>
      <c r="D98" s="6" t="n">
        <v>0.0247</v>
      </c>
      <c r="E98" s="6" t="n">
        <v>0.0281</v>
      </c>
      <c r="F98" s="6" t="n">
        <v>0.0316</v>
      </c>
      <c r="G98" s="6" t="n">
        <v>0.0339</v>
      </c>
      <c r="H98" s="6" t="n">
        <v>0.0367</v>
      </c>
      <c r="I98" s="6" t="n">
        <v>0.0378</v>
      </c>
      <c r="J98" s="6" t="n">
        <v>0.0384</v>
      </c>
      <c r="K98" s="6" t="n">
        <v>0.039</v>
      </c>
      <c r="L98" s="6" t="n">
        <v>0.0392</v>
      </c>
    </row>
    <row r="99" customFormat="false" ht="12.75" hidden="false" customHeight="false" outlineLevel="0" collapsed="false">
      <c r="A99" s="4" t="n">
        <f aca="false">EOMONTH(A98,1)</f>
        <v>22340</v>
      </c>
      <c r="B99" s="7" t="n">
        <f aca="false">YEAR(A99)+MONTH(A99)/100</f>
        <v>1961.02</v>
      </c>
      <c r="C99" s="6" t="n">
        <v>0.0242</v>
      </c>
      <c r="D99" s="6" t="n">
        <v>0.026</v>
      </c>
      <c r="E99" s="6" t="n">
        <v>0.0293</v>
      </c>
      <c r="F99" s="6" t="n">
        <v>0.0325</v>
      </c>
      <c r="G99" s="6" t="n">
        <v>0.0346</v>
      </c>
      <c r="H99" s="6" t="n">
        <v>0.0366</v>
      </c>
      <c r="I99" s="6" t="n">
        <v>0.0374</v>
      </c>
      <c r="J99" s="6" t="n">
        <v>0.0378</v>
      </c>
      <c r="K99" s="6" t="n">
        <v>0.0384</v>
      </c>
      <c r="L99" s="6" t="n">
        <v>0.0386</v>
      </c>
    </row>
    <row r="100" customFormat="false" ht="12.75" hidden="false" customHeight="false" outlineLevel="0" collapsed="false">
      <c r="A100" s="4" t="n">
        <f aca="false">EOMONTH(A99,1)</f>
        <v>22371</v>
      </c>
      <c r="B100" s="7" t="n">
        <f aca="false">YEAR(A100)+MONTH(A100)/100</f>
        <v>1961.03</v>
      </c>
      <c r="C100" s="6" t="n">
        <v>0.0239</v>
      </c>
      <c r="D100" s="6" t="n">
        <v>0.0254</v>
      </c>
      <c r="E100" s="6" t="n">
        <v>0.0288</v>
      </c>
      <c r="F100" s="6" t="n">
        <v>0.0316</v>
      </c>
      <c r="G100" s="6" t="n">
        <v>0.0335</v>
      </c>
      <c r="H100" s="6" t="n">
        <v>0.036</v>
      </c>
      <c r="I100" s="6" t="n">
        <v>0.0369</v>
      </c>
      <c r="J100" s="6" t="n">
        <v>0.0374</v>
      </c>
      <c r="K100" s="6" t="n">
        <v>0.0381</v>
      </c>
      <c r="L100" s="6" t="n">
        <v>0.0383</v>
      </c>
    </row>
    <row r="101" customFormat="false" ht="12.75" hidden="false" customHeight="false" outlineLevel="0" collapsed="false">
      <c r="A101" s="4" t="n">
        <f aca="false">EOMONTH(A100,1)</f>
        <v>22401</v>
      </c>
      <c r="B101" s="7" t="n">
        <f aca="false">YEAR(A101)+MONTH(A101)/100</f>
        <v>1961.04</v>
      </c>
      <c r="C101" s="6" t="n">
        <v>0.0229</v>
      </c>
      <c r="D101" s="6" t="n">
        <v>0.0247</v>
      </c>
      <c r="E101" s="6" t="n">
        <v>0.0288</v>
      </c>
      <c r="F101" s="6" t="n">
        <v>0.0315</v>
      </c>
      <c r="G101" s="6" t="n">
        <v>0.0333</v>
      </c>
      <c r="H101" s="6" t="n">
        <v>0.0357</v>
      </c>
      <c r="I101" s="6" t="n">
        <v>0.0371</v>
      </c>
      <c r="J101" s="6" t="n">
        <v>0.0378</v>
      </c>
      <c r="K101" s="6" t="n">
        <v>0.0381</v>
      </c>
      <c r="L101" s="6" t="n">
        <v>0.0383</v>
      </c>
    </row>
    <row r="102" customFormat="false" ht="12.75" hidden="false" customHeight="false" outlineLevel="0" collapsed="false">
      <c r="A102" s="4" t="n">
        <f aca="false">EOMONTH(A101,1)</f>
        <v>22432</v>
      </c>
      <c r="B102" s="7" t="n">
        <f aca="false">YEAR(A102)+MONTH(A102)/100</f>
        <v>1961.05</v>
      </c>
      <c r="C102" s="6" t="n">
        <v>0.0229</v>
      </c>
      <c r="D102" s="6" t="n">
        <v>0.0245</v>
      </c>
      <c r="E102" s="6" t="n">
        <v>0.0287</v>
      </c>
      <c r="F102" s="6" t="n">
        <v>0.0309</v>
      </c>
      <c r="G102" s="6" t="n">
        <v>0.0323</v>
      </c>
      <c r="H102" s="6" t="n">
        <v>0.0347</v>
      </c>
      <c r="I102" s="6" t="n">
        <v>0.0363</v>
      </c>
      <c r="J102" s="6" t="n">
        <v>0.0371</v>
      </c>
      <c r="K102" s="6" t="n">
        <v>0.0374</v>
      </c>
      <c r="L102" s="6" t="n">
        <v>0.0376</v>
      </c>
    </row>
    <row r="103" customFormat="false" ht="12.75" hidden="false" customHeight="false" outlineLevel="0" collapsed="false">
      <c r="A103" s="4" t="n">
        <f aca="false">EOMONTH(A102,1)</f>
        <v>22462</v>
      </c>
      <c r="B103" s="7" t="n">
        <f aca="false">YEAR(A103)+MONTH(A103)/100</f>
        <v>1961.06</v>
      </c>
      <c r="C103" s="6" t="n">
        <v>0.0233</v>
      </c>
      <c r="D103" s="6" t="n">
        <v>0.0254</v>
      </c>
      <c r="E103" s="6" t="n">
        <v>0.0306</v>
      </c>
      <c r="F103" s="6" t="n">
        <v>0.034</v>
      </c>
      <c r="G103" s="6" t="n">
        <v>0.0363</v>
      </c>
      <c r="H103" s="6" t="n">
        <v>0.0381</v>
      </c>
      <c r="I103" s="6" t="n">
        <v>0.0386</v>
      </c>
      <c r="J103" s="6" t="n">
        <v>0.0388</v>
      </c>
      <c r="K103" s="6" t="n">
        <v>0.0389</v>
      </c>
      <c r="L103" s="6" t="n">
        <v>0.0391</v>
      </c>
    </row>
    <row r="104" customFormat="false" ht="12.75" hidden="false" customHeight="false" outlineLevel="0" collapsed="false">
      <c r="A104" s="4" t="n">
        <f aca="false">EOMONTH(A103,1)</f>
        <v>22493</v>
      </c>
      <c r="B104" s="7" t="n">
        <f aca="false">YEAR(A104)+MONTH(A104)/100</f>
        <v>1961.07</v>
      </c>
      <c r="C104" s="6" t="n">
        <v>0.0224</v>
      </c>
      <c r="D104" s="6" t="n">
        <v>0.0245</v>
      </c>
      <c r="E104" s="6" t="n">
        <v>0.0292</v>
      </c>
      <c r="F104" s="6" t="n">
        <v>0.0332</v>
      </c>
      <c r="G104" s="6" t="n">
        <v>0.0359</v>
      </c>
      <c r="H104" s="6" t="n">
        <v>0.0384</v>
      </c>
      <c r="I104" s="6" t="n">
        <v>0.0389</v>
      </c>
      <c r="J104" s="6" t="n">
        <v>0.0392</v>
      </c>
      <c r="K104" s="6" t="n">
        <v>0.0393</v>
      </c>
      <c r="L104" s="6" t="n">
        <v>0.0395</v>
      </c>
    </row>
    <row r="105" customFormat="false" ht="12.75" hidden="false" customHeight="false" outlineLevel="0" collapsed="false">
      <c r="A105" s="4" t="n">
        <f aca="false">EOMONTH(A104,1)</f>
        <v>22524</v>
      </c>
      <c r="B105" s="7" t="n">
        <f aca="false">YEAR(A105)+MONTH(A105)/100</f>
        <v>1961.08</v>
      </c>
      <c r="C105" s="6" t="n">
        <v>0.0239</v>
      </c>
      <c r="D105" s="6" t="n">
        <v>0.0266</v>
      </c>
      <c r="E105" s="6" t="n">
        <v>0.0306</v>
      </c>
      <c r="F105" s="6" t="n">
        <v>0.0348</v>
      </c>
      <c r="G105" s="6" t="n">
        <v>0.0376</v>
      </c>
      <c r="H105" s="6" t="n">
        <v>0.0396</v>
      </c>
      <c r="I105" s="6" t="n">
        <v>0.0401</v>
      </c>
      <c r="J105" s="6" t="n">
        <v>0.0404</v>
      </c>
      <c r="K105" s="6" t="n">
        <v>0.0404</v>
      </c>
      <c r="L105" s="6" t="n">
        <v>0.0406</v>
      </c>
    </row>
    <row r="106" customFormat="false" ht="12.75" hidden="false" customHeight="false" outlineLevel="0" collapsed="false">
      <c r="A106" s="4" t="n">
        <f aca="false">EOMONTH(A105,1)</f>
        <v>22554</v>
      </c>
      <c r="B106" s="7" t="n">
        <f aca="false">YEAR(A106)+MONTH(A106)/100</f>
        <v>1961.09</v>
      </c>
      <c r="C106" s="6" t="n">
        <v>0.0228</v>
      </c>
      <c r="D106" s="6" t="n">
        <v>0.0268</v>
      </c>
      <c r="E106" s="6" t="n">
        <v>0.0306</v>
      </c>
      <c r="F106" s="6" t="n">
        <v>0.0346</v>
      </c>
      <c r="G106" s="6" t="n">
        <v>0.0373</v>
      </c>
      <c r="H106" s="6" t="n">
        <v>0.039</v>
      </c>
      <c r="I106" s="6" t="n">
        <v>0.0395</v>
      </c>
      <c r="J106" s="6" t="n">
        <v>0.0398</v>
      </c>
      <c r="K106" s="6" t="n">
        <v>0.0404</v>
      </c>
      <c r="L106" s="6" t="n">
        <v>0.0406</v>
      </c>
    </row>
    <row r="107" customFormat="false" ht="12.75" hidden="false" customHeight="false" outlineLevel="0" collapsed="false">
      <c r="A107" s="4" t="n">
        <f aca="false">EOMONTH(A106,1)</f>
        <v>22585</v>
      </c>
      <c r="B107" s="7" t="n">
        <f aca="false">YEAR(A107)+MONTH(A107)/100</f>
        <v>1961.1</v>
      </c>
      <c r="C107" s="6" t="n">
        <v>0.023</v>
      </c>
      <c r="D107" s="6" t="n">
        <v>0.0266</v>
      </c>
      <c r="E107" s="6" t="n">
        <v>0.0305</v>
      </c>
      <c r="F107" s="6" t="n">
        <v>0.0339</v>
      </c>
      <c r="G107" s="6" t="n">
        <v>0.0362</v>
      </c>
      <c r="H107" s="6" t="n">
        <v>0.038</v>
      </c>
      <c r="I107" s="6" t="n">
        <v>0.0388</v>
      </c>
      <c r="J107" s="6" t="n">
        <v>0.0392</v>
      </c>
      <c r="K107" s="6" t="n">
        <v>0.0401</v>
      </c>
      <c r="L107" s="6" t="n">
        <v>0.0403</v>
      </c>
    </row>
    <row r="108" customFormat="false" ht="12.75" hidden="false" customHeight="false" outlineLevel="0" collapsed="false">
      <c r="A108" s="4" t="n">
        <f aca="false">EOMONTH(A107,1)</f>
        <v>22615</v>
      </c>
      <c r="B108" s="7" t="n">
        <f aca="false">YEAR(A108)+MONTH(A108)/100</f>
        <v>1961.11</v>
      </c>
      <c r="C108" s="6" t="n">
        <v>0.0248</v>
      </c>
      <c r="D108" s="6" t="n">
        <v>0.027</v>
      </c>
      <c r="E108" s="6" t="n">
        <v>0.0307</v>
      </c>
      <c r="F108" s="6" t="n">
        <v>0.0339</v>
      </c>
      <c r="G108" s="6" t="n">
        <v>0.0361</v>
      </c>
      <c r="H108" s="6" t="n">
        <v>0.0382</v>
      </c>
      <c r="I108" s="6" t="n">
        <v>0.039</v>
      </c>
      <c r="J108" s="6" t="n">
        <v>0.0394</v>
      </c>
      <c r="K108" s="6" t="n">
        <v>0.04</v>
      </c>
      <c r="L108" s="6" t="n">
        <v>0.0402</v>
      </c>
    </row>
    <row r="109" customFormat="false" ht="12.75" hidden="false" customHeight="false" outlineLevel="0" collapsed="false">
      <c r="A109" s="4" t="n">
        <f aca="false">EOMONTH(A108,1)</f>
        <v>22646</v>
      </c>
      <c r="B109" s="7" t="n">
        <f aca="false">YEAR(A109)+MONTH(A109)/100</f>
        <v>1961.12</v>
      </c>
      <c r="C109" s="6" t="n">
        <v>0.026</v>
      </c>
      <c r="D109" s="6" t="n">
        <v>0.0288</v>
      </c>
      <c r="E109" s="6" t="n">
        <v>0.0318</v>
      </c>
      <c r="F109" s="6" t="n">
        <v>0.035</v>
      </c>
      <c r="G109" s="6" t="n">
        <v>0.0372</v>
      </c>
      <c r="H109" s="6" t="n">
        <v>0.0391</v>
      </c>
      <c r="I109" s="6" t="n">
        <v>0.0401</v>
      </c>
      <c r="J109" s="6" t="n">
        <v>0.0406</v>
      </c>
      <c r="K109" s="6" t="n">
        <v>0.0407</v>
      </c>
      <c r="L109" s="6" t="n">
        <v>0.0409</v>
      </c>
    </row>
    <row r="110" customFormat="false" ht="12.75" hidden="false" customHeight="false" outlineLevel="0" collapsed="false">
      <c r="A110" s="4" t="n">
        <f aca="false">EOMONTH(A109,1)</f>
        <v>22677</v>
      </c>
      <c r="B110" s="7" t="n">
        <f aca="false">YEAR(A110)+MONTH(A110)/100</f>
        <v>1962.01</v>
      </c>
      <c r="C110" s="6" t="n">
        <v>0.0272</v>
      </c>
      <c r="D110" s="6" t="n">
        <v>0.0294</v>
      </c>
      <c r="E110" s="6" t="n">
        <v>0.0328</v>
      </c>
      <c r="F110" s="6" t="n">
        <v>0.0357</v>
      </c>
      <c r="G110" s="6" t="n">
        <v>0.0376</v>
      </c>
      <c r="H110" s="6" t="n">
        <v>0.0394</v>
      </c>
      <c r="I110" s="6" t="n">
        <v>0.0403</v>
      </c>
      <c r="J110" s="6" t="n">
        <v>0.0408</v>
      </c>
      <c r="K110" s="6" t="n">
        <v>0.041</v>
      </c>
      <c r="L110" s="6" t="n">
        <v>0.0412</v>
      </c>
    </row>
    <row r="111" customFormat="false" ht="12.75" hidden="false" customHeight="false" outlineLevel="0" collapsed="false">
      <c r="A111" s="4" t="n">
        <f aca="false">EOMONTH(A110,1)</f>
        <v>22705</v>
      </c>
      <c r="B111" s="7" t="n">
        <f aca="false">YEAR(A111)+MONTH(A111)/100</f>
        <v>1962.02</v>
      </c>
      <c r="C111" s="6" t="n">
        <v>0.0273</v>
      </c>
      <c r="D111" s="6" t="n">
        <v>0.0293</v>
      </c>
      <c r="E111" s="6" t="n">
        <v>0.0328</v>
      </c>
      <c r="F111" s="6" t="n">
        <v>0.0353</v>
      </c>
      <c r="G111" s="6" t="n">
        <v>0.0369</v>
      </c>
      <c r="H111" s="6" t="n">
        <v>0.0389</v>
      </c>
      <c r="I111" s="6" t="n">
        <v>0.0399</v>
      </c>
      <c r="J111" s="6" t="n">
        <v>0.0404</v>
      </c>
      <c r="K111" s="6" t="n">
        <v>0.0412</v>
      </c>
      <c r="L111" s="6" t="n">
        <v>0.0414</v>
      </c>
    </row>
    <row r="112" customFormat="false" ht="12.75" hidden="false" customHeight="false" outlineLevel="0" collapsed="false">
      <c r="A112" s="4" t="n">
        <f aca="false">EOMONTH(A111,1)</f>
        <v>22736</v>
      </c>
      <c r="B112" s="7" t="n">
        <f aca="false">YEAR(A112)+MONTH(A112)/100</f>
        <v>1962.03</v>
      </c>
      <c r="C112" s="6" t="n">
        <v>0.0272</v>
      </c>
      <c r="D112" s="6" t="n">
        <v>0.0287</v>
      </c>
      <c r="E112" s="6" t="n">
        <v>0.0306</v>
      </c>
      <c r="F112" s="6" t="n">
        <v>0.0329</v>
      </c>
      <c r="G112" s="6" t="n">
        <v>0.0345</v>
      </c>
      <c r="H112" s="6" t="n">
        <v>0.0368</v>
      </c>
      <c r="I112" s="6" t="n">
        <v>0.0385</v>
      </c>
      <c r="J112" s="6" t="n">
        <v>0.0393</v>
      </c>
      <c r="K112" s="6" t="n">
        <v>0.0404</v>
      </c>
      <c r="L112" s="6" t="n">
        <v>0.0406</v>
      </c>
    </row>
    <row r="113" customFormat="false" ht="12.75" hidden="false" customHeight="false" outlineLevel="0" collapsed="false">
      <c r="A113" s="4" t="n">
        <f aca="false">EOMONTH(A112,1)</f>
        <v>22766</v>
      </c>
      <c r="B113" s="7" t="n">
        <f aca="false">YEAR(A113)+MONTH(A113)/100</f>
        <v>1962.04</v>
      </c>
      <c r="C113" s="6" t="n">
        <v>0.0273</v>
      </c>
      <c r="D113" s="6" t="n">
        <v>0.0283</v>
      </c>
      <c r="E113" s="6" t="n">
        <v>0.0299</v>
      </c>
      <c r="F113" s="6" t="n">
        <v>0.0322</v>
      </c>
      <c r="G113" s="6" t="n">
        <v>0.0338</v>
      </c>
      <c r="H113" s="6" t="n">
        <v>0.036</v>
      </c>
      <c r="I113" s="6" t="n">
        <v>0.0376</v>
      </c>
      <c r="J113" s="6" t="n">
        <v>0.0384</v>
      </c>
      <c r="K113" s="6" t="n">
        <v>0.0393</v>
      </c>
      <c r="L113" s="6" t="n">
        <v>0.0395</v>
      </c>
    </row>
    <row r="114" customFormat="false" ht="12.75" hidden="false" customHeight="false" outlineLevel="0" collapsed="false">
      <c r="A114" s="4" t="n">
        <f aca="false">EOMONTH(A113,1)</f>
        <v>22797</v>
      </c>
      <c r="B114" s="7" t="n">
        <f aca="false">YEAR(A114)+MONTH(A114)/100</f>
        <v>1962.05</v>
      </c>
      <c r="C114" s="6" t="n">
        <v>0.0269</v>
      </c>
      <c r="D114" s="6" t="n">
        <v>0.0278</v>
      </c>
      <c r="E114" s="6" t="n">
        <v>0.0303</v>
      </c>
      <c r="F114" s="6" t="n">
        <v>0.0325</v>
      </c>
      <c r="G114" s="6" t="n">
        <v>0.034</v>
      </c>
      <c r="H114" s="6" t="n">
        <v>0.0366</v>
      </c>
      <c r="I114" s="6" t="n">
        <v>0.038</v>
      </c>
      <c r="J114" s="6" t="n">
        <v>0.0387</v>
      </c>
      <c r="K114" s="6" t="n">
        <v>0.0392</v>
      </c>
      <c r="L114" s="6" t="n">
        <v>0.0394</v>
      </c>
    </row>
    <row r="115" customFormat="false" ht="12.75" hidden="false" customHeight="false" outlineLevel="0" collapsed="false">
      <c r="A115" s="4" t="n">
        <f aca="false">EOMONTH(A114,1)</f>
        <v>22827</v>
      </c>
      <c r="B115" s="7" t="n">
        <f aca="false">YEAR(A115)+MONTH(A115)/100</f>
        <v>1962.06</v>
      </c>
      <c r="C115" s="6" t="n">
        <v>0.0273</v>
      </c>
      <c r="D115" s="6" t="n">
        <v>0.028</v>
      </c>
      <c r="E115" s="6" t="n">
        <v>0.0303</v>
      </c>
      <c r="F115" s="6" t="n">
        <v>0.0325</v>
      </c>
      <c r="G115" s="6" t="n">
        <v>0.0339</v>
      </c>
      <c r="H115" s="6" t="n">
        <v>0.0364</v>
      </c>
      <c r="I115" s="6" t="n">
        <v>0.0382</v>
      </c>
      <c r="J115" s="6" t="n">
        <v>0.0391</v>
      </c>
      <c r="K115" s="6" t="n">
        <v>0.0396</v>
      </c>
      <c r="L115" s="6" t="n">
        <v>0.0398</v>
      </c>
    </row>
    <row r="116" customFormat="false" ht="12.75" hidden="false" customHeight="false" outlineLevel="0" collapsed="false">
      <c r="A116" s="4" t="n">
        <f aca="false">EOMONTH(A115,1)</f>
        <v>22858</v>
      </c>
      <c r="B116" s="7" t="n">
        <f aca="false">YEAR(A116)+MONTH(A116)/100</f>
        <v>1962.07</v>
      </c>
      <c r="C116" s="6" t="n">
        <v>0.0292</v>
      </c>
      <c r="D116" s="6" t="n">
        <v>0.0308</v>
      </c>
      <c r="E116" s="6" t="n">
        <v>0.0329</v>
      </c>
      <c r="F116" s="6" t="n">
        <v>0.0349</v>
      </c>
      <c r="G116" s="6" t="n">
        <v>0.0362</v>
      </c>
      <c r="H116" s="6" t="n">
        <v>0.038</v>
      </c>
      <c r="I116" s="6" t="n">
        <v>0.0394</v>
      </c>
      <c r="J116" s="6" t="n">
        <v>0.0401</v>
      </c>
      <c r="K116" s="6" t="n">
        <v>0.0405</v>
      </c>
      <c r="L116" s="6" t="n">
        <v>0.0407</v>
      </c>
    </row>
    <row r="117" customFormat="false" ht="12.75" hidden="false" customHeight="false" outlineLevel="0" collapsed="false">
      <c r="A117" s="4" t="n">
        <f aca="false">EOMONTH(A116,1)</f>
        <v>22889</v>
      </c>
      <c r="B117" s="7" t="n">
        <f aca="false">YEAR(A117)+MONTH(A117)/100</f>
        <v>1962.08</v>
      </c>
      <c r="C117" s="6" t="n">
        <v>0.0282</v>
      </c>
      <c r="D117" s="6" t="n">
        <v>0.0299</v>
      </c>
      <c r="E117" s="6" t="n">
        <v>0.032</v>
      </c>
      <c r="F117" s="6" t="n">
        <v>0.0336</v>
      </c>
      <c r="G117" s="6" t="n">
        <v>0.0346</v>
      </c>
      <c r="H117" s="6" t="n">
        <v>0.0371</v>
      </c>
      <c r="I117" s="6" t="n">
        <v>0.0389</v>
      </c>
      <c r="J117" s="6" t="n">
        <v>0.0398</v>
      </c>
      <c r="K117" s="6" t="n">
        <v>0.0401</v>
      </c>
      <c r="L117" s="6" t="n">
        <v>0.0403</v>
      </c>
    </row>
    <row r="118" customFormat="false" ht="12.75" hidden="false" customHeight="false" outlineLevel="0" collapsed="false">
      <c r="A118" s="4" t="n">
        <f aca="false">EOMONTH(A117,1)</f>
        <v>22919</v>
      </c>
      <c r="B118" s="7" t="n">
        <f aca="false">YEAR(A118)+MONTH(A118)/100</f>
        <v>1962.09</v>
      </c>
      <c r="C118" s="6" t="n">
        <v>0.0278</v>
      </c>
      <c r="D118" s="6" t="n">
        <v>0.0293</v>
      </c>
      <c r="E118" s="6" t="n">
        <v>0.0306</v>
      </c>
      <c r="F118" s="6" t="n">
        <v>0.0327</v>
      </c>
      <c r="G118" s="6" t="n">
        <v>0.0341</v>
      </c>
      <c r="H118" s="6" t="n">
        <v>0.037</v>
      </c>
      <c r="I118" s="6" t="n">
        <v>0.0389</v>
      </c>
      <c r="J118" s="6" t="n">
        <v>0.0398</v>
      </c>
      <c r="K118" s="6" t="n">
        <v>0.04</v>
      </c>
      <c r="L118" s="6" t="n">
        <v>0.0402</v>
      </c>
    </row>
    <row r="119" customFormat="false" ht="12.75" hidden="false" customHeight="false" outlineLevel="0" collapsed="false">
      <c r="A119" s="4" t="n">
        <f aca="false">EOMONTH(A118,1)</f>
        <v>22950</v>
      </c>
      <c r="B119" s="7" t="n">
        <f aca="false">YEAR(A119)+MONTH(A119)/100</f>
        <v>1962.1</v>
      </c>
      <c r="C119" s="6" t="n">
        <v>0.0274</v>
      </c>
      <c r="D119" s="6" t="n">
        <v>0.0284</v>
      </c>
      <c r="E119" s="6" t="n">
        <v>0.0298</v>
      </c>
      <c r="F119" s="6" t="n">
        <v>0.0319</v>
      </c>
      <c r="G119" s="6" t="n">
        <v>0.0333</v>
      </c>
      <c r="H119" s="6" t="n">
        <v>0.0364</v>
      </c>
      <c r="I119" s="6" t="n">
        <v>0.0383</v>
      </c>
      <c r="J119" s="6" t="n">
        <v>0.0393</v>
      </c>
      <c r="K119" s="6" t="n">
        <v>0.0394</v>
      </c>
      <c r="L119" s="6" t="n">
        <v>0.0396</v>
      </c>
    </row>
    <row r="120" customFormat="false" ht="12.75" hidden="false" customHeight="false" outlineLevel="0" collapsed="false">
      <c r="A120" s="4" t="n">
        <f aca="false">EOMONTH(A119,1)</f>
        <v>22980</v>
      </c>
      <c r="B120" s="7" t="n">
        <f aca="false">YEAR(A120)+MONTH(A120)/100</f>
        <v>1962.11</v>
      </c>
      <c r="C120" s="6" t="n">
        <v>0.0283</v>
      </c>
      <c r="D120" s="6" t="n">
        <v>0.0289</v>
      </c>
      <c r="E120" s="6" t="n">
        <v>0.03</v>
      </c>
      <c r="F120" s="6" t="n">
        <v>0.0324</v>
      </c>
      <c r="G120" s="6" t="n">
        <v>0.034</v>
      </c>
      <c r="H120" s="6" t="n">
        <v>0.036</v>
      </c>
      <c r="I120" s="6" t="n">
        <v>0.0382</v>
      </c>
      <c r="J120" s="6" t="n">
        <v>0.0392</v>
      </c>
      <c r="K120" s="6" t="n">
        <v>0.0393</v>
      </c>
      <c r="L120" s="6" t="n">
        <v>0.0395</v>
      </c>
    </row>
    <row r="121" customFormat="false" ht="12.75" hidden="false" customHeight="false" outlineLevel="0" collapsed="false">
      <c r="A121" s="4" t="n">
        <f aca="false">EOMONTH(A120,1)</f>
        <v>23011</v>
      </c>
      <c r="B121" s="7" t="n">
        <f aca="false">YEAR(A121)+MONTH(A121)/100</f>
        <v>1962.12</v>
      </c>
      <c r="C121" s="6" t="n">
        <v>0.0287</v>
      </c>
      <c r="D121" s="6" t="n">
        <v>0.0291</v>
      </c>
      <c r="E121" s="6" t="n">
        <v>0.0301</v>
      </c>
      <c r="F121" s="6" t="n">
        <v>0.0323</v>
      </c>
      <c r="G121" s="6" t="n">
        <v>0.0337</v>
      </c>
      <c r="H121" s="6" t="n">
        <v>0.0356</v>
      </c>
      <c r="I121" s="6" t="n">
        <v>0.0376</v>
      </c>
      <c r="J121" s="6" t="n">
        <v>0.0386</v>
      </c>
      <c r="K121" s="6" t="n">
        <v>0.0392</v>
      </c>
      <c r="L121" s="6" t="n">
        <v>0.0394</v>
      </c>
    </row>
    <row r="122" customFormat="false" ht="12.75" hidden="false" customHeight="false" outlineLevel="0" collapsed="false">
      <c r="A122" s="4" t="n">
        <f aca="false">EOMONTH(A121,1)</f>
        <v>23042</v>
      </c>
      <c r="B122" s="7" t="n">
        <f aca="false">YEAR(A122)+MONTH(A122)/100</f>
        <v>1963.01</v>
      </c>
      <c r="C122" s="6" t="n">
        <v>0.0291</v>
      </c>
      <c r="D122" s="6" t="n">
        <v>0.0296</v>
      </c>
      <c r="E122" s="6" t="n">
        <v>0.0304</v>
      </c>
      <c r="F122" s="6" t="n">
        <v>0.0326</v>
      </c>
      <c r="G122" s="6" t="n">
        <v>0.034</v>
      </c>
      <c r="H122" s="6" t="n">
        <v>0.0358</v>
      </c>
      <c r="I122" s="6" t="n">
        <v>0.0375</v>
      </c>
      <c r="J122" s="6" t="n">
        <v>0.0383</v>
      </c>
      <c r="K122" s="6" t="n">
        <v>0.0393</v>
      </c>
      <c r="L122" s="6" t="n">
        <v>0.0395</v>
      </c>
    </row>
    <row r="123" customFormat="false" ht="12.75" hidden="false" customHeight="false" outlineLevel="0" collapsed="false">
      <c r="A123" s="4" t="n">
        <f aca="false">EOMONTH(A122,1)</f>
        <v>23070</v>
      </c>
      <c r="B123" s="7" t="n">
        <f aca="false">YEAR(A123)+MONTH(A123)/100</f>
        <v>1963.02</v>
      </c>
      <c r="C123" s="6" t="n">
        <v>0.0292</v>
      </c>
      <c r="D123" s="6" t="n">
        <v>0.0298</v>
      </c>
      <c r="E123" s="6" t="n">
        <v>0.0301</v>
      </c>
      <c r="F123" s="6" t="n">
        <v>0.0324</v>
      </c>
      <c r="G123" s="6" t="n">
        <v>0.0339</v>
      </c>
      <c r="H123" s="6" t="n">
        <v>0.0366</v>
      </c>
      <c r="I123" s="6" t="n">
        <v>0.0383</v>
      </c>
      <c r="J123" s="6" t="n">
        <v>0.0392</v>
      </c>
      <c r="K123" s="6" t="n">
        <v>0.0397</v>
      </c>
      <c r="L123" s="6" t="n">
        <v>0.0399</v>
      </c>
    </row>
    <row r="124" customFormat="false" ht="12.75" hidden="false" customHeight="false" outlineLevel="0" collapsed="false">
      <c r="A124" s="4" t="n">
        <f aca="false">EOMONTH(A123,1)</f>
        <v>23101</v>
      </c>
      <c r="B124" s="7" t="n">
        <f aca="false">YEAR(A124)+MONTH(A124)/100</f>
        <v>1963.03</v>
      </c>
      <c r="C124" s="6" t="n">
        <v>0.0289</v>
      </c>
      <c r="D124" s="6" t="n">
        <v>0.0295</v>
      </c>
      <c r="E124" s="6" t="n">
        <v>0.0303</v>
      </c>
      <c r="F124" s="6" t="n">
        <v>0.0326</v>
      </c>
      <c r="G124" s="6" t="n">
        <v>0.0341</v>
      </c>
      <c r="H124" s="6" t="n">
        <v>0.0368</v>
      </c>
      <c r="I124" s="6" t="n">
        <v>0.0385</v>
      </c>
      <c r="J124" s="6" t="n">
        <v>0.0393</v>
      </c>
      <c r="K124" s="6" t="n">
        <v>0.0398</v>
      </c>
      <c r="L124" s="6" t="n">
        <v>0.04</v>
      </c>
    </row>
    <row r="125" customFormat="false" ht="12.75" hidden="false" customHeight="false" outlineLevel="0" collapsed="false">
      <c r="A125" s="4" t="n">
        <f aca="false">EOMONTH(A124,1)</f>
        <v>23131</v>
      </c>
      <c r="B125" s="7" t="n">
        <f aca="false">YEAR(A125)+MONTH(A125)/100</f>
        <v>1963.04</v>
      </c>
      <c r="C125" s="6" t="n">
        <v>0.029</v>
      </c>
      <c r="D125" s="6" t="n">
        <v>0.0298</v>
      </c>
      <c r="E125" s="6" t="n">
        <v>0.0311</v>
      </c>
      <c r="F125" s="6" t="n">
        <v>0.0334</v>
      </c>
      <c r="G125" s="6" t="n">
        <v>0.035</v>
      </c>
      <c r="H125" s="6" t="n">
        <v>0.0374</v>
      </c>
      <c r="I125" s="6" t="n">
        <v>0.0389</v>
      </c>
      <c r="J125" s="6" t="n">
        <v>0.0397</v>
      </c>
      <c r="K125" s="6" t="n">
        <v>0.0403</v>
      </c>
      <c r="L125" s="6" t="n">
        <v>0.0405</v>
      </c>
    </row>
    <row r="126" customFormat="false" ht="12.75" hidden="false" customHeight="false" outlineLevel="0" collapsed="false">
      <c r="A126" s="4" t="n">
        <f aca="false">EOMONTH(A125,1)</f>
        <v>23162</v>
      </c>
      <c r="B126" s="7" t="n">
        <f aca="false">YEAR(A126)+MONTH(A126)/100</f>
        <v>1963.05</v>
      </c>
      <c r="C126" s="6" t="n">
        <v>0.0293</v>
      </c>
      <c r="D126" s="6" t="n">
        <v>0.0301</v>
      </c>
      <c r="E126" s="6" t="n">
        <v>0.0312</v>
      </c>
      <c r="F126" s="6" t="n">
        <v>0.0337</v>
      </c>
      <c r="G126" s="6" t="n">
        <v>0.0354</v>
      </c>
      <c r="H126" s="6" t="n">
        <v>0.0372</v>
      </c>
      <c r="I126" s="6" t="n">
        <v>0.0386</v>
      </c>
      <c r="J126" s="6" t="n">
        <v>0.0393</v>
      </c>
      <c r="K126" s="6" t="n">
        <v>0.0402</v>
      </c>
      <c r="L126" s="6" t="n">
        <v>0.0404</v>
      </c>
    </row>
    <row r="127" customFormat="false" ht="12.75" hidden="false" customHeight="false" outlineLevel="0" collapsed="false">
      <c r="A127" s="4" t="n">
        <f aca="false">EOMONTH(A126,1)</f>
        <v>23192</v>
      </c>
      <c r="B127" s="7" t="n">
        <f aca="false">YEAR(A127)+MONTH(A127)/100</f>
        <v>1963.06</v>
      </c>
      <c r="C127" s="6" t="n">
        <v>0.0299</v>
      </c>
      <c r="D127" s="6" t="n">
        <v>0.0308</v>
      </c>
      <c r="E127" s="6" t="n">
        <v>0.032</v>
      </c>
      <c r="F127" s="6" t="n">
        <v>0.0345</v>
      </c>
      <c r="G127" s="6" t="n">
        <v>0.0361</v>
      </c>
      <c r="H127" s="6" t="n">
        <v>0.0381</v>
      </c>
      <c r="I127" s="6" t="n">
        <v>0.0393</v>
      </c>
      <c r="J127" s="6" t="n">
        <v>0.0399</v>
      </c>
      <c r="K127" s="6" t="n">
        <v>0.0402</v>
      </c>
      <c r="L127" s="6" t="n">
        <v>0.0404</v>
      </c>
    </row>
    <row r="128" customFormat="false" ht="12.75" hidden="false" customHeight="false" outlineLevel="0" collapsed="false">
      <c r="A128" s="4" t="n">
        <f aca="false">EOMONTH(A127,1)</f>
        <v>23223</v>
      </c>
      <c r="B128" s="7" t="n">
        <f aca="false">YEAR(A128)+MONTH(A128)/100</f>
        <v>1963.07</v>
      </c>
      <c r="C128" s="6" t="n">
        <v>0.0318</v>
      </c>
      <c r="D128" s="6" t="n">
        <v>0.0331</v>
      </c>
      <c r="E128" s="6" t="n">
        <v>0.0348</v>
      </c>
      <c r="F128" s="6" t="n">
        <v>0.0365</v>
      </c>
      <c r="G128" s="6" t="n">
        <v>0.0376</v>
      </c>
      <c r="H128" s="6" t="n">
        <v>0.0389</v>
      </c>
      <c r="I128" s="6" t="n">
        <v>0.0398</v>
      </c>
      <c r="J128" s="6" t="n">
        <v>0.0402</v>
      </c>
      <c r="K128" s="6" t="n">
        <v>0.0406</v>
      </c>
      <c r="L128" s="6" t="n">
        <v>0.0408</v>
      </c>
    </row>
    <row r="129" customFormat="false" ht="12.75" hidden="false" customHeight="false" outlineLevel="0" collapsed="false">
      <c r="A129" s="4" t="n">
        <f aca="false">EOMONTH(A128,1)</f>
        <v>23254</v>
      </c>
      <c r="B129" s="7" t="n">
        <f aca="false">YEAR(A129)+MONTH(A129)/100</f>
        <v>1963.08</v>
      </c>
      <c r="C129" s="6" t="n">
        <v>0.0332</v>
      </c>
      <c r="D129" s="6" t="n">
        <v>0.0344</v>
      </c>
      <c r="E129" s="6" t="n">
        <v>0.0353</v>
      </c>
      <c r="F129" s="6" t="n">
        <v>0.0367</v>
      </c>
      <c r="G129" s="6" t="n">
        <v>0.0377</v>
      </c>
      <c r="H129" s="6" t="n">
        <v>0.0389</v>
      </c>
      <c r="I129" s="6" t="n">
        <v>0.0396</v>
      </c>
      <c r="J129" s="6" t="n">
        <v>0.04</v>
      </c>
      <c r="K129" s="6" t="n">
        <v>0.0403</v>
      </c>
      <c r="L129" s="6" t="n">
        <v>0.0405</v>
      </c>
    </row>
    <row r="130" customFormat="false" ht="12.75" hidden="false" customHeight="false" outlineLevel="0" collapsed="false">
      <c r="A130" s="4" t="n">
        <f aca="false">EOMONTH(A129,1)</f>
        <v>23284</v>
      </c>
      <c r="B130" s="7" t="n">
        <f aca="false">YEAR(A130)+MONTH(A130)/100</f>
        <v>1963.09</v>
      </c>
      <c r="C130" s="6" t="n">
        <v>0.0338</v>
      </c>
      <c r="D130" s="6" t="n">
        <v>0.035</v>
      </c>
      <c r="E130" s="6" t="n">
        <v>0.0357</v>
      </c>
      <c r="F130" s="6" t="n">
        <v>0.0372</v>
      </c>
      <c r="G130" s="6" t="n">
        <v>0.0382</v>
      </c>
      <c r="H130" s="6" t="n">
        <v>0.0396</v>
      </c>
      <c r="I130" s="6" t="n">
        <v>0.0404</v>
      </c>
      <c r="J130" s="6" t="n">
        <v>0.0408</v>
      </c>
      <c r="K130" s="6" t="n">
        <v>0.0409</v>
      </c>
      <c r="L130" s="6" t="n">
        <v>0.0411</v>
      </c>
    </row>
    <row r="131" customFormat="false" ht="12.75" hidden="false" customHeight="false" outlineLevel="0" collapsed="false">
      <c r="A131" s="4" t="n">
        <f aca="false">EOMONTH(A130,1)</f>
        <v>23315</v>
      </c>
      <c r="B131" s="7" t="n">
        <f aca="false">YEAR(A131)+MONTH(A131)/100</f>
        <v>1963.1</v>
      </c>
      <c r="C131" s="6" t="n">
        <v>0.0345</v>
      </c>
      <c r="D131" s="6" t="n">
        <v>0.0358</v>
      </c>
      <c r="E131" s="6" t="n">
        <v>0.0364</v>
      </c>
      <c r="F131" s="6" t="n">
        <v>0.0378</v>
      </c>
      <c r="G131" s="6" t="n">
        <v>0.0387</v>
      </c>
      <c r="H131" s="6" t="n">
        <v>0.0397</v>
      </c>
      <c r="I131" s="6" t="n">
        <v>0.0406</v>
      </c>
      <c r="J131" s="6" t="n">
        <v>0.0411</v>
      </c>
      <c r="K131" s="6" t="n">
        <v>0.0412</v>
      </c>
      <c r="L131" s="6" t="n">
        <v>0.0414</v>
      </c>
    </row>
    <row r="132" customFormat="false" ht="12.75" hidden="false" customHeight="false" outlineLevel="0" collapsed="false">
      <c r="A132" s="4" t="n">
        <f aca="false">EOMONTH(A131,1)</f>
        <v>23345</v>
      </c>
      <c r="B132" s="7" t="n">
        <f aca="false">YEAR(A132)+MONTH(A132)/100</f>
        <v>1963.11</v>
      </c>
      <c r="C132" s="6" t="n">
        <v>0.0352</v>
      </c>
      <c r="D132" s="6" t="n">
        <v>0.0365</v>
      </c>
      <c r="E132" s="6" t="n">
        <v>0.0374</v>
      </c>
      <c r="F132" s="6" t="n">
        <v>0.0387</v>
      </c>
      <c r="G132" s="6" t="n">
        <v>0.0395</v>
      </c>
      <c r="H132" s="6" t="n">
        <v>0.0401</v>
      </c>
      <c r="I132" s="6" t="n">
        <v>0.0408</v>
      </c>
      <c r="J132" s="6" t="n">
        <v>0.0412</v>
      </c>
      <c r="K132" s="6" t="n">
        <v>0.0416</v>
      </c>
      <c r="L132" s="6" t="n">
        <v>0.0418</v>
      </c>
    </row>
    <row r="133" customFormat="false" ht="12.75" hidden="false" customHeight="false" outlineLevel="0" collapsed="false">
      <c r="A133" s="4" t="n">
        <f aca="false">EOMONTH(A132,1)</f>
        <v>23376</v>
      </c>
      <c r="B133" s="7" t="n">
        <f aca="false">YEAR(A133)+MONTH(A133)/100</f>
        <v>1963.12</v>
      </c>
      <c r="C133" s="6" t="n">
        <v>0.0352</v>
      </c>
      <c r="D133" s="6" t="n">
        <v>0.0366</v>
      </c>
      <c r="E133" s="6" t="n">
        <v>0.0381</v>
      </c>
      <c r="F133" s="6" t="n">
        <v>0.0393</v>
      </c>
      <c r="G133" s="6" t="n">
        <v>0.0401</v>
      </c>
      <c r="H133" s="6" t="n">
        <v>0.0404</v>
      </c>
      <c r="I133" s="6" t="n">
        <v>0.041</v>
      </c>
      <c r="J133" s="6" t="n">
        <v>0.0413</v>
      </c>
      <c r="K133" s="6" t="n">
        <v>0.0419</v>
      </c>
      <c r="L133" s="6" t="n">
        <v>0.0421</v>
      </c>
    </row>
    <row r="134" customFormat="false" ht="12.75" hidden="false" customHeight="false" outlineLevel="0" collapsed="false">
      <c r="A134" s="4" t="n">
        <f aca="false">EOMONTH(A133,1)</f>
        <v>23407</v>
      </c>
      <c r="B134" s="7" t="n">
        <f aca="false">YEAR(A134)+MONTH(A134)/100</f>
        <v>1964.01</v>
      </c>
      <c r="C134" s="6" t="n">
        <v>0.0352</v>
      </c>
      <c r="D134" s="6" t="n">
        <v>0.0364</v>
      </c>
      <c r="E134" s="6" t="n">
        <v>0.0379</v>
      </c>
      <c r="F134" s="6" t="n">
        <v>0.0394</v>
      </c>
      <c r="G134" s="6" t="n">
        <v>0.0404</v>
      </c>
      <c r="H134" s="6" t="n">
        <v>0.0407</v>
      </c>
      <c r="I134" s="6" t="n">
        <v>0.0414</v>
      </c>
      <c r="J134" s="6" t="n">
        <v>0.0417</v>
      </c>
      <c r="K134" s="6" t="n">
        <v>0.0419</v>
      </c>
      <c r="L134" s="6" t="n">
        <v>0.0421</v>
      </c>
    </row>
    <row r="135" customFormat="false" ht="12.75" hidden="false" customHeight="false" outlineLevel="0" collapsed="false">
      <c r="A135" s="4" t="n">
        <f aca="false">EOMONTH(A134,1)</f>
        <v>23436</v>
      </c>
      <c r="B135" s="7" t="n">
        <f aca="false">YEAR(A135)+MONTH(A135)/100</f>
        <v>1964.02</v>
      </c>
      <c r="C135" s="6" t="n">
        <v>0.0353</v>
      </c>
      <c r="D135" s="6" t="n">
        <v>0.0367</v>
      </c>
      <c r="E135" s="6" t="n">
        <v>0.0378</v>
      </c>
      <c r="F135" s="6" t="n">
        <v>0.0391</v>
      </c>
      <c r="G135" s="6" t="n">
        <v>0.04</v>
      </c>
      <c r="H135" s="6" t="n">
        <v>0.0403</v>
      </c>
      <c r="I135" s="6" t="n">
        <v>0.0411</v>
      </c>
      <c r="J135" s="6" t="n">
        <v>0.0415</v>
      </c>
      <c r="K135" s="6" t="n">
        <v>0.0417</v>
      </c>
      <c r="L135" s="6" t="n">
        <v>0.0419</v>
      </c>
    </row>
    <row r="136" customFormat="false" ht="12.75" hidden="false" customHeight="false" outlineLevel="0" collapsed="false">
      <c r="A136" s="4" t="n">
        <f aca="false">EOMONTH(A135,1)</f>
        <v>23467</v>
      </c>
      <c r="B136" s="7" t="n">
        <f aca="false">YEAR(A136)+MONTH(A136)/100</f>
        <v>1964.03</v>
      </c>
      <c r="C136" s="6" t="n">
        <v>0.0354</v>
      </c>
      <c r="D136" s="6" t="n">
        <v>0.0372</v>
      </c>
      <c r="E136" s="6" t="n">
        <v>0.0391</v>
      </c>
      <c r="F136" s="6" t="n">
        <v>0.0404</v>
      </c>
      <c r="G136" s="6" t="n">
        <v>0.0412</v>
      </c>
      <c r="H136" s="6" t="n">
        <v>0.0414</v>
      </c>
      <c r="I136" s="6" t="n">
        <v>0.0419</v>
      </c>
      <c r="J136" s="6" t="n">
        <v>0.0422</v>
      </c>
      <c r="K136" s="6" t="n">
        <v>0.0422</v>
      </c>
      <c r="L136" s="6" t="n">
        <v>0.0424</v>
      </c>
    </row>
    <row r="137" customFormat="false" ht="12.75" hidden="false" customHeight="false" outlineLevel="0" collapsed="false">
      <c r="A137" s="4" t="n">
        <f aca="false">EOMONTH(A136,1)</f>
        <v>23497</v>
      </c>
      <c r="B137" s="7" t="n">
        <f aca="false">YEAR(A137)+MONTH(A137)/100</f>
        <v>1964.04</v>
      </c>
      <c r="C137" s="6" t="n">
        <v>0.0347</v>
      </c>
      <c r="D137" s="6" t="n">
        <v>0.0366</v>
      </c>
      <c r="E137" s="6" t="n">
        <v>0.0391</v>
      </c>
      <c r="F137" s="6" t="n">
        <v>0.0405</v>
      </c>
      <c r="G137" s="6" t="n">
        <v>0.0415</v>
      </c>
      <c r="H137" s="6" t="n">
        <v>0.0415</v>
      </c>
      <c r="I137" s="6" t="n">
        <v>0.042</v>
      </c>
      <c r="J137" s="6" t="n">
        <v>0.0423</v>
      </c>
      <c r="K137" s="6" t="n">
        <v>0.0424</v>
      </c>
      <c r="L137" s="6" t="n">
        <v>0.0426</v>
      </c>
    </row>
    <row r="138" customFormat="false" ht="12.75" hidden="false" customHeight="false" outlineLevel="0" collapsed="false">
      <c r="A138" s="4" t="n">
        <f aca="false">EOMONTH(A137,1)</f>
        <v>23528</v>
      </c>
      <c r="B138" s="7" t="n">
        <f aca="false">YEAR(A138)+MONTH(A138)/100</f>
        <v>1964.05</v>
      </c>
      <c r="C138" s="6" t="n">
        <v>0.0348</v>
      </c>
      <c r="D138" s="6" t="n">
        <v>0.036</v>
      </c>
      <c r="E138" s="6" t="n">
        <v>0.0384</v>
      </c>
      <c r="F138" s="6" t="n">
        <v>0.0396</v>
      </c>
      <c r="G138" s="6" t="n">
        <v>0.0404</v>
      </c>
      <c r="H138" s="6" t="n">
        <v>0.0405</v>
      </c>
      <c r="I138" s="6" t="n">
        <v>0.0415</v>
      </c>
      <c r="J138" s="6" t="n">
        <v>0.042</v>
      </c>
      <c r="K138" s="6" t="n">
        <v>0.042</v>
      </c>
      <c r="L138" s="6" t="n">
        <v>0.0422</v>
      </c>
    </row>
    <row r="139" customFormat="false" ht="12.75" hidden="false" customHeight="false" outlineLevel="0" collapsed="false">
      <c r="A139" s="4" t="n">
        <f aca="false">EOMONTH(A138,1)</f>
        <v>23558</v>
      </c>
      <c r="B139" s="7" t="n">
        <f aca="false">YEAR(A139)+MONTH(A139)/100</f>
        <v>1964.06</v>
      </c>
      <c r="C139" s="6" t="n">
        <v>0.0348</v>
      </c>
      <c r="D139" s="6" t="n">
        <v>0.0356</v>
      </c>
      <c r="E139" s="6" t="n">
        <v>0.0383</v>
      </c>
      <c r="F139" s="6" t="n">
        <v>0.0394</v>
      </c>
      <c r="G139" s="6" t="n">
        <v>0.0401</v>
      </c>
      <c r="H139" s="6" t="n">
        <v>0.0402</v>
      </c>
      <c r="I139" s="6" t="n">
        <v>0.0412</v>
      </c>
      <c r="J139" s="6" t="n">
        <v>0.0417</v>
      </c>
      <c r="K139" s="6" t="n">
        <v>0.0417</v>
      </c>
      <c r="L139" s="6" t="n">
        <v>0.0419</v>
      </c>
    </row>
    <row r="140" customFormat="false" ht="12.75" hidden="false" customHeight="false" outlineLevel="0" collapsed="false">
      <c r="A140" s="4" t="n">
        <f aca="false">EOMONTH(A139,1)</f>
        <v>23589</v>
      </c>
      <c r="B140" s="7" t="n">
        <f aca="false">YEAR(A140)+MONTH(A140)/100</f>
        <v>1964.07</v>
      </c>
      <c r="C140" s="6" t="n">
        <v>0.0346</v>
      </c>
      <c r="D140" s="6" t="n">
        <v>0.0356</v>
      </c>
      <c r="E140" s="6" t="n">
        <v>0.0372</v>
      </c>
      <c r="F140" s="6" t="n">
        <v>0.0385</v>
      </c>
      <c r="G140" s="6" t="n">
        <v>0.0393</v>
      </c>
      <c r="H140" s="6" t="n">
        <v>0.0403</v>
      </c>
      <c r="I140" s="6" t="n">
        <v>0.0414</v>
      </c>
      <c r="J140" s="6" t="n">
        <v>0.0419</v>
      </c>
      <c r="K140" s="6" t="n">
        <v>0.0416</v>
      </c>
      <c r="L140" s="6" t="n">
        <v>0.0418</v>
      </c>
    </row>
    <row r="141" customFormat="false" ht="12.75" hidden="false" customHeight="false" outlineLevel="0" collapsed="false">
      <c r="A141" s="4" t="n">
        <f aca="false">EOMONTH(A140,1)</f>
        <v>23620</v>
      </c>
      <c r="B141" s="7" t="n">
        <f aca="false">YEAR(A141)+MONTH(A141)/100</f>
        <v>1964.08</v>
      </c>
      <c r="C141" s="6" t="n">
        <v>0.035</v>
      </c>
      <c r="D141" s="6" t="n">
        <v>0.0361</v>
      </c>
      <c r="E141" s="6" t="n">
        <v>0.0374</v>
      </c>
      <c r="F141" s="6" t="n">
        <v>0.0385</v>
      </c>
      <c r="G141" s="6" t="n">
        <v>0.0393</v>
      </c>
      <c r="H141" s="6" t="n">
        <v>0.0405</v>
      </c>
      <c r="I141" s="6" t="n">
        <v>0.0414</v>
      </c>
      <c r="J141" s="6" t="n">
        <v>0.0419</v>
      </c>
      <c r="K141" s="6" t="n">
        <v>0.0418</v>
      </c>
      <c r="L141" s="6" t="n">
        <v>0.042</v>
      </c>
    </row>
    <row r="142" customFormat="false" ht="12.75" hidden="false" customHeight="false" outlineLevel="0" collapsed="false">
      <c r="A142" s="4" t="n">
        <f aca="false">EOMONTH(A141,1)</f>
        <v>23650</v>
      </c>
      <c r="B142" s="7" t="n">
        <f aca="false">YEAR(A142)+MONTH(A142)/100</f>
        <v>1964.09</v>
      </c>
      <c r="C142" s="6" t="n">
        <v>0.0353</v>
      </c>
      <c r="D142" s="6" t="n">
        <v>0.0368</v>
      </c>
      <c r="E142" s="6" t="n">
        <v>0.0384</v>
      </c>
      <c r="F142" s="6" t="n">
        <v>0.0394</v>
      </c>
      <c r="G142" s="6" t="n">
        <v>0.0401</v>
      </c>
      <c r="H142" s="6" t="n">
        <v>0.0408</v>
      </c>
      <c r="I142" s="6" t="n">
        <v>0.0416</v>
      </c>
      <c r="J142" s="6" t="n">
        <v>0.042</v>
      </c>
      <c r="K142" s="6" t="n">
        <v>0.042</v>
      </c>
      <c r="L142" s="6" t="n">
        <v>0.0422</v>
      </c>
    </row>
    <row r="143" customFormat="false" ht="12.75" hidden="false" customHeight="false" outlineLevel="0" collapsed="false">
      <c r="A143" s="4" t="n">
        <f aca="false">EOMONTH(A142,1)</f>
        <v>23681</v>
      </c>
      <c r="B143" s="7" t="n">
        <f aca="false">YEAR(A143)+MONTH(A143)/100</f>
        <v>1964.1</v>
      </c>
      <c r="C143" s="6" t="n">
        <v>0.0357</v>
      </c>
      <c r="D143" s="6" t="n">
        <v>0.0372</v>
      </c>
      <c r="E143" s="6" t="n">
        <v>0.0386</v>
      </c>
      <c r="F143" s="6" t="n">
        <v>0.0396</v>
      </c>
      <c r="G143" s="6" t="n">
        <v>0.0402</v>
      </c>
      <c r="H143" s="6" t="n">
        <v>0.0407</v>
      </c>
      <c r="I143" s="6" t="n">
        <v>0.0415</v>
      </c>
      <c r="J143" s="6" t="n">
        <v>0.0419</v>
      </c>
      <c r="K143" s="6" t="n">
        <v>0.042</v>
      </c>
      <c r="L143" s="6" t="n">
        <v>0.0422</v>
      </c>
    </row>
    <row r="144" customFormat="false" ht="12.75" hidden="false" customHeight="false" outlineLevel="0" collapsed="false">
      <c r="A144" s="4" t="n">
        <f aca="false">EOMONTH(A143,1)</f>
        <v>23711</v>
      </c>
      <c r="B144" s="7" t="n">
        <f aca="false">YEAR(A144)+MONTH(A144)/100</f>
        <v>1964.11</v>
      </c>
      <c r="C144" s="6" t="n">
        <v>0.0364</v>
      </c>
      <c r="D144" s="6" t="n">
        <v>0.0381</v>
      </c>
      <c r="E144" s="6" t="n">
        <v>0.0391</v>
      </c>
      <c r="F144" s="6" t="n">
        <v>0.0399</v>
      </c>
      <c r="G144" s="6" t="n">
        <v>0.0404</v>
      </c>
      <c r="H144" s="6" t="n">
        <v>0.0404</v>
      </c>
      <c r="I144" s="6" t="n">
        <v>0.0411</v>
      </c>
      <c r="J144" s="6" t="n">
        <v>0.0415</v>
      </c>
      <c r="K144" s="6" t="n">
        <v>0.0417</v>
      </c>
      <c r="L144" s="6" t="n">
        <v>0.0419</v>
      </c>
    </row>
    <row r="145" customFormat="false" ht="12.75" hidden="false" customHeight="false" outlineLevel="0" collapsed="false">
      <c r="A145" s="4" t="n">
        <f aca="false">EOMONTH(A144,1)</f>
        <v>23742</v>
      </c>
      <c r="B145" s="7" t="n">
        <f aca="false">YEAR(A145)+MONTH(A145)/100</f>
        <v>1964.12</v>
      </c>
      <c r="C145" s="6" t="n">
        <v>0.0384</v>
      </c>
      <c r="D145" s="6" t="n">
        <v>0.0395</v>
      </c>
      <c r="E145" s="6" t="n">
        <v>0.0402</v>
      </c>
      <c r="F145" s="6" t="n">
        <v>0.0406</v>
      </c>
      <c r="G145" s="6" t="n">
        <v>0.0408</v>
      </c>
      <c r="H145" s="6" t="n">
        <v>0.0409</v>
      </c>
      <c r="I145" s="6" t="n">
        <v>0.0415</v>
      </c>
      <c r="J145" s="6" t="n">
        <v>0.0418</v>
      </c>
      <c r="K145" s="6" t="n">
        <v>0.0418</v>
      </c>
      <c r="L145" s="6" t="n">
        <v>0.042</v>
      </c>
    </row>
    <row r="146" customFormat="false" ht="12.75" hidden="false" customHeight="false" outlineLevel="0" collapsed="false">
      <c r="A146" s="4" t="n">
        <f aca="false">EOMONTH(A145,1)</f>
        <v>23773</v>
      </c>
      <c r="B146" s="7" t="n">
        <f aca="false">YEAR(A146)+MONTH(A146)/100</f>
        <v>1965.01</v>
      </c>
      <c r="C146" s="6" t="n">
        <v>0.0381</v>
      </c>
      <c r="D146" s="6" t="n">
        <v>0.0394</v>
      </c>
      <c r="E146" s="6" t="n">
        <v>0.0394</v>
      </c>
      <c r="F146" s="6" t="n">
        <v>0.0399</v>
      </c>
      <c r="G146" s="6" t="n">
        <v>0.0403</v>
      </c>
      <c r="H146" s="6" t="n">
        <v>0.041</v>
      </c>
      <c r="I146" s="6" t="n">
        <v>0.0416</v>
      </c>
      <c r="J146" s="6" t="n">
        <v>0.0419</v>
      </c>
      <c r="K146" s="6" t="n">
        <v>0.0419</v>
      </c>
      <c r="L146" s="6" t="n">
        <v>0.0421</v>
      </c>
    </row>
    <row r="147" customFormat="false" ht="12.75" hidden="false" customHeight="false" outlineLevel="0" collapsed="false">
      <c r="A147" s="4" t="n">
        <f aca="false">EOMONTH(A146,1)</f>
        <v>23801</v>
      </c>
      <c r="B147" s="7" t="n">
        <f aca="false">YEAR(A147)+MONTH(A147)/100</f>
        <v>1965.02</v>
      </c>
      <c r="C147" s="6" t="n">
        <v>0.0393</v>
      </c>
      <c r="D147" s="6" t="n">
        <v>0.04</v>
      </c>
      <c r="E147" s="6" t="n">
        <v>0.0403</v>
      </c>
      <c r="F147" s="6" t="n">
        <v>0.0406</v>
      </c>
      <c r="G147" s="6" t="n">
        <v>0.0408</v>
      </c>
      <c r="H147" s="6" t="n">
        <v>0.0415</v>
      </c>
      <c r="I147" s="6" t="n">
        <v>0.0419</v>
      </c>
      <c r="J147" s="6" t="n">
        <v>0.0421</v>
      </c>
      <c r="K147" s="6" t="n">
        <v>0.0421</v>
      </c>
      <c r="L147" s="6" t="n">
        <v>0.0423</v>
      </c>
    </row>
    <row r="148" customFormat="false" ht="12.75" hidden="false" customHeight="false" outlineLevel="0" collapsed="false">
      <c r="A148" s="4" t="n">
        <f aca="false">EOMONTH(A147,1)</f>
        <v>23832</v>
      </c>
      <c r="B148" s="7" t="n">
        <f aca="false">YEAR(A148)+MONTH(A148)/100</f>
        <v>1965.03</v>
      </c>
      <c r="C148" s="6" t="n">
        <v>0.0393</v>
      </c>
      <c r="D148" s="6" t="n">
        <v>0.04</v>
      </c>
      <c r="E148" s="6" t="n">
        <v>0.0406</v>
      </c>
      <c r="F148" s="6" t="n">
        <v>0.041</v>
      </c>
      <c r="G148" s="6" t="n">
        <v>0.0413</v>
      </c>
      <c r="H148" s="6" t="n">
        <v>0.0415</v>
      </c>
      <c r="I148" s="6" t="n">
        <v>0.0419</v>
      </c>
      <c r="J148" s="6" t="n">
        <v>0.0421</v>
      </c>
      <c r="K148" s="6" t="n">
        <v>0.042</v>
      </c>
      <c r="L148" s="6" t="n">
        <v>0.0422</v>
      </c>
    </row>
    <row r="149" customFormat="false" ht="12.75" hidden="false" customHeight="false" outlineLevel="0" collapsed="false">
      <c r="A149" s="4" t="n">
        <f aca="false">EOMONTH(A148,1)</f>
        <v>23862</v>
      </c>
      <c r="B149" s="7" t="n">
        <f aca="false">YEAR(A149)+MONTH(A149)/100</f>
        <v>1965.04</v>
      </c>
      <c r="C149" s="6" t="n">
        <v>0.0393</v>
      </c>
      <c r="D149" s="6" t="n">
        <v>0.0399</v>
      </c>
      <c r="E149" s="6" t="n">
        <v>0.0404</v>
      </c>
      <c r="F149" s="6" t="n">
        <v>0.0409</v>
      </c>
      <c r="G149" s="6" t="n">
        <v>0.0412</v>
      </c>
      <c r="H149" s="6" t="n">
        <v>0.0415</v>
      </c>
      <c r="I149" s="6" t="n">
        <v>0.0418</v>
      </c>
      <c r="J149" s="6" t="n">
        <v>0.042</v>
      </c>
      <c r="K149" s="6" t="n">
        <v>0.042</v>
      </c>
      <c r="L149" s="6" t="n">
        <v>0.0422</v>
      </c>
    </row>
    <row r="150" customFormat="false" ht="12.75" hidden="false" customHeight="false" outlineLevel="0" collapsed="false">
      <c r="A150" s="4" t="n">
        <f aca="false">EOMONTH(A149,1)</f>
        <v>23893</v>
      </c>
      <c r="B150" s="7" t="n">
        <f aca="false">YEAR(A150)+MONTH(A150)/100</f>
        <v>1965.05</v>
      </c>
      <c r="C150" s="6" t="n">
        <v>0.0389</v>
      </c>
      <c r="D150" s="6" t="n">
        <v>0.0395</v>
      </c>
      <c r="E150" s="6" t="n">
        <v>0.0403</v>
      </c>
      <c r="F150" s="6" t="n">
        <v>0.0408</v>
      </c>
      <c r="G150" s="6" t="n">
        <v>0.0411</v>
      </c>
      <c r="H150" s="6" t="n">
        <v>0.0415</v>
      </c>
      <c r="I150" s="6" t="n">
        <v>0.0419</v>
      </c>
      <c r="J150" s="6" t="n">
        <v>0.0421</v>
      </c>
      <c r="K150" s="6" t="n">
        <v>0.0421</v>
      </c>
      <c r="L150" s="6" t="n">
        <v>0.0423</v>
      </c>
    </row>
    <row r="151" customFormat="false" ht="12.75" hidden="false" customHeight="false" outlineLevel="0" collapsed="false">
      <c r="A151" s="4" t="n">
        <f aca="false">EOMONTH(A150,1)</f>
        <v>23923</v>
      </c>
      <c r="B151" s="7" t="n">
        <f aca="false">YEAR(A151)+MONTH(A151)/100</f>
        <v>1965.06</v>
      </c>
      <c r="C151" s="6" t="n">
        <v>0.038</v>
      </c>
      <c r="D151" s="6" t="n">
        <v>0.0386</v>
      </c>
      <c r="E151" s="6" t="n">
        <v>0.0399</v>
      </c>
      <c r="F151" s="6" t="n">
        <v>0.0404</v>
      </c>
      <c r="G151" s="6" t="n">
        <v>0.0408</v>
      </c>
      <c r="H151" s="6" t="n">
        <v>0.0415</v>
      </c>
      <c r="I151" s="6" t="n">
        <v>0.0419</v>
      </c>
      <c r="J151" s="6" t="n">
        <v>0.0421</v>
      </c>
      <c r="K151" s="6" t="n">
        <v>0.0421</v>
      </c>
      <c r="L151" s="6" t="n">
        <v>0.0423</v>
      </c>
    </row>
    <row r="152" customFormat="false" ht="12.75" hidden="false" customHeight="false" outlineLevel="0" collapsed="false">
      <c r="A152" s="4" t="n">
        <f aca="false">EOMONTH(A151,1)</f>
        <v>23954</v>
      </c>
      <c r="B152" s="7" t="n">
        <f aca="false">YEAR(A152)+MONTH(A152)/100</f>
        <v>1965.07</v>
      </c>
      <c r="C152" s="6" t="n">
        <v>0.0384</v>
      </c>
      <c r="D152" s="6" t="n">
        <v>0.039</v>
      </c>
      <c r="E152" s="6" t="n">
        <v>0.0398</v>
      </c>
      <c r="F152" s="6" t="n">
        <v>0.0405</v>
      </c>
      <c r="G152" s="6" t="n">
        <v>0.0409</v>
      </c>
      <c r="H152" s="6" t="n">
        <v>0.0415</v>
      </c>
      <c r="I152" s="6" t="n">
        <v>0.0418</v>
      </c>
      <c r="J152" s="6" t="n">
        <v>0.042</v>
      </c>
      <c r="K152" s="6" t="n">
        <v>0.0421</v>
      </c>
      <c r="L152" s="6" t="n">
        <v>0.0423</v>
      </c>
    </row>
    <row r="153" customFormat="false" ht="12.75" hidden="false" customHeight="false" outlineLevel="0" collapsed="false">
      <c r="A153" s="4" t="n">
        <f aca="false">EOMONTH(A152,1)</f>
        <v>23985</v>
      </c>
      <c r="B153" s="7" t="n">
        <f aca="false">YEAR(A153)+MONTH(A153)/100</f>
        <v>1965.08</v>
      </c>
      <c r="C153" s="6" t="n">
        <v>0.0384</v>
      </c>
      <c r="D153" s="6" t="n">
        <v>0.0395</v>
      </c>
      <c r="E153" s="6" t="n">
        <v>0.0407</v>
      </c>
      <c r="F153" s="6" t="n">
        <v>0.0412</v>
      </c>
      <c r="G153" s="6" t="n">
        <v>0.0416</v>
      </c>
      <c r="H153" s="6" t="n">
        <v>0.042</v>
      </c>
      <c r="I153" s="6" t="n">
        <v>0.0423</v>
      </c>
      <c r="J153" s="6" t="n">
        <v>0.0425</v>
      </c>
      <c r="K153" s="6" t="n">
        <v>0.0425</v>
      </c>
      <c r="L153" s="6" t="n">
        <v>0.0427</v>
      </c>
    </row>
    <row r="154" customFormat="false" ht="12.75" hidden="false" customHeight="false" outlineLevel="0" collapsed="false">
      <c r="A154" s="4" t="n">
        <f aca="false">EOMONTH(A153,1)</f>
        <v>24015</v>
      </c>
      <c r="B154" s="7" t="n">
        <f aca="false">YEAR(A154)+MONTH(A154)/100</f>
        <v>1965.09</v>
      </c>
      <c r="C154" s="6" t="n">
        <v>0.0392</v>
      </c>
      <c r="D154" s="6" t="n">
        <v>0.0407</v>
      </c>
      <c r="E154" s="6" t="n">
        <v>0.042</v>
      </c>
      <c r="F154" s="6" t="n">
        <v>0.0422</v>
      </c>
      <c r="G154" s="6" t="n">
        <v>0.0424</v>
      </c>
      <c r="H154" s="6" t="n">
        <v>0.0425</v>
      </c>
      <c r="I154" s="6" t="n">
        <v>0.0428</v>
      </c>
      <c r="J154" s="6" t="n">
        <v>0.0429</v>
      </c>
      <c r="K154" s="6" t="n">
        <v>0.043</v>
      </c>
      <c r="L154" s="6" t="n">
        <v>0.0432</v>
      </c>
    </row>
    <row r="155" customFormat="false" ht="12.75" hidden="false" customHeight="false" outlineLevel="0" collapsed="false">
      <c r="A155" s="4" t="n">
        <f aca="false">EOMONTH(A154,1)</f>
        <v>24046</v>
      </c>
      <c r="B155" s="7" t="n">
        <f aca="false">YEAR(A155)+MONTH(A155)/100</f>
        <v>1965.1</v>
      </c>
      <c r="C155" s="6" t="n">
        <v>0.0403</v>
      </c>
      <c r="D155" s="6" t="n">
        <v>0.0419</v>
      </c>
      <c r="E155" s="6" t="n">
        <v>0.043</v>
      </c>
      <c r="F155" s="6" t="n">
        <v>0.0432</v>
      </c>
      <c r="G155" s="6" t="n">
        <v>0.0433</v>
      </c>
      <c r="H155" s="6" t="n">
        <v>0.0434</v>
      </c>
      <c r="I155" s="6" t="n">
        <v>0.0435</v>
      </c>
      <c r="J155" s="6" t="n">
        <v>0.0435</v>
      </c>
      <c r="K155" s="6" t="n">
        <v>0.0432</v>
      </c>
      <c r="L155" s="6" t="n">
        <v>0.0434</v>
      </c>
    </row>
    <row r="156" customFormat="false" ht="12.75" hidden="false" customHeight="false" outlineLevel="0" collapsed="false">
      <c r="A156" s="4" t="n">
        <f aca="false">EOMONTH(A155,1)</f>
        <v>24076</v>
      </c>
      <c r="B156" s="7" t="n">
        <f aca="false">YEAR(A156)+MONTH(A156)/100</f>
        <v>1965.11</v>
      </c>
      <c r="C156" s="6" t="n">
        <v>0.0409</v>
      </c>
      <c r="D156" s="6" t="n">
        <v>0.0424</v>
      </c>
      <c r="E156" s="6" t="n">
        <v>0.0437</v>
      </c>
      <c r="F156" s="6" t="n">
        <v>0.0442</v>
      </c>
      <c r="G156" s="6" t="n">
        <v>0.0445</v>
      </c>
      <c r="H156" s="6" t="n">
        <v>0.0446</v>
      </c>
      <c r="I156" s="6" t="n">
        <v>0.0445</v>
      </c>
      <c r="J156" s="6" t="n">
        <v>0.0445</v>
      </c>
      <c r="K156" s="6" t="n">
        <v>0.044</v>
      </c>
      <c r="L156" s="6" t="n">
        <v>0.0442</v>
      </c>
    </row>
    <row r="157" customFormat="false" ht="12.75" hidden="false" customHeight="false" outlineLevel="0" collapsed="false">
      <c r="A157" s="4" t="n">
        <f aca="false">EOMONTH(A156,1)</f>
        <v>24107</v>
      </c>
      <c r="B157" s="7" t="n">
        <f aca="false">YEAR(A157)+MONTH(A157)/100</f>
        <v>1965.12</v>
      </c>
      <c r="C157" s="6" t="n">
        <v>0.0438</v>
      </c>
      <c r="D157" s="6" t="n">
        <v>0.0455</v>
      </c>
      <c r="E157" s="6" t="n">
        <v>0.0472</v>
      </c>
      <c r="F157" s="6" t="n">
        <v>0.0476</v>
      </c>
      <c r="G157" s="6" t="n">
        <v>0.0479</v>
      </c>
      <c r="H157" s="6" t="n">
        <v>0.0472</v>
      </c>
      <c r="I157" s="6" t="n">
        <v>0.0465</v>
      </c>
      <c r="J157" s="6" t="n">
        <v>0.0462</v>
      </c>
      <c r="K157" s="6" t="n">
        <v>0.045</v>
      </c>
      <c r="L157" s="6" t="n">
        <v>0.0452</v>
      </c>
    </row>
    <row r="158" customFormat="false" ht="12.75" hidden="false" customHeight="false" outlineLevel="0" collapsed="false">
      <c r="A158" s="4" t="n">
        <f aca="false">EOMONTH(A157,1)</f>
        <v>24138</v>
      </c>
      <c r="B158" s="7" t="n">
        <f aca="false">YEAR(A158)+MONTH(A158)/100</f>
        <v>1966.01</v>
      </c>
      <c r="C158" s="6" t="n">
        <v>0.0459</v>
      </c>
      <c r="D158" s="6" t="n">
        <v>0.0471</v>
      </c>
      <c r="E158" s="6" t="n">
        <v>0.0488</v>
      </c>
      <c r="F158" s="6" t="n">
        <v>0.0489</v>
      </c>
      <c r="G158" s="6" t="n">
        <v>0.049</v>
      </c>
      <c r="H158" s="6" t="n">
        <v>0.0486</v>
      </c>
      <c r="I158" s="6" t="n">
        <v>0.0469</v>
      </c>
      <c r="J158" s="6" t="n">
        <v>0.0461</v>
      </c>
      <c r="K158" s="6" t="n">
        <v>0.0452</v>
      </c>
      <c r="L158" s="6" t="n">
        <v>0.0454</v>
      </c>
    </row>
    <row r="159" customFormat="false" ht="12.75" hidden="false" customHeight="false" outlineLevel="0" collapsed="false">
      <c r="A159" s="4" t="n">
        <f aca="false">EOMONTH(A158,1)</f>
        <v>24166</v>
      </c>
      <c r="B159" s="7" t="n">
        <f aca="false">YEAR(A159)+MONTH(A159)/100</f>
        <v>1966.02</v>
      </c>
      <c r="C159" s="6" t="n">
        <v>0.0465</v>
      </c>
      <c r="D159" s="6" t="n">
        <v>0.0482</v>
      </c>
      <c r="E159" s="6" t="n">
        <v>0.0494</v>
      </c>
      <c r="F159" s="6" t="n">
        <v>0.0499</v>
      </c>
      <c r="G159" s="6" t="n">
        <v>0.0502</v>
      </c>
      <c r="H159" s="6" t="n">
        <v>0.0498</v>
      </c>
      <c r="I159" s="6" t="n">
        <v>0.0488</v>
      </c>
      <c r="J159" s="6" t="n">
        <v>0.0483</v>
      </c>
      <c r="K159" s="6" t="n">
        <v>0.0471</v>
      </c>
      <c r="L159" s="6" t="n">
        <v>0.0473</v>
      </c>
    </row>
    <row r="160" customFormat="false" ht="12.75" hidden="false" customHeight="false" outlineLevel="0" collapsed="false">
      <c r="A160" s="4" t="n">
        <f aca="false">EOMONTH(A159,1)</f>
        <v>24197</v>
      </c>
      <c r="B160" s="7" t="n">
        <f aca="false">YEAR(A160)+MONTH(A160)/100</f>
        <v>1966.03</v>
      </c>
      <c r="C160" s="6" t="n">
        <v>0.0459</v>
      </c>
      <c r="D160" s="6" t="n">
        <v>0.0478</v>
      </c>
      <c r="E160" s="6" t="n">
        <v>0.0497</v>
      </c>
      <c r="F160" s="6" t="n">
        <v>0.0497</v>
      </c>
      <c r="G160" s="6" t="n">
        <v>0.0497</v>
      </c>
      <c r="H160" s="6" t="n">
        <v>0.0492</v>
      </c>
      <c r="I160" s="6" t="n">
        <v>0.0489</v>
      </c>
      <c r="J160" s="6" t="n">
        <v>0.0487</v>
      </c>
      <c r="K160" s="6" t="n">
        <v>0.0472</v>
      </c>
      <c r="L160" s="6" t="n">
        <v>0.0474</v>
      </c>
    </row>
    <row r="161" customFormat="false" ht="12.75" hidden="false" customHeight="false" outlineLevel="0" collapsed="false">
      <c r="A161" s="4" t="n">
        <f aca="false">EOMONTH(A160,1)</f>
        <v>24227</v>
      </c>
      <c r="B161" s="7" t="n">
        <f aca="false">YEAR(A161)+MONTH(A161)/100</f>
        <v>1966.04</v>
      </c>
      <c r="C161" s="6" t="n">
        <v>0.0462</v>
      </c>
      <c r="D161" s="6" t="n">
        <v>0.0474</v>
      </c>
      <c r="E161" s="6" t="n">
        <v>0.049</v>
      </c>
      <c r="F161" s="6" t="n">
        <v>0.0489</v>
      </c>
      <c r="G161" s="6" t="n">
        <v>0.0489</v>
      </c>
      <c r="H161" s="6" t="n">
        <v>0.0483</v>
      </c>
      <c r="I161" s="6" t="n">
        <v>0.0478</v>
      </c>
      <c r="J161" s="6" t="n">
        <v>0.0475</v>
      </c>
      <c r="K161" s="6" t="n">
        <v>0.0465</v>
      </c>
      <c r="L161" s="6" t="n">
        <v>0.0467</v>
      </c>
    </row>
    <row r="162" customFormat="false" ht="12.75" hidden="false" customHeight="false" outlineLevel="0" collapsed="false">
      <c r="A162" s="4" t="n">
        <f aca="false">EOMONTH(A161,1)</f>
        <v>24258</v>
      </c>
      <c r="B162" s="7" t="n">
        <f aca="false">YEAR(A162)+MONTH(A162)/100</f>
        <v>1966.05</v>
      </c>
      <c r="C162" s="6" t="n">
        <v>0.0464</v>
      </c>
      <c r="D162" s="6" t="n">
        <v>0.0481</v>
      </c>
      <c r="E162" s="6" t="n">
        <v>0.0493</v>
      </c>
      <c r="F162" s="6" t="n">
        <v>0.0497</v>
      </c>
      <c r="G162" s="6" t="n">
        <v>0.05</v>
      </c>
      <c r="H162" s="6" t="n">
        <v>0.0489</v>
      </c>
      <c r="I162" s="6" t="n">
        <v>0.0482</v>
      </c>
      <c r="J162" s="6" t="n">
        <v>0.0478</v>
      </c>
      <c r="K162" s="6" t="n">
        <v>0.0469</v>
      </c>
      <c r="L162" s="6" t="n">
        <v>0.0471</v>
      </c>
    </row>
    <row r="163" customFormat="false" ht="12.75" hidden="false" customHeight="false" outlineLevel="0" collapsed="false">
      <c r="A163" s="4" t="n">
        <f aca="false">EOMONTH(A162,1)</f>
        <v>24288</v>
      </c>
      <c r="B163" s="7" t="n">
        <f aca="false">YEAR(A163)+MONTH(A163)/100</f>
        <v>1966.06</v>
      </c>
      <c r="C163" s="6" t="n">
        <v>0.045</v>
      </c>
      <c r="D163" s="6" t="n">
        <v>0.0465</v>
      </c>
      <c r="E163" s="6" t="n">
        <v>0.0497</v>
      </c>
      <c r="F163" s="6" t="n">
        <v>0.0502</v>
      </c>
      <c r="G163" s="6" t="n">
        <v>0.0505</v>
      </c>
      <c r="H163" s="6" t="n">
        <v>0.0497</v>
      </c>
      <c r="I163" s="6" t="n">
        <v>0.0486</v>
      </c>
      <c r="J163" s="6" t="n">
        <v>0.0481</v>
      </c>
      <c r="K163" s="6" t="n">
        <v>0.0473</v>
      </c>
      <c r="L163" s="6" t="n">
        <v>0.0475</v>
      </c>
    </row>
    <row r="164" customFormat="false" ht="12.75" hidden="false" customHeight="false" outlineLevel="0" collapsed="false">
      <c r="A164" s="4" t="n">
        <f aca="false">EOMONTH(A163,1)</f>
        <v>24319</v>
      </c>
      <c r="B164" s="7" t="n">
        <f aca="false">YEAR(A164)+MONTH(A164)/100</f>
        <v>1966.07</v>
      </c>
      <c r="C164" s="6" t="n">
        <v>0.048</v>
      </c>
      <c r="D164" s="6" t="n">
        <v>0.0493</v>
      </c>
      <c r="E164" s="6" t="n">
        <v>0.0517</v>
      </c>
      <c r="F164" s="6" t="n">
        <v>0.0522</v>
      </c>
      <c r="G164" s="6" t="n">
        <v>0.0526</v>
      </c>
      <c r="H164" s="6" t="n">
        <v>0.0517</v>
      </c>
      <c r="I164" s="6" t="n">
        <v>0.0507</v>
      </c>
      <c r="J164" s="6" t="n">
        <v>0.0502</v>
      </c>
      <c r="K164" s="6" t="n">
        <v>0.0484</v>
      </c>
      <c r="L164" s="6" t="n">
        <v>0.0486</v>
      </c>
    </row>
    <row r="165" customFormat="false" ht="12.75" hidden="false" customHeight="false" outlineLevel="0" collapsed="false">
      <c r="A165" s="4" t="n">
        <f aca="false">EOMONTH(A164,1)</f>
        <v>24350</v>
      </c>
      <c r="B165" s="7" t="n">
        <f aca="false">YEAR(A165)+MONTH(A165)/100</f>
        <v>1966.08</v>
      </c>
      <c r="C165" s="6" t="n">
        <v>0.0496</v>
      </c>
      <c r="D165" s="6" t="n">
        <v>0.0527</v>
      </c>
      <c r="E165" s="6" t="n">
        <v>0.0554</v>
      </c>
      <c r="F165" s="6" t="n">
        <v>0.0562</v>
      </c>
      <c r="G165" s="6" t="n">
        <v>0.0568</v>
      </c>
      <c r="H165" s="6" t="n">
        <v>0.055</v>
      </c>
      <c r="I165" s="6" t="n">
        <v>0.0531</v>
      </c>
      <c r="J165" s="6" t="n">
        <v>0.0522</v>
      </c>
      <c r="K165" s="6" t="n">
        <v>0.0495</v>
      </c>
      <c r="L165" s="6" t="n">
        <v>0.0497</v>
      </c>
    </row>
    <row r="166" customFormat="false" ht="12.75" hidden="false" customHeight="false" outlineLevel="0" collapsed="false">
      <c r="A166" s="4" t="n">
        <f aca="false">EOMONTH(A165,1)</f>
        <v>24380</v>
      </c>
      <c r="B166" s="7" t="n">
        <f aca="false">YEAR(A166)+MONTH(A166)/100</f>
        <v>1966.09</v>
      </c>
      <c r="C166" s="6" t="n">
        <v>0.0537</v>
      </c>
      <c r="D166" s="6" t="n">
        <v>0.0579</v>
      </c>
      <c r="E166" s="6" t="n">
        <v>0.0582</v>
      </c>
      <c r="F166" s="6" t="n">
        <v>0.058</v>
      </c>
      <c r="G166" s="6" t="n">
        <v>0.0579</v>
      </c>
      <c r="H166" s="6" t="n">
        <v>0.055</v>
      </c>
      <c r="I166" s="6" t="n">
        <v>0.0528</v>
      </c>
      <c r="J166" s="6" t="n">
        <v>0.0518</v>
      </c>
      <c r="K166" s="6" t="n">
        <v>0.0494</v>
      </c>
      <c r="L166" s="6" t="n">
        <v>0.0496</v>
      </c>
    </row>
    <row r="167" customFormat="false" ht="12.75" hidden="false" customHeight="false" outlineLevel="0" collapsed="false">
      <c r="A167" s="4" t="n">
        <f aca="false">EOMONTH(A166,1)</f>
        <v>24411</v>
      </c>
      <c r="B167" s="7" t="n">
        <f aca="false">YEAR(A167)+MONTH(A167)/100</f>
        <v>1966.1</v>
      </c>
      <c r="C167" s="6" t="n">
        <v>0.0535</v>
      </c>
      <c r="D167" s="6" t="n">
        <v>0.0562</v>
      </c>
      <c r="E167" s="6" t="n">
        <v>0.0558</v>
      </c>
      <c r="F167" s="6" t="n">
        <v>0.0552</v>
      </c>
      <c r="G167" s="6" t="n">
        <v>0.0548</v>
      </c>
      <c r="H167" s="6" t="n">
        <v>0.0527</v>
      </c>
      <c r="I167" s="6" t="n">
        <v>0.051</v>
      </c>
      <c r="J167" s="6" t="n">
        <v>0.0501</v>
      </c>
      <c r="K167" s="6" t="n">
        <v>0.0483</v>
      </c>
      <c r="L167" s="6" t="n">
        <v>0.0485</v>
      </c>
    </row>
    <row r="168" customFormat="false" ht="12.75" hidden="false" customHeight="false" outlineLevel="0" collapsed="false">
      <c r="A168" s="4" t="n">
        <f aca="false">EOMONTH(A167,1)</f>
        <v>24441</v>
      </c>
      <c r="B168" s="7" t="n">
        <f aca="false">YEAR(A168)+MONTH(A168)/100</f>
        <v>1966.11</v>
      </c>
      <c r="C168" s="6" t="n">
        <v>0.0532</v>
      </c>
      <c r="D168" s="6" t="n">
        <v>0.0554</v>
      </c>
      <c r="E168" s="6" t="n">
        <v>0.0554</v>
      </c>
      <c r="F168" s="6" t="n">
        <v>0.0553</v>
      </c>
      <c r="G168" s="6" t="n">
        <v>0.0553</v>
      </c>
      <c r="H168" s="6" t="n">
        <v>0.0536</v>
      </c>
      <c r="I168" s="6" t="n">
        <v>0.0523</v>
      </c>
      <c r="J168" s="6" t="n">
        <v>0.0516</v>
      </c>
      <c r="K168" s="6" t="n">
        <v>0.0487</v>
      </c>
      <c r="L168" s="6" t="n">
        <v>0.0489</v>
      </c>
    </row>
    <row r="169" customFormat="false" ht="12.75" hidden="false" customHeight="false" outlineLevel="0" collapsed="false">
      <c r="A169" s="4" t="n">
        <f aca="false">EOMONTH(A168,1)</f>
        <v>24472</v>
      </c>
      <c r="B169" s="7" t="n">
        <f aca="false">YEAR(A169)+MONTH(A169)/100</f>
        <v>1966.12</v>
      </c>
      <c r="C169" s="6" t="n">
        <v>0.0496</v>
      </c>
      <c r="D169" s="6" t="n">
        <v>0.0507</v>
      </c>
      <c r="E169" s="6" t="n">
        <v>0.052</v>
      </c>
      <c r="F169" s="6" t="n">
        <v>0.0519</v>
      </c>
      <c r="G169" s="6" t="n">
        <v>0.0519</v>
      </c>
      <c r="H169" s="6" t="n">
        <v>0.05</v>
      </c>
      <c r="I169" s="6" t="n">
        <v>0.0489</v>
      </c>
      <c r="J169" s="6" t="n">
        <v>0.0484</v>
      </c>
      <c r="K169" s="6" t="n">
        <v>0.0476</v>
      </c>
      <c r="L169" s="6" t="n">
        <v>0.0478</v>
      </c>
    </row>
    <row r="170" customFormat="false" ht="12.75" hidden="false" customHeight="false" outlineLevel="0" collapsed="false">
      <c r="A170" s="4" t="n">
        <f aca="false">EOMONTH(A169,1)</f>
        <v>24503</v>
      </c>
      <c r="B170" s="7" t="n">
        <f aca="false">YEAR(A170)+MONTH(A170)/100</f>
        <v>1967.01</v>
      </c>
      <c r="C170" s="6" t="n">
        <v>0.0472</v>
      </c>
      <c r="D170" s="6" t="n">
        <v>0.0474</v>
      </c>
      <c r="E170" s="6" t="n">
        <v>0.0475</v>
      </c>
      <c r="F170" s="6" t="n">
        <v>0.0475</v>
      </c>
      <c r="G170" s="6" t="n">
        <v>0.0475</v>
      </c>
      <c r="H170" s="6" t="n">
        <v>0.047</v>
      </c>
      <c r="I170" s="6" t="n">
        <v>0.0462</v>
      </c>
      <c r="J170" s="6" t="n">
        <v>0.0458</v>
      </c>
      <c r="K170" s="6" t="n">
        <v>0.0451</v>
      </c>
      <c r="L170" s="6" t="n">
        <v>0.0453</v>
      </c>
    </row>
    <row r="171" customFormat="false" ht="12.75" hidden="false" customHeight="false" outlineLevel="0" collapsed="false">
      <c r="A171" s="4" t="n">
        <f aca="false">EOMONTH(A170,1)</f>
        <v>24531</v>
      </c>
      <c r="B171" s="7" t="n">
        <f aca="false">YEAR(A171)+MONTH(A171)/100</f>
        <v>1967.02</v>
      </c>
      <c r="C171" s="6" t="n">
        <v>0.0456</v>
      </c>
      <c r="D171" s="6" t="n">
        <v>0.0459</v>
      </c>
      <c r="E171" s="6" t="n">
        <v>0.0471</v>
      </c>
      <c r="F171" s="6" t="n">
        <v>0.0472</v>
      </c>
      <c r="G171" s="6" t="n">
        <v>0.0473</v>
      </c>
      <c r="H171" s="6" t="n">
        <v>0.0474</v>
      </c>
      <c r="I171" s="6" t="n">
        <v>0.0467</v>
      </c>
      <c r="J171" s="6" t="n">
        <v>0.0463</v>
      </c>
      <c r="K171" s="6" t="n">
        <v>0.0461</v>
      </c>
      <c r="L171" s="6" t="n">
        <v>0.0463</v>
      </c>
    </row>
    <row r="172" customFormat="false" ht="12.75" hidden="false" customHeight="false" outlineLevel="0" collapsed="false">
      <c r="A172" s="4" t="n">
        <f aca="false">EOMONTH(A171,1)</f>
        <v>24562</v>
      </c>
      <c r="B172" s="7" t="n">
        <f aca="false">YEAR(A172)+MONTH(A172)/100</f>
        <v>1967.03</v>
      </c>
      <c r="C172" s="6" t="n">
        <v>0.0426</v>
      </c>
      <c r="D172" s="6" t="n">
        <v>0.0422</v>
      </c>
      <c r="E172" s="6" t="n">
        <v>0.0435</v>
      </c>
      <c r="F172" s="6" t="n">
        <v>0.0442</v>
      </c>
      <c r="G172" s="6" t="n">
        <v>0.0447</v>
      </c>
      <c r="H172" s="6" t="n">
        <v>0.0454</v>
      </c>
      <c r="I172" s="6" t="n">
        <v>0.0454</v>
      </c>
      <c r="J172" s="6" t="n">
        <v>0.0454</v>
      </c>
      <c r="K172" s="6" t="n">
        <v>0.0456</v>
      </c>
      <c r="L172" s="6" t="n">
        <v>0.0458</v>
      </c>
    </row>
    <row r="173" customFormat="false" ht="12.75" hidden="false" customHeight="false" outlineLevel="0" collapsed="false">
      <c r="A173" s="4" t="n">
        <f aca="false">EOMONTH(A172,1)</f>
        <v>24592</v>
      </c>
      <c r="B173" s="7" t="n">
        <f aca="false">YEAR(A173)+MONTH(A173)/100</f>
        <v>1967.04</v>
      </c>
      <c r="C173" s="6" t="n">
        <v>0.0384</v>
      </c>
      <c r="D173" s="6" t="n">
        <v>0.0389</v>
      </c>
      <c r="E173" s="6" t="n">
        <v>0.0411</v>
      </c>
      <c r="F173" s="6" t="n">
        <v>0.0427</v>
      </c>
      <c r="G173" s="6" t="n">
        <v>0.0438</v>
      </c>
      <c r="H173" s="6" t="n">
        <v>0.0451</v>
      </c>
      <c r="I173" s="6" t="n">
        <v>0.0456</v>
      </c>
      <c r="J173" s="6" t="n">
        <v>0.0459</v>
      </c>
      <c r="K173" s="6" t="n">
        <v>0.0464</v>
      </c>
      <c r="L173" s="6" t="n">
        <v>0.0466</v>
      </c>
    </row>
    <row r="174" customFormat="false" ht="12.75" hidden="false" customHeight="false" outlineLevel="0" collapsed="false">
      <c r="A174" s="4" t="n">
        <f aca="false">EOMONTH(A173,1)</f>
        <v>24623</v>
      </c>
      <c r="B174" s="7" t="n">
        <f aca="false">YEAR(A174)+MONTH(A174)/100</f>
        <v>1967.05</v>
      </c>
      <c r="C174" s="6" t="n">
        <v>0.036</v>
      </c>
      <c r="D174" s="6" t="n">
        <v>0.038</v>
      </c>
      <c r="E174" s="6" t="n">
        <v>0.0415</v>
      </c>
      <c r="F174" s="6" t="n">
        <v>0.0443</v>
      </c>
      <c r="G174" s="6" t="n">
        <v>0.0461</v>
      </c>
      <c r="H174" s="6" t="n">
        <v>0.0475</v>
      </c>
      <c r="I174" s="6" t="n">
        <v>0.0482</v>
      </c>
      <c r="J174" s="6" t="n">
        <v>0.0485</v>
      </c>
      <c r="K174" s="6" t="n">
        <v>0.049</v>
      </c>
      <c r="L174" s="6" t="n">
        <v>0.0492</v>
      </c>
    </row>
    <row r="175" customFormat="false" ht="12.75" hidden="false" customHeight="false" outlineLevel="0" collapsed="false">
      <c r="A175" s="4" t="n">
        <f aca="false">EOMONTH(A174,1)</f>
        <v>24653</v>
      </c>
      <c r="B175" s="7" t="n">
        <f aca="false">YEAR(A175)+MONTH(A175)/100</f>
        <v>1967.06</v>
      </c>
      <c r="C175" s="6" t="n">
        <v>0.0354</v>
      </c>
      <c r="D175" s="6" t="n">
        <v>0.0389</v>
      </c>
      <c r="E175" s="6" t="n">
        <v>0.0448</v>
      </c>
      <c r="F175" s="6" t="n">
        <v>0.0473</v>
      </c>
      <c r="G175" s="6" t="n">
        <v>0.0489</v>
      </c>
      <c r="H175" s="6" t="n">
        <v>0.0501</v>
      </c>
      <c r="I175" s="6" t="n">
        <v>0.0502</v>
      </c>
      <c r="J175" s="6" t="n">
        <v>0.0502</v>
      </c>
      <c r="K175" s="6" t="n">
        <v>0.0499</v>
      </c>
      <c r="L175" s="6" t="n">
        <v>0.0501</v>
      </c>
    </row>
    <row r="176" customFormat="false" ht="12.75" hidden="false" customHeight="false" outlineLevel="0" collapsed="false">
      <c r="A176" s="4" t="n">
        <f aca="false">EOMONTH(A175,1)</f>
        <v>24684</v>
      </c>
      <c r="B176" s="7" t="n">
        <f aca="false">YEAR(A176)+MONTH(A176)/100</f>
        <v>1967.07</v>
      </c>
      <c r="C176" s="6" t="n">
        <v>0.0421</v>
      </c>
      <c r="D176" s="6" t="n">
        <v>0.0472</v>
      </c>
      <c r="E176" s="6" t="n">
        <v>0.0501</v>
      </c>
      <c r="F176" s="6" t="n">
        <v>0.0504</v>
      </c>
      <c r="G176" s="6" t="n">
        <v>0.0506</v>
      </c>
      <c r="H176" s="6" t="n">
        <v>0.0523</v>
      </c>
      <c r="I176" s="6" t="n">
        <v>0.0518</v>
      </c>
      <c r="J176" s="6" t="n">
        <v>0.0516</v>
      </c>
      <c r="K176" s="6" t="n">
        <v>0.0501</v>
      </c>
      <c r="L176" s="6" t="n">
        <v>0.0503</v>
      </c>
    </row>
    <row r="177" customFormat="false" ht="12.75" hidden="false" customHeight="false" outlineLevel="0" collapsed="false">
      <c r="A177" s="4" t="n">
        <f aca="false">EOMONTH(A176,1)</f>
        <v>24715</v>
      </c>
      <c r="B177" s="7" t="n">
        <f aca="false">YEAR(A177)+MONTH(A177)/100</f>
        <v>1967.08</v>
      </c>
      <c r="C177" s="6" t="n">
        <v>0.0427</v>
      </c>
      <c r="D177" s="6" t="n">
        <v>0.0483</v>
      </c>
      <c r="E177" s="6" t="n">
        <v>0.0513</v>
      </c>
      <c r="F177" s="6" t="n">
        <v>0.0519</v>
      </c>
      <c r="G177" s="6" t="n">
        <v>0.0523</v>
      </c>
      <c r="H177" s="6" t="n">
        <v>0.0531</v>
      </c>
      <c r="I177" s="6" t="n">
        <v>0.0529</v>
      </c>
      <c r="J177" s="6" t="n">
        <v>0.0528</v>
      </c>
      <c r="K177" s="6" t="n">
        <v>0.0512</v>
      </c>
      <c r="L177" s="6" t="n">
        <v>0.0514</v>
      </c>
    </row>
    <row r="178" customFormat="false" ht="12.75" hidden="false" customHeight="false" outlineLevel="0" collapsed="false">
      <c r="A178" s="4" t="n">
        <f aca="false">EOMONTH(A177,1)</f>
        <v>24745</v>
      </c>
      <c r="B178" s="7" t="n">
        <f aca="false">YEAR(A178)+MONTH(A178)/100</f>
        <v>1967.09</v>
      </c>
      <c r="C178" s="6" t="n">
        <v>0.0442</v>
      </c>
      <c r="D178" s="6" t="n">
        <v>0.0496</v>
      </c>
      <c r="E178" s="6" t="n">
        <v>0.0524</v>
      </c>
      <c r="F178" s="6" t="n">
        <v>0.0534</v>
      </c>
      <c r="G178" s="6" t="n">
        <v>0.0541</v>
      </c>
      <c r="H178" s="6" t="n">
        <v>0.054</v>
      </c>
      <c r="I178" s="6" t="n">
        <v>0.0533</v>
      </c>
      <c r="J178" s="6" t="n">
        <v>0.053</v>
      </c>
      <c r="K178" s="6" t="n">
        <v>0.0516</v>
      </c>
      <c r="L178" s="6" t="n">
        <v>0.0518</v>
      </c>
    </row>
    <row r="179" customFormat="false" ht="12.75" hidden="false" customHeight="false" outlineLevel="0" collapsed="false">
      <c r="A179" s="4" t="n">
        <f aca="false">EOMONTH(A178,1)</f>
        <v>24776</v>
      </c>
      <c r="B179" s="7" t="n">
        <f aca="false">YEAR(A179)+MONTH(A179)/100</f>
        <v>1967.1</v>
      </c>
      <c r="C179" s="6" t="n">
        <v>0.0456</v>
      </c>
      <c r="D179" s="6" t="n">
        <v>0.0507</v>
      </c>
      <c r="E179" s="6" t="n">
        <v>0.0537</v>
      </c>
      <c r="F179" s="6" t="n">
        <v>0.0546</v>
      </c>
      <c r="G179" s="6" t="n">
        <v>0.0552</v>
      </c>
      <c r="H179" s="6" t="n">
        <v>0.0557</v>
      </c>
      <c r="I179" s="6" t="n">
        <v>0.0551</v>
      </c>
      <c r="J179" s="6" t="n">
        <v>0.0548</v>
      </c>
      <c r="K179" s="6" t="n">
        <v>0.0536</v>
      </c>
      <c r="L179" s="6" t="n">
        <v>0.0538</v>
      </c>
    </row>
    <row r="180" customFormat="false" ht="12.75" hidden="false" customHeight="false" outlineLevel="0" collapsed="false">
      <c r="A180" s="4" t="n">
        <f aca="false">EOMONTH(A179,1)</f>
        <v>24806</v>
      </c>
      <c r="B180" s="7" t="n">
        <f aca="false">YEAR(A180)+MONTH(A180)/100</f>
        <v>1967.11</v>
      </c>
      <c r="C180" s="6" t="n">
        <v>0.0473</v>
      </c>
      <c r="D180" s="6" t="n">
        <v>0.0525</v>
      </c>
      <c r="E180" s="6" t="n">
        <v>0.0561</v>
      </c>
      <c r="F180" s="6" t="n">
        <v>0.0567</v>
      </c>
      <c r="G180" s="6" t="n">
        <v>0.0571</v>
      </c>
      <c r="H180" s="6" t="n">
        <v>0.0578</v>
      </c>
      <c r="I180" s="6" t="n">
        <v>0.0576</v>
      </c>
      <c r="J180" s="6" t="n">
        <v>0.0575</v>
      </c>
      <c r="K180" s="6" t="n">
        <v>0.0566</v>
      </c>
      <c r="L180" s="6" t="n">
        <v>0.0568</v>
      </c>
    </row>
    <row r="181" customFormat="false" ht="12.75" hidden="false" customHeight="false" outlineLevel="0" collapsed="false">
      <c r="A181" s="4" t="n">
        <f aca="false">EOMONTH(A180,1)</f>
        <v>24837</v>
      </c>
      <c r="B181" s="7" t="n">
        <f aca="false">YEAR(A181)+MONTH(A181)/100</f>
        <v>1967.12</v>
      </c>
      <c r="C181" s="6" t="n">
        <v>0.0497</v>
      </c>
      <c r="D181" s="6" t="n">
        <v>0.0549</v>
      </c>
      <c r="E181" s="6" t="n">
        <v>0.0571</v>
      </c>
      <c r="F181" s="6" t="n">
        <v>0.0571</v>
      </c>
      <c r="G181" s="6" t="n">
        <v>0.0571</v>
      </c>
      <c r="H181" s="6" t="n">
        <v>0.0575</v>
      </c>
      <c r="I181" s="6" t="n">
        <v>0.0572</v>
      </c>
      <c r="J181" s="6" t="n">
        <v>0.057</v>
      </c>
      <c r="K181" s="6" t="n">
        <v>0.0559</v>
      </c>
      <c r="L181" s="6" t="n">
        <v>0.0561</v>
      </c>
    </row>
    <row r="182" customFormat="false" ht="12.75" hidden="false" customHeight="false" outlineLevel="0" collapsed="false">
      <c r="A182" s="4" t="n">
        <f aca="false">EOMONTH(A181,1)</f>
        <v>24868</v>
      </c>
      <c r="B182" s="7" t="n">
        <f aca="false">YEAR(A182)+MONTH(A182)/100</f>
        <v>1968.01</v>
      </c>
      <c r="C182" s="6" t="n">
        <v>0.05</v>
      </c>
      <c r="D182" s="6" t="n">
        <v>0.0524</v>
      </c>
      <c r="E182" s="6" t="n">
        <v>0.0543</v>
      </c>
      <c r="F182" s="6" t="n">
        <v>0.0549</v>
      </c>
      <c r="G182" s="6" t="n">
        <v>0.0553</v>
      </c>
      <c r="H182" s="6" t="n">
        <v>0.0554</v>
      </c>
      <c r="I182" s="6" t="n">
        <v>0.0553</v>
      </c>
      <c r="J182" s="6" t="n">
        <v>0.0553</v>
      </c>
      <c r="K182" s="6" t="n">
        <v>0.0539</v>
      </c>
      <c r="L182" s="6" t="n">
        <v>0.0541</v>
      </c>
    </row>
    <row r="183" customFormat="false" ht="12.75" hidden="false" customHeight="false" outlineLevel="0" collapsed="false">
      <c r="A183" s="4" t="n">
        <f aca="false">EOMONTH(A182,1)</f>
        <v>24897</v>
      </c>
      <c r="B183" s="7" t="n">
        <f aca="false">YEAR(A183)+MONTH(A183)/100</f>
        <v>1968.02</v>
      </c>
      <c r="C183" s="6" t="n">
        <v>0.0498</v>
      </c>
      <c r="D183" s="6" t="n">
        <v>0.0517</v>
      </c>
      <c r="E183" s="6" t="n">
        <v>0.0541</v>
      </c>
      <c r="F183" s="6" t="n">
        <v>0.0553</v>
      </c>
      <c r="G183" s="6" t="n">
        <v>0.0561</v>
      </c>
      <c r="H183" s="6" t="n">
        <v>0.0559</v>
      </c>
      <c r="I183" s="6" t="n">
        <v>0.0557</v>
      </c>
      <c r="J183" s="6" t="n">
        <v>0.0556</v>
      </c>
      <c r="K183" s="6" t="n">
        <v>0.0538</v>
      </c>
      <c r="L183" s="6" t="n">
        <v>0.054</v>
      </c>
    </row>
    <row r="184" customFormat="false" ht="12.75" hidden="false" customHeight="false" outlineLevel="0" collapsed="false">
      <c r="A184" s="4" t="n">
        <f aca="false">EOMONTH(A183,1)</f>
        <v>24928</v>
      </c>
      <c r="B184" s="7" t="n">
        <f aca="false">YEAR(A184)+MONTH(A184)/100</f>
        <v>1968.03</v>
      </c>
      <c r="C184" s="6" t="n">
        <v>0.0517</v>
      </c>
      <c r="D184" s="6" t="n">
        <v>0.0533</v>
      </c>
      <c r="E184" s="6" t="n">
        <v>0.0558</v>
      </c>
      <c r="F184" s="6" t="n">
        <v>0.0571</v>
      </c>
      <c r="G184" s="6" t="n">
        <v>0.058</v>
      </c>
      <c r="H184" s="6" t="n">
        <v>0.0576</v>
      </c>
      <c r="I184" s="6" t="n">
        <v>0.0575</v>
      </c>
      <c r="J184" s="6" t="n">
        <v>0.0574</v>
      </c>
      <c r="K184" s="6" t="n">
        <v>0.0559</v>
      </c>
      <c r="L184" s="6" t="n">
        <v>0.0561</v>
      </c>
    </row>
    <row r="185" customFormat="false" ht="12.75" hidden="false" customHeight="false" outlineLevel="0" collapsed="false">
      <c r="A185" s="4" t="n">
        <f aca="false">EOMONTH(A184,1)</f>
        <v>24958</v>
      </c>
      <c r="B185" s="7" t="n">
        <f aca="false">YEAR(A185)+MONTH(A185)/100</f>
        <v>1968.04</v>
      </c>
      <c r="C185" s="6" t="n">
        <v>0.0538</v>
      </c>
      <c r="D185" s="6" t="n">
        <v>0.0549</v>
      </c>
      <c r="E185" s="6" t="n">
        <v>0.0571</v>
      </c>
      <c r="F185" s="6" t="n">
        <v>0.0573</v>
      </c>
      <c r="G185" s="6" t="n">
        <v>0.0575</v>
      </c>
      <c r="H185" s="6" t="n">
        <v>0.0569</v>
      </c>
      <c r="I185" s="6" t="n">
        <v>0.0566</v>
      </c>
      <c r="J185" s="6" t="n">
        <v>0.0564</v>
      </c>
      <c r="K185" s="6" t="n">
        <v>0.0546</v>
      </c>
      <c r="L185" s="6" t="n">
        <v>0.0548</v>
      </c>
    </row>
    <row r="186" customFormat="false" ht="12.75" hidden="false" customHeight="false" outlineLevel="0" collapsed="false">
      <c r="A186" s="4" t="n">
        <f aca="false">EOMONTH(A185,1)</f>
        <v>24989</v>
      </c>
      <c r="B186" s="7" t="n">
        <f aca="false">YEAR(A186)+MONTH(A186)/100</f>
        <v>1968.05</v>
      </c>
      <c r="C186" s="6" t="n">
        <v>0.0566</v>
      </c>
      <c r="D186" s="6" t="n">
        <v>0.0583</v>
      </c>
      <c r="E186" s="6" t="n">
        <v>0.0614</v>
      </c>
      <c r="F186" s="6" t="n">
        <v>0.0612</v>
      </c>
      <c r="G186" s="6" t="n">
        <v>0.0611</v>
      </c>
      <c r="H186" s="6" t="n">
        <v>0.0604</v>
      </c>
      <c r="I186" s="6" t="n">
        <v>0.0593</v>
      </c>
      <c r="J186" s="6" t="n">
        <v>0.0587</v>
      </c>
      <c r="K186" s="6" t="n">
        <v>0.0555</v>
      </c>
      <c r="L186" s="6" t="n">
        <v>0.0557</v>
      </c>
    </row>
    <row r="187" customFormat="false" ht="12.75" hidden="false" customHeight="false" outlineLevel="0" collapsed="false">
      <c r="A187" s="4" t="n">
        <f aca="false">EOMONTH(A186,1)</f>
        <v>25019</v>
      </c>
      <c r="B187" s="7" t="n">
        <f aca="false">YEAR(A187)+MONTH(A187)/100</f>
        <v>1968.06</v>
      </c>
      <c r="C187" s="6" t="n">
        <v>0.0552</v>
      </c>
      <c r="D187" s="6" t="n">
        <v>0.0564</v>
      </c>
      <c r="E187" s="6" t="n">
        <v>0.0598</v>
      </c>
      <c r="F187" s="6" t="n">
        <v>0.0588</v>
      </c>
      <c r="G187" s="6" t="n">
        <v>0.0582</v>
      </c>
      <c r="H187" s="6" t="n">
        <v>0.0585</v>
      </c>
      <c r="I187" s="6" t="n">
        <v>0.0576</v>
      </c>
      <c r="J187" s="6" t="n">
        <v>0.0572</v>
      </c>
      <c r="K187" s="6" t="n">
        <v>0.054</v>
      </c>
      <c r="L187" s="6" t="n">
        <v>0.0542</v>
      </c>
    </row>
    <row r="188" customFormat="false" ht="12.75" hidden="false" customHeight="false" outlineLevel="0" collapsed="false">
      <c r="A188" s="4" t="n">
        <f aca="false">EOMONTH(A187,1)</f>
        <v>25050</v>
      </c>
      <c r="B188" s="7" t="n">
        <f aca="false">YEAR(A188)+MONTH(A188)/100</f>
        <v>1968.07</v>
      </c>
      <c r="C188" s="6" t="n">
        <v>0.0531</v>
      </c>
      <c r="D188" s="6" t="n">
        <v>0.0541</v>
      </c>
      <c r="E188" s="6" t="n">
        <v>0.0565</v>
      </c>
      <c r="F188" s="6" t="n">
        <v>0.0558</v>
      </c>
      <c r="G188" s="6" t="n">
        <v>0.0554</v>
      </c>
      <c r="H188" s="6" t="n">
        <v>0.056</v>
      </c>
      <c r="I188" s="6" t="n">
        <v>0.0553</v>
      </c>
      <c r="J188" s="6" t="n">
        <v>0.055</v>
      </c>
      <c r="K188" s="6" t="n">
        <v>0.0529</v>
      </c>
      <c r="L188" s="6" t="n">
        <v>0.0531</v>
      </c>
    </row>
    <row r="189" customFormat="false" ht="12.75" hidden="false" customHeight="false" outlineLevel="0" collapsed="false">
      <c r="A189" s="4" t="n">
        <f aca="false">EOMONTH(A188,1)</f>
        <v>25081</v>
      </c>
      <c r="B189" s="7" t="n">
        <f aca="false">YEAR(A189)+MONTH(A189)/100</f>
        <v>1968.08</v>
      </c>
      <c r="C189" s="6" t="n">
        <v>0.0509</v>
      </c>
      <c r="D189" s="6" t="n">
        <v>0.0523</v>
      </c>
      <c r="E189" s="6" t="n">
        <v>0.0543</v>
      </c>
      <c r="F189" s="6" t="n">
        <v>0.0542</v>
      </c>
      <c r="G189" s="6" t="n">
        <v>0.0542</v>
      </c>
      <c r="H189" s="6" t="n">
        <v>0.055</v>
      </c>
      <c r="I189" s="6" t="n">
        <v>0.0545</v>
      </c>
      <c r="J189" s="6" t="n">
        <v>0.0542</v>
      </c>
      <c r="K189" s="6" t="n">
        <v>0.0523</v>
      </c>
      <c r="L189" s="6" t="n">
        <v>0.0525</v>
      </c>
    </row>
    <row r="190" customFormat="false" ht="12.75" hidden="false" customHeight="false" outlineLevel="0" collapsed="false">
      <c r="A190" s="4" t="n">
        <f aca="false">EOMONTH(A189,1)</f>
        <v>25111</v>
      </c>
      <c r="B190" s="7" t="n">
        <f aca="false">YEAR(A190)+MONTH(A190)/100</f>
        <v>1968.09</v>
      </c>
      <c r="C190" s="6" t="n">
        <v>0.0519</v>
      </c>
      <c r="D190" s="6" t="n">
        <v>0.0525</v>
      </c>
      <c r="E190" s="6" t="n">
        <v>0.0545</v>
      </c>
      <c r="F190" s="6" t="n">
        <v>0.0541</v>
      </c>
      <c r="G190" s="6" t="n">
        <v>0.0539</v>
      </c>
      <c r="H190" s="6" t="n">
        <v>0.0548</v>
      </c>
      <c r="I190" s="6" t="n">
        <v>0.0547</v>
      </c>
      <c r="J190" s="6" t="n">
        <v>0.0546</v>
      </c>
      <c r="K190" s="6" t="n">
        <v>0.0528</v>
      </c>
      <c r="L190" s="6" t="n">
        <v>0.053</v>
      </c>
    </row>
    <row r="191" customFormat="false" ht="12.75" hidden="false" customHeight="false" outlineLevel="0" collapsed="false">
      <c r="A191" s="4" t="n">
        <f aca="false">EOMONTH(A190,1)</f>
        <v>25142</v>
      </c>
      <c r="B191" s="7" t="n">
        <f aca="false">YEAR(A191)+MONTH(A191)/100</f>
        <v>1968.1</v>
      </c>
      <c r="C191" s="6" t="n">
        <v>0.0535</v>
      </c>
      <c r="D191" s="6" t="n">
        <v>0.0541</v>
      </c>
      <c r="E191" s="6" t="n">
        <v>0.0557</v>
      </c>
      <c r="F191" s="6" t="n">
        <v>0.0554</v>
      </c>
      <c r="G191" s="6" t="n">
        <v>0.0552</v>
      </c>
      <c r="H191" s="6" t="n">
        <v>0.0555</v>
      </c>
      <c r="I191" s="6" t="n">
        <v>0.0557</v>
      </c>
      <c r="J191" s="6" t="n">
        <v>0.0558</v>
      </c>
      <c r="K191" s="6" t="n">
        <v>0.0544</v>
      </c>
      <c r="L191" s="6" t="n">
        <v>0.0546</v>
      </c>
    </row>
    <row r="192" customFormat="false" ht="12.75" hidden="false" customHeight="false" outlineLevel="0" collapsed="false">
      <c r="A192" s="4" t="n">
        <f aca="false">EOMONTH(A191,1)</f>
        <v>25172</v>
      </c>
      <c r="B192" s="7" t="n">
        <f aca="false">YEAR(A192)+MONTH(A192)/100</f>
        <v>1968.11</v>
      </c>
      <c r="C192" s="6" t="n">
        <v>0.0545</v>
      </c>
      <c r="D192" s="6" t="n">
        <v>0.056</v>
      </c>
      <c r="E192" s="6" t="n">
        <v>0.0575</v>
      </c>
      <c r="F192" s="6" t="n">
        <v>0.0564</v>
      </c>
      <c r="G192" s="6" t="n">
        <v>0.0557</v>
      </c>
      <c r="H192" s="6" t="n">
        <v>0.0566</v>
      </c>
      <c r="I192" s="6" t="n">
        <v>0.0569</v>
      </c>
      <c r="J192" s="6" t="n">
        <v>0.057</v>
      </c>
      <c r="K192" s="6" t="n">
        <v>0.0556</v>
      </c>
      <c r="L192" s="6" t="n">
        <v>0.0558</v>
      </c>
    </row>
    <row r="193" customFormat="false" ht="12.75" hidden="false" customHeight="false" outlineLevel="0" collapsed="false">
      <c r="A193" s="4" t="n">
        <f aca="false">EOMONTH(A192,1)</f>
        <v>25203</v>
      </c>
      <c r="B193" s="7" t="n">
        <f aca="false">YEAR(A193)+MONTH(A193)/100</f>
        <v>1968.12</v>
      </c>
      <c r="C193" s="6" t="n">
        <v>0.0596</v>
      </c>
      <c r="D193" s="6" t="n">
        <v>0.0606</v>
      </c>
      <c r="E193" s="6" t="n">
        <v>0.0619</v>
      </c>
      <c r="F193" s="6" t="n">
        <v>0.0617</v>
      </c>
      <c r="G193" s="6" t="n">
        <v>0.0616</v>
      </c>
      <c r="H193" s="6" t="n">
        <v>0.0612</v>
      </c>
      <c r="I193" s="6" t="n">
        <v>0.0606</v>
      </c>
      <c r="J193" s="6" t="n">
        <v>0.0603</v>
      </c>
      <c r="K193" s="6" t="n">
        <v>0.0588</v>
      </c>
      <c r="L193" s="6" t="n">
        <v>0.059</v>
      </c>
    </row>
    <row r="194" customFormat="false" ht="12.75" hidden="false" customHeight="false" outlineLevel="0" collapsed="false">
      <c r="A194" s="4" t="n">
        <f aca="false">EOMONTH(A193,1)</f>
        <v>25234</v>
      </c>
      <c r="B194" s="7" t="n">
        <f aca="false">YEAR(A194)+MONTH(A194)/100</f>
        <v>1969.01</v>
      </c>
      <c r="C194" s="6" t="n">
        <v>0.0614</v>
      </c>
      <c r="D194" s="6" t="n">
        <v>0.0628</v>
      </c>
      <c r="E194" s="6" t="n">
        <v>0.0634</v>
      </c>
      <c r="F194" s="6" t="n">
        <v>0.0627</v>
      </c>
      <c r="G194" s="6" t="n">
        <v>0.0622</v>
      </c>
      <c r="H194" s="6" t="n">
        <v>0.0625</v>
      </c>
      <c r="I194" s="6" t="n">
        <v>0.0611</v>
      </c>
      <c r="J194" s="6" t="n">
        <v>0.0604</v>
      </c>
      <c r="K194" s="6" t="n">
        <v>0.0599</v>
      </c>
      <c r="L194" s="6" t="n">
        <v>0.0601</v>
      </c>
    </row>
    <row r="195" customFormat="false" ht="12.75" hidden="false" customHeight="false" outlineLevel="0" collapsed="false">
      <c r="A195" s="4" t="n">
        <f aca="false">EOMONTH(A194,1)</f>
        <v>25262</v>
      </c>
      <c r="B195" s="7" t="n">
        <f aca="false">YEAR(A195)+MONTH(A195)/100</f>
        <v>1969.02</v>
      </c>
      <c r="C195" s="6" t="n">
        <v>0.0612</v>
      </c>
      <c r="D195" s="6" t="n">
        <v>0.063</v>
      </c>
      <c r="E195" s="6" t="n">
        <v>0.0641</v>
      </c>
      <c r="F195" s="6" t="n">
        <v>0.0636</v>
      </c>
      <c r="G195" s="6" t="n">
        <v>0.0632</v>
      </c>
      <c r="H195" s="6" t="n">
        <v>0.0634</v>
      </c>
      <c r="I195" s="6" t="n">
        <v>0.0624</v>
      </c>
      <c r="J195" s="6" t="n">
        <v>0.0619</v>
      </c>
      <c r="K195" s="6" t="n">
        <v>0.0611</v>
      </c>
      <c r="L195" s="6" t="n">
        <v>0.0613</v>
      </c>
    </row>
    <row r="196" customFormat="false" ht="12.75" hidden="false" customHeight="false" outlineLevel="0" collapsed="false">
      <c r="A196" s="4" t="n">
        <f aca="false">EOMONTH(A195,1)</f>
        <v>25293</v>
      </c>
      <c r="B196" s="7" t="n">
        <f aca="false">YEAR(A196)+MONTH(A196)/100</f>
        <v>1969.03</v>
      </c>
      <c r="C196" s="6" t="n">
        <v>0.0602</v>
      </c>
      <c r="D196" s="6" t="n">
        <v>0.0616</v>
      </c>
      <c r="E196" s="6" t="n">
        <v>0.0634</v>
      </c>
      <c r="F196" s="6" t="n">
        <v>0.0636</v>
      </c>
      <c r="G196" s="6" t="n">
        <v>0.0638</v>
      </c>
      <c r="H196" s="6" t="n">
        <v>0.0641</v>
      </c>
      <c r="I196" s="6" t="n">
        <v>0.0634</v>
      </c>
      <c r="J196" s="6" t="n">
        <v>0.063</v>
      </c>
      <c r="K196" s="6" t="n">
        <v>0.0622</v>
      </c>
      <c r="L196" s="6" t="n">
        <v>0.0624</v>
      </c>
    </row>
    <row r="197" customFormat="false" ht="12.75" hidden="false" customHeight="false" outlineLevel="0" collapsed="false">
      <c r="A197" s="4" t="n">
        <f aca="false">EOMONTH(A196,1)</f>
        <v>25323</v>
      </c>
      <c r="B197" s="7" t="n">
        <f aca="false">YEAR(A197)+MONTH(A197)/100</f>
        <v>1969.04</v>
      </c>
      <c r="C197" s="6" t="n">
        <v>0.0611</v>
      </c>
      <c r="D197" s="6" t="n">
        <v>0.0613</v>
      </c>
      <c r="E197" s="6" t="n">
        <v>0.0626</v>
      </c>
      <c r="F197" s="6" t="n">
        <v>0.0625</v>
      </c>
      <c r="G197" s="6" t="n">
        <v>0.0625</v>
      </c>
      <c r="H197" s="6" t="n">
        <v>0.063</v>
      </c>
      <c r="I197" s="6" t="n">
        <v>0.0621</v>
      </c>
      <c r="J197" s="6" t="n">
        <v>0.0617</v>
      </c>
      <c r="K197" s="6" t="n">
        <v>0.0603</v>
      </c>
      <c r="L197" s="6" t="n">
        <v>0.0605</v>
      </c>
    </row>
    <row r="198" customFormat="false" ht="12.75" hidden="false" customHeight="false" outlineLevel="0" collapsed="false">
      <c r="A198" s="4" t="n">
        <f aca="false">EOMONTH(A197,1)</f>
        <v>25354</v>
      </c>
      <c r="B198" s="7" t="n">
        <f aca="false">YEAR(A198)+MONTH(A198)/100</f>
        <v>1969.05</v>
      </c>
      <c r="C198" s="6" t="n">
        <v>0.0604</v>
      </c>
      <c r="D198" s="6" t="n">
        <v>0.0615</v>
      </c>
      <c r="E198" s="6" t="n">
        <v>0.0642</v>
      </c>
      <c r="F198" s="6" t="n">
        <v>0.0647</v>
      </c>
      <c r="G198" s="6" t="n">
        <v>0.0651</v>
      </c>
      <c r="H198" s="6" t="n">
        <v>0.0654</v>
      </c>
      <c r="I198" s="6" t="n">
        <v>0.0639</v>
      </c>
      <c r="J198" s="6" t="n">
        <v>0.0632</v>
      </c>
      <c r="K198" s="6" t="n">
        <v>0.0611</v>
      </c>
      <c r="L198" s="6" t="n">
        <v>0.0613</v>
      </c>
    </row>
    <row r="199" customFormat="false" ht="12.75" hidden="false" customHeight="false" outlineLevel="0" collapsed="false">
      <c r="A199" s="4" t="n">
        <f aca="false">EOMONTH(A198,1)</f>
        <v>25384</v>
      </c>
      <c r="B199" s="7" t="n">
        <f aca="false">YEAR(A199)+MONTH(A199)/100</f>
        <v>1969.06</v>
      </c>
      <c r="C199" s="6" t="n">
        <v>0.0644</v>
      </c>
      <c r="D199" s="6" t="n">
        <v>0.0675</v>
      </c>
      <c r="E199" s="6" t="n">
        <v>0.0704</v>
      </c>
      <c r="F199" s="6" t="n">
        <v>0.0691</v>
      </c>
      <c r="G199" s="6" t="n">
        <v>0.0683</v>
      </c>
      <c r="H199" s="6" t="n">
        <v>0.0675</v>
      </c>
      <c r="I199" s="6" t="n">
        <v>0.0663</v>
      </c>
      <c r="J199" s="6" t="n">
        <v>0.0657</v>
      </c>
      <c r="K199" s="6" t="n">
        <v>0.0628</v>
      </c>
      <c r="L199" s="6" t="n">
        <v>0.063</v>
      </c>
    </row>
    <row r="200" customFormat="false" ht="12.75" hidden="false" customHeight="false" outlineLevel="0" collapsed="false">
      <c r="A200" s="4" t="n">
        <f aca="false">EOMONTH(A199,1)</f>
        <v>25415</v>
      </c>
      <c r="B200" s="7" t="n">
        <f aca="false">YEAR(A200)+MONTH(A200)/100</f>
        <v>1969.07</v>
      </c>
      <c r="C200" s="6" t="n">
        <v>0.07</v>
      </c>
      <c r="D200" s="6" t="n">
        <v>0.0724</v>
      </c>
      <c r="E200" s="6" t="n">
        <v>0.076</v>
      </c>
      <c r="F200" s="6" t="n">
        <v>0.0756</v>
      </c>
      <c r="G200" s="6" t="n">
        <v>0.0731</v>
      </c>
      <c r="H200" s="6" t="n">
        <v>0.0701</v>
      </c>
      <c r="I200" s="6" t="n">
        <v>0.068</v>
      </c>
      <c r="J200" s="6" t="n">
        <v>0.0672</v>
      </c>
      <c r="K200" s="6" t="n">
        <v>0.0627</v>
      </c>
      <c r="L200" s="6" t="n">
        <v>0.0629</v>
      </c>
    </row>
    <row r="201" customFormat="false" ht="12.75" hidden="false" customHeight="false" outlineLevel="0" collapsed="false">
      <c r="A201" s="4" t="n">
        <f aca="false">EOMONTH(A200,1)</f>
        <v>25446</v>
      </c>
      <c r="B201" s="7" t="n">
        <f aca="false">YEAR(A201)+MONTH(A201)/100</f>
        <v>1969.08</v>
      </c>
      <c r="C201" s="6" t="n">
        <v>0.0698</v>
      </c>
      <c r="D201" s="6" t="n">
        <v>0.0719</v>
      </c>
      <c r="E201" s="6" t="n">
        <v>0.0754</v>
      </c>
      <c r="F201" s="6" t="n">
        <v>0.0748</v>
      </c>
      <c r="G201" s="6" t="n">
        <v>0.0729</v>
      </c>
      <c r="H201" s="6" t="n">
        <v>0.0703</v>
      </c>
      <c r="I201" s="6" t="n">
        <v>0.0679</v>
      </c>
      <c r="J201" s="6" t="n">
        <v>0.0669</v>
      </c>
      <c r="K201" s="6" t="n">
        <v>0.0622</v>
      </c>
      <c r="L201" s="6" t="n">
        <v>0.0624</v>
      </c>
    </row>
    <row r="202" customFormat="false" ht="12.75" hidden="false" customHeight="false" outlineLevel="0" collapsed="false">
      <c r="A202" s="4" t="n">
        <f aca="false">EOMONTH(A201,1)</f>
        <v>25476</v>
      </c>
      <c r="B202" s="7" t="n">
        <f aca="false">YEAR(A202)+MONTH(A202)/100</f>
        <v>1969.09</v>
      </c>
      <c r="C202" s="6" t="n">
        <v>0.0709</v>
      </c>
      <c r="D202" s="6" t="n">
        <v>0.0732</v>
      </c>
      <c r="E202" s="6" t="n">
        <v>0.0782</v>
      </c>
      <c r="F202" s="6" t="n">
        <v>0.0783</v>
      </c>
      <c r="G202" s="6" t="n">
        <v>0.0777</v>
      </c>
      <c r="H202" s="6" t="n">
        <v>0.0757</v>
      </c>
      <c r="I202" s="6" t="n">
        <v>0.0736</v>
      </c>
      <c r="J202" s="6" t="n">
        <v>0.0716</v>
      </c>
      <c r="K202" s="6" t="n">
        <v>0.0655</v>
      </c>
      <c r="L202" s="6" t="n">
        <v>0.0658</v>
      </c>
    </row>
    <row r="203" customFormat="false" ht="12.75" hidden="false" customHeight="false" outlineLevel="0" collapsed="false">
      <c r="A203" s="4" t="n">
        <f aca="false">EOMONTH(A202,1)</f>
        <v>25507</v>
      </c>
      <c r="B203" s="7" t="n">
        <f aca="false">YEAR(A203)+MONTH(A203)/100</f>
        <v>1969.1</v>
      </c>
      <c r="C203" s="6" t="n">
        <v>0.07</v>
      </c>
      <c r="D203" s="6" t="n">
        <v>0.0729</v>
      </c>
      <c r="E203" s="6" t="n">
        <v>0.0764</v>
      </c>
      <c r="F203" s="6" t="n">
        <v>0.0763</v>
      </c>
      <c r="G203" s="6" t="n">
        <v>0.0757</v>
      </c>
      <c r="H203" s="6" t="n">
        <v>0.0751</v>
      </c>
      <c r="I203" s="6" t="n">
        <v>0.0724</v>
      </c>
      <c r="J203" s="6" t="n">
        <v>0.071</v>
      </c>
      <c r="K203" s="6" t="n">
        <v>0.0649</v>
      </c>
      <c r="L203" s="6" t="n">
        <v>0.0652</v>
      </c>
    </row>
    <row r="204" customFormat="false" ht="12.75" hidden="false" customHeight="false" outlineLevel="0" collapsed="false">
      <c r="A204" s="4" t="n">
        <f aca="false">EOMONTH(A203,1)</f>
        <v>25537</v>
      </c>
      <c r="B204" s="7" t="n">
        <f aca="false">YEAR(A204)+MONTH(A204)/100</f>
        <v>1969.11</v>
      </c>
      <c r="C204" s="6" t="n">
        <v>0.0724</v>
      </c>
      <c r="D204" s="6" t="n">
        <v>0.0762</v>
      </c>
      <c r="E204" s="6" t="n">
        <v>0.0789</v>
      </c>
      <c r="F204" s="6" t="n">
        <v>0.0791</v>
      </c>
      <c r="G204" s="6" t="n">
        <v>0.0765</v>
      </c>
      <c r="H204" s="6" t="n">
        <v>0.0753</v>
      </c>
      <c r="I204" s="6" t="n">
        <v>0.0717</v>
      </c>
      <c r="J204" s="6" t="n">
        <v>0.0714</v>
      </c>
      <c r="K204" s="6" t="n">
        <v>0.0674</v>
      </c>
      <c r="L204" s="6" t="n">
        <v>0.0677</v>
      </c>
    </row>
    <row r="205" customFormat="false" ht="12.75" hidden="false" customHeight="false" outlineLevel="0" collapsed="false">
      <c r="A205" s="4" t="n">
        <f aca="false">EOMONTH(A204,1)</f>
        <v>25568</v>
      </c>
      <c r="B205" s="7" t="n">
        <f aca="false">YEAR(A205)+MONTH(A205)/100</f>
        <v>1969.12</v>
      </c>
      <c r="C205" s="6" t="n">
        <v>0.0782</v>
      </c>
      <c r="D205" s="6" t="n">
        <v>0.079</v>
      </c>
      <c r="E205" s="6" t="n">
        <v>0.0817</v>
      </c>
      <c r="F205" s="6" t="n">
        <v>0.0811</v>
      </c>
      <c r="G205" s="6" t="n">
        <v>0.081</v>
      </c>
      <c r="H205" s="6" t="n">
        <v>0.0796</v>
      </c>
      <c r="I205" s="6" t="n">
        <v>0.0751</v>
      </c>
      <c r="J205" s="6" t="n">
        <v>0.0765</v>
      </c>
      <c r="K205" s="6" t="n">
        <v>0.0691</v>
      </c>
      <c r="L205" s="6" t="n">
        <v>0.0694</v>
      </c>
    </row>
    <row r="206" customFormat="false" ht="12.75" hidden="false" customHeight="false" outlineLevel="0" collapsed="false">
      <c r="A206" s="4" t="n">
        <f aca="false">EOMONTH(A205,1)</f>
        <v>25599</v>
      </c>
      <c r="B206" s="7" t="n">
        <f aca="false">YEAR(A206)+MONTH(A206)/100</f>
        <v>1970.01</v>
      </c>
      <c r="C206" s="6" t="n">
        <v>0.0787</v>
      </c>
      <c r="D206" s="6" t="n">
        <v>0.0778</v>
      </c>
      <c r="E206" s="6" t="n">
        <v>0.081</v>
      </c>
      <c r="F206" s="6" t="n">
        <v>0.0815</v>
      </c>
      <c r="G206" s="6" t="n">
        <v>0.0824</v>
      </c>
      <c r="H206" s="6" t="n">
        <v>0.0817</v>
      </c>
      <c r="I206" s="6" t="n">
        <v>0.0773</v>
      </c>
      <c r="J206" s="6" t="n">
        <v>0.0779</v>
      </c>
      <c r="K206" s="6" t="n">
        <v>0.0692</v>
      </c>
      <c r="L206" s="6" t="n">
        <v>0.0695</v>
      </c>
    </row>
    <row r="207" customFormat="false" ht="12.75" hidden="false" customHeight="false" outlineLevel="0" collapsed="false">
      <c r="A207" s="4" t="n">
        <f aca="false">EOMONTH(A206,1)</f>
        <v>25627</v>
      </c>
      <c r="B207" s="7" t="n">
        <f aca="false">YEAR(A207)+MONTH(A207)/100</f>
        <v>1970.02</v>
      </c>
      <c r="C207" s="6" t="n">
        <v>0.0713</v>
      </c>
      <c r="D207" s="6" t="n">
        <v>0.0722</v>
      </c>
      <c r="E207" s="6" t="n">
        <v>0.0759</v>
      </c>
      <c r="F207" s="6" t="n">
        <v>0.0776</v>
      </c>
      <c r="G207" s="6" t="n">
        <v>0.0779</v>
      </c>
      <c r="H207" s="6" t="n">
        <v>0.0782</v>
      </c>
      <c r="I207" s="6" t="n">
        <v>0.0751</v>
      </c>
      <c r="J207" s="6" t="n">
        <v>0.0724</v>
      </c>
      <c r="K207" s="6" t="n">
        <v>0.0667</v>
      </c>
      <c r="L207" s="6" t="n">
        <v>0.067</v>
      </c>
    </row>
    <row r="208" customFormat="false" ht="12.75" hidden="false" customHeight="false" outlineLevel="0" collapsed="false">
      <c r="A208" s="4" t="n">
        <f aca="false">EOMONTH(A207,1)</f>
        <v>25658</v>
      </c>
      <c r="B208" s="7" t="n">
        <f aca="false">YEAR(A208)+MONTH(A208)/100</f>
        <v>1970.03</v>
      </c>
      <c r="C208" s="6" t="n">
        <v>0.0663</v>
      </c>
      <c r="D208" s="6" t="n">
        <v>0.0658</v>
      </c>
      <c r="E208" s="6" t="n">
        <v>0.0697</v>
      </c>
      <c r="F208" s="6" t="n">
        <v>0.0706</v>
      </c>
      <c r="G208" s="6" t="n">
        <v>0.0715</v>
      </c>
      <c r="H208" s="6" t="n">
        <v>0.0721</v>
      </c>
      <c r="I208" s="6" t="n">
        <v>0.0713</v>
      </c>
      <c r="J208" s="6" t="n">
        <v>0.0707</v>
      </c>
      <c r="K208" s="6" t="n">
        <v>0.0672</v>
      </c>
      <c r="L208" s="6" t="n">
        <v>0.0675</v>
      </c>
    </row>
    <row r="209" customFormat="false" ht="12.75" hidden="false" customHeight="false" outlineLevel="0" collapsed="false">
      <c r="A209" s="4" t="n">
        <f aca="false">EOMONTH(A208,1)</f>
        <v>25688</v>
      </c>
      <c r="B209" s="7" t="n">
        <f aca="false">YEAR(A209)+MONTH(A209)/100</f>
        <v>1970.04</v>
      </c>
      <c r="C209" s="6" t="n">
        <v>0.0651</v>
      </c>
      <c r="D209" s="6" t="n">
        <v>0.066</v>
      </c>
      <c r="E209" s="6" t="n">
        <v>0.0706</v>
      </c>
      <c r="F209" s="6" t="n">
        <v>0.0723</v>
      </c>
      <c r="G209" s="6" t="n">
        <v>0.0739</v>
      </c>
      <c r="H209" s="6" t="n">
        <v>0.075</v>
      </c>
      <c r="I209" s="6" t="n">
        <v>0.0745</v>
      </c>
      <c r="J209" s="6" t="n">
        <v>0.0739</v>
      </c>
      <c r="K209" s="6" t="n">
        <v>0.0685</v>
      </c>
      <c r="L209" s="6" t="n">
        <v>0.0688</v>
      </c>
    </row>
    <row r="210" customFormat="false" ht="12.75" hidden="false" customHeight="false" outlineLevel="0" collapsed="false">
      <c r="A210" s="4" t="n">
        <f aca="false">EOMONTH(A209,1)</f>
        <v>25719</v>
      </c>
      <c r="B210" s="7" t="n">
        <f aca="false">YEAR(A210)+MONTH(A210)/100</f>
        <v>1970.05</v>
      </c>
      <c r="C210" s="6" t="n">
        <v>0.0684</v>
      </c>
      <c r="D210" s="6" t="n">
        <v>0.0702</v>
      </c>
      <c r="E210" s="6" t="n">
        <v>0.0775</v>
      </c>
      <c r="F210" s="6" t="n">
        <v>0.0782</v>
      </c>
      <c r="G210" s="6" t="n">
        <v>0.0794</v>
      </c>
      <c r="H210" s="6" t="n">
        <v>0.0797</v>
      </c>
      <c r="I210" s="6" t="n">
        <v>0.0793</v>
      </c>
      <c r="J210" s="6" t="n">
        <v>0.0791</v>
      </c>
      <c r="K210" s="6" t="n">
        <v>0.0724</v>
      </c>
      <c r="L210" s="6" t="n">
        <v>0.0727</v>
      </c>
    </row>
    <row r="211" customFormat="false" ht="12.75" hidden="false" customHeight="false" outlineLevel="0" collapsed="false">
      <c r="A211" s="4" t="n">
        <f aca="false">EOMONTH(A210,1)</f>
        <v>25749</v>
      </c>
      <c r="B211" s="7" t="n">
        <f aca="false">YEAR(A211)+MONTH(A211)/100</f>
        <v>1970.06</v>
      </c>
      <c r="C211" s="6" t="n">
        <v>0.0668</v>
      </c>
      <c r="D211" s="6" t="n">
        <v>0.0686</v>
      </c>
      <c r="E211" s="6" t="n">
        <v>0.0755</v>
      </c>
      <c r="F211" s="6" t="n">
        <v>0.0773</v>
      </c>
      <c r="G211" s="6" t="n">
        <v>0.0784</v>
      </c>
      <c r="H211" s="6" t="n">
        <v>0.0785</v>
      </c>
      <c r="I211" s="6" t="n">
        <v>0.0784</v>
      </c>
      <c r="J211" s="6" t="n">
        <v>0.0784</v>
      </c>
      <c r="K211" s="6" t="n">
        <v>0.0734</v>
      </c>
      <c r="L211" s="6" t="n">
        <v>0.0737</v>
      </c>
    </row>
    <row r="212" customFormat="false" ht="12.75" hidden="false" customHeight="false" outlineLevel="0" collapsed="false">
      <c r="A212" s="4" t="n">
        <f aca="false">EOMONTH(A211,1)</f>
        <v>25780</v>
      </c>
      <c r="B212" s="7" t="n">
        <f aca="false">YEAR(A212)+MONTH(A212)/100</f>
        <v>1970.07</v>
      </c>
      <c r="C212" s="6" t="n">
        <v>0.0645</v>
      </c>
      <c r="D212" s="6" t="n">
        <v>0.0651</v>
      </c>
      <c r="E212" s="6" t="n">
        <v>0.071</v>
      </c>
      <c r="F212" s="6" t="n">
        <v>0.0734</v>
      </c>
      <c r="G212" s="6" t="n">
        <v>0.0756</v>
      </c>
      <c r="H212" s="6" t="n">
        <v>0.0759</v>
      </c>
      <c r="I212" s="6" t="n">
        <v>0.0761</v>
      </c>
      <c r="J212" s="6" t="n">
        <v>0.0746</v>
      </c>
      <c r="K212" s="6" t="n">
        <v>0.0692</v>
      </c>
      <c r="L212" s="6" t="n">
        <v>0.0695</v>
      </c>
    </row>
    <row r="213" customFormat="false" ht="12.75" hidden="false" customHeight="false" outlineLevel="0" collapsed="false">
      <c r="A213" s="4" t="n">
        <f aca="false">EOMONTH(A212,1)</f>
        <v>25811</v>
      </c>
      <c r="B213" s="7" t="n">
        <f aca="false">YEAR(A213)+MONTH(A213)/100</f>
        <v>1970.08</v>
      </c>
      <c r="C213" s="6" t="n">
        <v>0.0641</v>
      </c>
      <c r="D213" s="6" t="n">
        <v>0.0655</v>
      </c>
      <c r="E213" s="6" t="n">
        <v>0.0698</v>
      </c>
      <c r="F213" s="6" t="n">
        <v>0.0724</v>
      </c>
      <c r="G213" s="6" t="n">
        <v>0.0746</v>
      </c>
      <c r="H213" s="6" t="n">
        <v>0.0757</v>
      </c>
      <c r="I213" s="6" t="n">
        <v>0.0759</v>
      </c>
      <c r="J213" s="6" t="n">
        <v>0.0753</v>
      </c>
      <c r="K213" s="6" t="n">
        <v>0.0707</v>
      </c>
      <c r="L213" s="6" t="n">
        <v>0.071</v>
      </c>
    </row>
    <row r="214" customFormat="false" ht="12.75" hidden="false" customHeight="false" outlineLevel="0" collapsed="false">
      <c r="A214" s="4" t="n">
        <f aca="false">EOMONTH(A213,1)</f>
        <v>25841</v>
      </c>
      <c r="B214" s="7" t="n">
        <f aca="false">YEAR(A214)+MONTH(A214)/100</f>
        <v>1970.09</v>
      </c>
      <c r="C214" s="6" t="n">
        <v>0.0612</v>
      </c>
      <c r="D214" s="6" t="n">
        <v>0.0646</v>
      </c>
      <c r="E214" s="6" t="n">
        <v>0.0673</v>
      </c>
      <c r="F214" s="6" t="n">
        <v>0.0691</v>
      </c>
      <c r="G214" s="6" t="n">
        <v>0.0711</v>
      </c>
      <c r="H214" s="6" t="n">
        <v>0.0729</v>
      </c>
      <c r="I214" s="6" t="n">
        <v>0.074</v>
      </c>
      <c r="J214" s="6" t="n">
        <v>0.0739</v>
      </c>
      <c r="K214" s="6" t="n">
        <v>0.0688</v>
      </c>
      <c r="L214" s="6" t="n">
        <v>0.0691</v>
      </c>
    </row>
    <row r="215" customFormat="false" ht="12.75" hidden="false" customHeight="false" outlineLevel="0" collapsed="false">
      <c r="A215" s="4" t="n">
        <f aca="false">EOMONTH(A214,1)</f>
        <v>25872</v>
      </c>
      <c r="B215" s="7" t="n">
        <f aca="false">YEAR(A215)+MONTH(A215)/100</f>
        <v>1970.1</v>
      </c>
      <c r="C215" s="6" t="n">
        <v>0.0591</v>
      </c>
      <c r="D215" s="6" t="n">
        <v>0.0621</v>
      </c>
      <c r="E215" s="6" t="n">
        <v>0.0643</v>
      </c>
      <c r="F215" s="6" t="n">
        <v>0.0681</v>
      </c>
      <c r="G215" s="6" t="n">
        <v>0.0696</v>
      </c>
      <c r="H215" s="6" t="n">
        <v>0.0712</v>
      </c>
      <c r="I215" s="6" t="n">
        <v>0.0732</v>
      </c>
      <c r="J215" s="6" t="n">
        <v>0.0733</v>
      </c>
      <c r="K215" s="6" t="n">
        <v>0.0688</v>
      </c>
      <c r="L215" s="6" t="n">
        <v>0.0691</v>
      </c>
    </row>
    <row r="216" customFormat="false" ht="12.75" hidden="false" customHeight="false" outlineLevel="0" collapsed="false">
      <c r="A216" s="4" t="n">
        <f aca="false">EOMONTH(A215,1)</f>
        <v>25902</v>
      </c>
      <c r="B216" s="7" t="n">
        <f aca="false">YEAR(A216)+MONTH(A216)/100</f>
        <v>1970.11</v>
      </c>
      <c r="C216" s="6" t="n">
        <v>0.0528</v>
      </c>
      <c r="D216" s="6" t="n">
        <v>0.0542</v>
      </c>
      <c r="E216" s="6" t="n">
        <v>0.0551</v>
      </c>
      <c r="F216" s="6" t="n">
        <v>0.0592</v>
      </c>
      <c r="G216" s="6" t="n">
        <v>0.0625</v>
      </c>
      <c r="H216" s="6" t="n">
        <v>0.0647</v>
      </c>
      <c r="I216" s="6" t="n">
        <v>0.0676</v>
      </c>
      <c r="J216" s="6" t="n">
        <v>0.0684</v>
      </c>
      <c r="K216" s="6" t="n">
        <v>0.0658</v>
      </c>
      <c r="L216" s="6" t="n">
        <v>0.0661</v>
      </c>
    </row>
    <row r="217" customFormat="false" ht="12.75" hidden="false" customHeight="false" outlineLevel="0" collapsed="false">
      <c r="A217" s="4" t="n">
        <f aca="false">EOMONTH(A216,1)</f>
        <v>25933</v>
      </c>
      <c r="B217" s="7" t="n">
        <f aca="false">YEAR(A217)+MONTH(A217)/100</f>
        <v>1970.12</v>
      </c>
      <c r="C217" s="6" t="n">
        <v>0.0487</v>
      </c>
      <c r="D217" s="6" t="n">
        <v>0.0489</v>
      </c>
      <c r="E217" s="6" t="n">
        <v>0.05</v>
      </c>
      <c r="F217" s="6" t="n">
        <v>0.0537</v>
      </c>
      <c r="G217" s="6" t="n">
        <v>0.0575</v>
      </c>
      <c r="H217" s="6" t="n">
        <v>0.0595</v>
      </c>
      <c r="I217" s="6" t="n">
        <v>0.0623</v>
      </c>
      <c r="J217" s="6" t="n">
        <v>0.0639</v>
      </c>
      <c r="K217" s="6" t="n">
        <v>0.0628</v>
      </c>
      <c r="L217" s="6" t="n">
        <v>0.063</v>
      </c>
    </row>
    <row r="218" customFormat="false" ht="12.75" hidden="false" customHeight="false" outlineLevel="0" collapsed="false">
      <c r="A218" s="4" t="n">
        <f aca="false">EOMONTH(A217,1)</f>
        <v>25964</v>
      </c>
      <c r="B218" s="7" t="n">
        <f aca="false">YEAR(A218)+MONTH(A218)/100</f>
        <v>1971.01</v>
      </c>
      <c r="C218" s="6" t="n">
        <v>0.0444</v>
      </c>
      <c r="D218" s="6" t="n">
        <v>0.0447</v>
      </c>
      <c r="E218" s="6" t="n">
        <v>0.0457</v>
      </c>
      <c r="F218" s="6" t="n">
        <v>0.0511</v>
      </c>
      <c r="G218" s="6" t="n">
        <v>0.0561</v>
      </c>
      <c r="H218" s="6" t="n">
        <v>0.0589</v>
      </c>
      <c r="I218" s="6" t="n">
        <v>0.0616</v>
      </c>
      <c r="J218" s="6" t="n">
        <v>0.0624</v>
      </c>
      <c r="K218" s="6" t="n">
        <v>0.0618</v>
      </c>
      <c r="L218" s="6" t="n">
        <v>0.062</v>
      </c>
    </row>
    <row r="219" customFormat="false" ht="12.75" hidden="false" customHeight="false" outlineLevel="0" collapsed="false">
      <c r="A219" s="4" t="n">
        <f aca="false">EOMONTH(A218,1)</f>
        <v>25992</v>
      </c>
      <c r="B219" s="7" t="n">
        <f aca="false">YEAR(A219)+MONTH(A219)/100</f>
        <v>1971.02</v>
      </c>
      <c r="C219" s="6" t="n">
        <v>0.037</v>
      </c>
      <c r="D219" s="6" t="n">
        <v>0.0378</v>
      </c>
      <c r="E219" s="6" t="n">
        <v>0.0389</v>
      </c>
      <c r="F219" s="6" t="n">
        <v>0.0448</v>
      </c>
      <c r="G219" s="6" t="n">
        <v>0.0507</v>
      </c>
      <c r="H219" s="6" t="n">
        <v>0.0556</v>
      </c>
      <c r="I219" s="6" t="n">
        <v>0.0594</v>
      </c>
      <c r="J219" s="6" t="n">
        <v>0.0611</v>
      </c>
      <c r="K219" s="6" t="n">
        <v>0.0614</v>
      </c>
      <c r="L219" s="6" t="n">
        <v>0.0616</v>
      </c>
    </row>
    <row r="220" customFormat="false" ht="12.75" hidden="false" customHeight="false" outlineLevel="0" collapsed="false">
      <c r="A220" s="4" t="n">
        <f aca="false">EOMONTH(A219,1)</f>
        <v>26023</v>
      </c>
      <c r="B220" s="7" t="n">
        <f aca="false">YEAR(A220)+MONTH(A220)/100</f>
        <v>1971.03</v>
      </c>
      <c r="C220" s="6" t="n">
        <v>0.0338</v>
      </c>
      <c r="D220" s="6" t="n">
        <v>0.035</v>
      </c>
      <c r="E220" s="6" t="n">
        <v>0.0369</v>
      </c>
      <c r="F220" s="6" t="n">
        <v>0.0412</v>
      </c>
      <c r="G220" s="6" t="n">
        <v>0.045</v>
      </c>
      <c r="H220" s="6" t="n">
        <v>0.05</v>
      </c>
      <c r="I220" s="6" t="n">
        <v>0.0542</v>
      </c>
      <c r="J220" s="6" t="n">
        <v>0.057</v>
      </c>
      <c r="K220" s="6" t="n">
        <v>0.0594</v>
      </c>
      <c r="L220" s="6" t="n">
        <v>0.0596</v>
      </c>
    </row>
    <row r="221" customFormat="false" ht="12.75" hidden="false" customHeight="false" outlineLevel="0" collapsed="false">
      <c r="A221" s="4" t="n">
        <f aca="false">EOMONTH(A220,1)</f>
        <v>26053</v>
      </c>
      <c r="B221" s="7" t="n">
        <f aca="false">YEAR(A221)+MONTH(A221)/100</f>
        <v>1971.04</v>
      </c>
      <c r="C221" s="6" t="n">
        <v>0.0386</v>
      </c>
      <c r="D221" s="6" t="n">
        <v>0.0403</v>
      </c>
      <c r="E221" s="6" t="n">
        <v>0.043</v>
      </c>
      <c r="F221" s="6" t="n">
        <v>0.0483</v>
      </c>
      <c r="G221" s="6" t="n">
        <v>0.0522</v>
      </c>
      <c r="H221" s="6" t="n">
        <v>0.0565</v>
      </c>
      <c r="I221" s="6" t="n">
        <v>0.0587</v>
      </c>
      <c r="J221" s="6" t="n">
        <v>0.0583</v>
      </c>
      <c r="K221" s="6" t="n">
        <v>0.06</v>
      </c>
      <c r="L221" s="6" t="n">
        <v>0.0602</v>
      </c>
    </row>
    <row r="222" customFormat="false" ht="12.75" hidden="false" customHeight="false" outlineLevel="0" collapsed="false">
      <c r="A222" s="4" t="n">
        <f aca="false">EOMONTH(A221,1)</f>
        <v>26084</v>
      </c>
      <c r="B222" s="7" t="n">
        <f aca="false">YEAR(A222)+MONTH(A222)/100</f>
        <v>1971.05</v>
      </c>
      <c r="C222" s="6" t="n">
        <v>0.0414</v>
      </c>
      <c r="D222" s="6" t="n">
        <v>0.0436</v>
      </c>
      <c r="E222" s="6" t="n">
        <v>0.0504</v>
      </c>
      <c r="F222" s="6" t="n">
        <v>0.0563</v>
      </c>
      <c r="G222" s="6" t="n">
        <v>0.0597</v>
      </c>
      <c r="H222" s="6" t="n">
        <v>0.0628</v>
      </c>
      <c r="I222" s="6" t="n">
        <v>0.0642</v>
      </c>
      <c r="J222" s="6" t="n">
        <v>0.0639</v>
      </c>
      <c r="K222" s="6" t="n">
        <v>0.0632</v>
      </c>
      <c r="L222" s="6" t="n">
        <v>0.0634</v>
      </c>
    </row>
    <row r="223" customFormat="false" ht="12.75" hidden="false" customHeight="false" outlineLevel="0" collapsed="false">
      <c r="A223" s="4" t="n">
        <f aca="false">EOMONTH(A222,1)</f>
        <v>26114</v>
      </c>
      <c r="B223" s="7" t="n">
        <f aca="false">YEAR(A223)+MONTH(A223)/100</f>
        <v>1971.06</v>
      </c>
      <c r="C223" s="6" t="n">
        <v>0.0475</v>
      </c>
      <c r="D223" s="6" t="n">
        <v>0.0497</v>
      </c>
      <c r="E223" s="6" t="n">
        <v>0.0564</v>
      </c>
      <c r="F223" s="6" t="n">
        <v>0.0609</v>
      </c>
      <c r="G223" s="6" t="n">
        <v>0.0632</v>
      </c>
      <c r="H223" s="6" t="n">
        <v>0.0653</v>
      </c>
      <c r="I223" s="6" t="n">
        <v>0.0665</v>
      </c>
      <c r="J223" s="6" t="n">
        <v>0.0652</v>
      </c>
      <c r="K223" s="6" t="n">
        <v>0.0638</v>
      </c>
      <c r="L223" s="6" t="n">
        <v>0.064</v>
      </c>
    </row>
    <row r="224" customFormat="false" ht="12.75" hidden="false" customHeight="false" outlineLevel="0" collapsed="false">
      <c r="A224" s="4" t="n">
        <f aca="false">EOMONTH(A223,1)</f>
        <v>26145</v>
      </c>
      <c r="B224" s="7" t="n">
        <f aca="false">YEAR(A224)+MONTH(A224)/100</f>
        <v>1971.07</v>
      </c>
      <c r="C224" s="6" t="n">
        <v>0.054</v>
      </c>
      <c r="D224" s="6" t="n">
        <v>0.0563</v>
      </c>
      <c r="E224" s="6" t="n">
        <v>0.0604</v>
      </c>
      <c r="F224" s="6" t="n">
        <v>0.0647</v>
      </c>
      <c r="G224" s="6" t="n">
        <v>0.0674</v>
      </c>
      <c r="H224" s="6" t="n">
        <v>0.0685</v>
      </c>
      <c r="I224" s="6" t="n">
        <v>0.0692</v>
      </c>
      <c r="J224" s="6" t="n">
        <v>0.0673</v>
      </c>
      <c r="K224" s="6" t="n">
        <v>0.0638</v>
      </c>
      <c r="L224" s="6" t="n">
        <v>0.064</v>
      </c>
    </row>
    <row r="225" customFormat="false" ht="12.75" hidden="false" customHeight="false" outlineLevel="0" collapsed="false">
      <c r="A225" s="4" t="n">
        <f aca="false">EOMONTH(A224,1)</f>
        <v>26176</v>
      </c>
      <c r="B225" s="7" t="n">
        <f aca="false">YEAR(A225)+MONTH(A225)/100</f>
        <v>1971.08</v>
      </c>
      <c r="C225" s="6" t="n">
        <v>0.0494</v>
      </c>
      <c r="D225" s="6" t="n">
        <v>0.0522</v>
      </c>
      <c r="E225" s="6" t="n">
        <v>0.058</v>
      </c>
      <c r="F225" s="6" t="n">
        <v>0.0613</v>
      </c>
      <c r="G225" s="6" t="n">
        <v>0.0635</v>
      </c>
      <c r="H225" s="6" t="n">
        <v>0.0655</v>
      </c>
      <c r="I225" s="6" t="n">
        <v>0.0667</v>
      </c>
      <c r="J225" s="6" t="n">
        <v>0.0658</v>
      </c>
      <c r="K225" s="6" t="n">
        <v>0.0627</v>
      </c>
      <c r="L225" s="6" t="n">
        <v>0.0629</v>
      </c>
    </row>
    <row r="226" customFormat="false" ht="12.75" hidden="false" customHeight="false" outlineLevel="0" collapsed="false">
      <c r="A226" s="4" t="n">
        <f aca="false">EOMONTH(A225,1)</f>
        <v>26206</v>
      </c>
      <c r="B226" s="7" t="n">
        <f aca="false">YEAR(A226)+MONTH(A226)/100</f>
        <v>1971.09</v>
      </c>
      <c r="C226" s="6" t="n">
        <v>0.0469</v>
      </c>
      <c r="D226" s="6" t="n">
        <v>0.0497</v>
      </c>
      <c r="E226" s="6" t="n">
        <v>0.0541</v>
      </c>
      <c r="F226" s="6" t="n">
        <v>0.0577</v>
      </c>
      <c r="G226" s="6" t="n">
        <v>0.0589</v>
      </c>
      <c r="H226" s="6" t="n">
        <v>0.0614</v>
      </c>
      <c r="I226" s="6" t="n">
        <v>0.062</v>
      </c>
      <c r="J226" s="6" t="n">
        <v>0.0614</v>
      </c>
      <c r="K226" s="6" t="n">
        <v>0.0605</v>
      </c>
      <c r="L226" s="6" t="n">
        <v>0.0607</v>
      </c>
    </row>
    <row r="227" customFormat="false" ht="12.75" hidden="false" customHeight="false" outlineLevel="0" collapsed="false">
      <c r="A227" s="4" t="n">
        <f aca="false">EOMONTH(A226,1)</f>
        <v>26237</v>
      </c>
      <c r="B227" s="7" t="n">
        <f aca="false">YEAR(A227)+MONTH(A227)/100</f>
        <v>1971.1</v>
      </c>
      <c r="C227" s="6" t="n">
        <v>0.0446</v>
      </c>
      <c r="D227" s="6" t="n">
        <v>0.046</v>
      </c>
      <c r="E227" s="6" t="n">
        <v>0.0491</v>
      </c>
      <c r="F227" s="6" t="n">
        <v>0.0533</v>
      </c>
      <c r="G227" s="6" t="n">
        <v>0.0556</v>
      </c>
      <c r="H227" s="6" t="n">
        <v>0.0593</v>
      </c>
      <c r="I227" s="6" t="n">
        <v>0.0598</v>
      </c>
      <c r="J227" s="6" t="n">
        <v>0.0593</v>
      </c>
      <c r="K227" s="6" t="n">
        <v>0.0592</v>
      </c>
      <c r="L227" s="6" t="n">
        <v>0.0594</v>
      </c>
    </row>
    <row r="228" customFormat="false" ht="12.75" hidden="false" customHeight="false" outlineLevel="0" collapsed="false">
      <c r="A228" s="4" t="n">
        <f aca="false">EOMONTH(A227,1)</f>
        <v>26267</v>
      </c>
      <c r="B228" s="7" t="n">
        <f aca="false">YEAR(A228)+MONTH(A228)/100</f>
        <v>1971.11</v>
      </c>
      <c r="C228" s="6" t="n">
        <v>0.0422</v>
      </c>
      <c r="D228" s="6" t="n">
        <v>0.0438</v>
      </c>
      <c r="E228" s="6" t="n">
        <v>0.0467</v>
      </c>
      <c r="F228" s="6" t="n">
        <v>0.0511</v>
      </c>
      <c r="G228" s="6" t="n">
        <v>0.0535</v>
      </c>
      <c r="H228" s="6" t="n">
        <v>0.0578</v>
      </c>
      <c r="I228" s="6" t="n">
        <v>0.0594</v>
      </c>
      <c r="J228" s="6" t="n">
        <v>0.0581</v>
      </c>
      <c r="K228" s="6" t="n">
        <v>0.0586</v>
      </c>
      <c r="L228" s="6" t="n">
        <v>0.0588</v>
      </c>
    </row>
    <row r="229" customFormat="false" ht="12.75" hidden="false" customHeight="false" outlineLevel="0" collapsed="false">
      <c r="A229" s="4" t="n">
        <f aca="false">EOMONTH(A228,1)</f>
        <v>26298</v>
      </c>
      <c r="B229" s="7" t="n">
        <f aca="false">YEAR(A229)+MONTH(A229)/100</f>
        <v>1971.12</v>
      </c>
      <c r="C229" s="6" t="n">
        <v>0.0401</v>
      </c>
      <c r="D229" s="6" t="n">
        <v>0.0423</v>
      </c>
      <c r="E229" s="6" t="n">
        <v>0.046</v>
      </c>
      <c r="F229" s="6" t="n">
        <v>0.0501</v>
      </c>
      <c r="G229" s="6" t="n">
        <v>0.0527</v>
      </c>
      <c r="H229" s="6" t="n">
        <v>0.0569</v>
      </c>
      <c r="I229" s="6" t="n">
        <v>0.0597</v>
      </c>
      <c r="J229" s="6" t="n">
        <v>0.0593</v>
      </c>
      <c r="K229" s="6" t="n">
        <v>0.06</v>
      </c>
      <c r="L229" s="6" t="n">
        <v>0.0602</v>
      </c>
    </row>
    <row r="230" customFormat="false" ht="12.75" hidden="false" customHeight="false" outlineLevel="0" collapsed="false">
      <c r="A230" s="4" t="n">
        <f aca="false">EOMONTH(A229,1)</f>
        <v>26329</v>
      </c>
      <c r="B230" s="7" t="n">
        <f aca="false">YEAR(A230)+MONTH(A230)/100</f>
        <v>1972.01</v>
      </c>
      <c r="C230" s="6" t="n">
        <v>0.0338</v>
      </c>
      <c r="D230" s="6" t="n">
        <v>0.0366</v>
      </c>
      <c r="E230" s="6" t="n">
        <v>0.0428</v>
      </c>
      <c r="F230" s="6" t="n">
        <v>0.0478</v>
      </c>
      <c r="G230" s="6" t="n">
        <v>0.0514</v>
      </c>
      <c r="H230" s="6" t="n">
        <v>0.0559</v>
      </c>
      <c r="I230" s="6" t="n">
        <v>0.0591</v>
      </c>
      <c r="J230" s="6" t="n">
        <v>0.0595</v>
      </c>
      <c r="K230" s="6" t="n">
        <v>0.0601</v>
      </c>
      <c r="L230" s="6" t="n">
        <v>0.0603</v>
      </c>
    </row>
    <row r="231" customFormat="false" ht="12.75" hidden="false" customHeight="false" outlineLevel="0" collapsed="false">
      <c r="A231" s="4" t="n">
        <f aca="false">EOMONTH(A230,1)</f>
        <v>26358</v>
      </c>
      <c r="B231" s="7" t="n">
        <f aca="false">YEAR(A231)+MONTH(A231)/100</f>
        <v>1972.02</v>
      </c>
      <c r="C231" s="6" t="n">
        <v>0.032</v>
      </c>
      <c r="D231" s="6" t="n">
        <v>0.0363</v>
      </c>
      <c r="E231" s="6" t="n">
        <v>0.0427</v>
      </c>
      <c r="F231" s="6" t="n">
        <v>0.0486</v>
      </c>
      <c r="G231" s="6" t="n">
        <v>0.0525</v>
      </c>
      <c r="H231" s="6" t="n">
        <v>0.0569</v>
      </c>
      <c r="I231" s="6" t="n">
        <v>0.0599</v>
      </c>
      <c r="J231" s="6" t="n">
        <v>0.0608</v>
      </c>
      <c r="K231" s="6" t="n">
        <v>0.0606</v>
      </c>
      <c r="L231" s="6" t="n">
        <v>0.0608</v>
      </c>
    </row>
    <row r="232" customFormat="false" ht="12.75" hidden="false" customHeight="false" outlineLevel="0" collapsed="false">
      <c r="A232" s="4" t="n">
        <f aca="false">EOMONTH(A231,1)</f>
        <v>26389</v>
      </c>
      <c r="B232" s="7" t="n">
        <f aca="false">YEAR(A232)+MONTH(A232)/100</f>
        <v>1972.03</v>
      </c>
      <c r="C232" s="6" t="n">
        <v>0.0373</v>
      </c>
      <c r="D232" s="6" t="n">
        <v>0.0412</v>
      </c>
      <c r="E232" s="6" t="n">
        <v>0.0467</v>
      </c>
      <c r="F232" s="6" t="n">
        <v>0.0525</v>
      </c>
      <c r="G232" s="6" t="n">
        <v>0.0556</v>
      </c>
      <c r="H232" s="6" t="n">
        <v>0.0587</v>
      </c>
      <c r="I232" s="6" t="n">
        <v>0.0605</v>
      </c>
      <c r="J232" s="6" t="n">
        <v>0.0607</v>
      </c>
      <c r="K232" s="6" t="n">
        <v>0.0606</v>
      </c>
      <c r="L232" s="6" t="n">
        <v>0.0608</v>
      </c>
    </row>
    <row r="233" customFormat="false" ht="12.75" hidden="false" customHeight="false" outlineLevel="0" collapsed="false">
      <c r="A233" s="4" t="n">
        <f aca="false">EOMONTH(A232,1)</f>
        <v>26419</v>
      </c>
      <c r="B233" s="7" t="n">
        <f aca="false">YEAR(A233)+MONTH(A233)/100</f>
        <v>1972.04</v>
      </c>
      <c r="C233" s="6" t="n">
        <v>0.0371</v>
      </c>
      <c r="D233" s="6" t="n">
        <v>0.0423</v>
      </c>
      <c r="E233" s="6" t="n">
        <v>0.0496</v>
      </c>
      <c r="F233" s="6" t="n">
        <v>0.0566</v>
      </c>
      <c r="G233" s="6" t="n">
        <v>0.0588</v>
      </c>
      <c r="H233" s="6" t="n">
        <v>0.0617</v>
      </c>
      <c r="I233" s="6" t="n">
        <v>0.0622</v>
      </c>
      <c r="J233" s="6" t="n">
        <v>0.0619</v>
      </c>
      <c r="K233" s="6" t="n">
        <v>0.0616</v>
      </c>
      <c r="L233" s="6" t="n">
        <v>0.0618</v>
      </c>
    </row>
    <row r="234" customFormat="false" ht="12.75" hidden="false" customHeight="false" outlineLevel="0" collapsed="false">
      <c r="A234" s="4" t="n">
        <f aca="false">EOMONTH(A233,1)</f>
        <v>26450</v>
      </c>
      <c r="B234" s="7" t="n">
        <f aca="false">YEAR(A234)+MONTH(A234)/100</f>
        <v>1972.05</v>
      </c>
      <c r="C234" s="6" t="n">
        <v>0.0369</v>
      </c>
      <c r="D234" s="6" t="n">
        <v>0.0412</v>
      </c>
      <c r="E234" s="6" t="n">
        <v>0.0464</v>
      </c>
      <c r="F234" s="6" t="n">
        <v>0.0523</v>
      </c>
      <c r="G234" s="6" t="n">
        <v>0.0555</v>
      </c>
      <c r="H234" s="6" t="n">
        <v>0.0585</v>
      </c>
      <c r="I234" s="6" t="n">
        <v>0.0607</v>
      </c>
      <c r="J234" s="6" t="n">
        <v>0.0613</v>
      </c>
      <c r="K234" s="6" t="n">
        <v>0.0607</v>
      </c>
      <c r="L234" s="6" t="n">
        <v>0.0609</v>
      </c>
    </row>
    <row r="235" customFormat="false" ht="12.75" hidden="false" customHeight="false" outlineLevel="0" collapsed="false">
      <c r="A235" s="4" t="n">
        <f aca="false">EOMONTH(A234,1)</f>
        <v>26480</v>
      </c>
      <c r="B235" s="7" t="n">
        <f aca="false">YEAR(A235)+MONTH(A235)/100</f>
        <v>1972.06</v>
      </c>
      <c r="C235" s="6" t="n">
        <v>0.0391</v>
      </c>
      <c r="D235" s="6" t="n">
        <v>0.0435</v>
      </c>
      <c r="E235" s="6" t="n">
        <v>0.0493</v>
      </c>
      <c r="F235" s="6" t="n">
        <v>0.0545</v>
      </c>
      <c r="G235" s="6" t="n">
        <v>0.0564</v>
      </c>
      <c r="H235" s="6" t="n">
        <v>0.0591</v>
      </c>
      <c r="I235" s="6" t="n">
        <v>0.0606</v>
      </c>
      <c r="J235" s="6" t="n">
        <v>0.0611</v>
      </c>
      <c r="K235" s="6" t="n">
        <v>0.0601</v>
      </c>
      <c r="L235" s="6" t="n">
        <v>0.0603</v>
      </c>
    </row>
    <row r="236" customFormat="false" ht="12.75" hidden="false" customHeight="false" outlineLevel="0" collapsed="false">
      <c r="A236" s="4" t="n">
        <f aca="false">EOMONTH(A235,1)</f>
        <v>26511</v>
      </c>
      <c r="B236" s="7" t="n">
        <f aca="false">YEAR(A236)+MONTH(A236)/100</f>
        <v>1972.07</v>
      </c>
      <c r="C236" s="6" t="n">
        <v>0.0398</v>
      </c>
      <c r="D236" s="6" t="n">
        <v>0.045</v>
      </c>
      <c r="E236" s="6" t="n">
        <v>0.0496</v>
      </c>
      <c r="F236" s="6" t="n">
        <v>0.0556</v>
      </c>
      <c r="G236" s="6" t="n">
        <v>0.0578</v>
      </c>
      <c r="H236" s="6" t="n">
        <v>0.0597</v>
      </c>
      <c r="I236" s="6" t="n">
        <v>0.0609</v>
      </c>
      <c r="J236" s="6" t="n">
        <v>0.0611</v>
      </c>
      <c r="K236" s="6" t="n">
        <v>0.0601</v>
      </c>
      <c r="L236" s="6" t="n">
        <v>0.0603</v>
      </c>
    </row>
    <row r="237" customFormat="false" ht="12.75" hidden="false" customHeight="false" outlineLevel="0" collapsed="false">
      <c r="A237" s="4" t="n">
        <f aca="false">EOMONTH(A236,1)</f>
        <v>26542</v>
      </c>
      <c r="B237" s="7" t="n">
        <f aca="false">YEAR(A237)+MONTH(A237)/100</f>
        <v>1972.08</v>
      </c>
      <c r="C237" s="6" t="n">
        <v>0.0402</v>
      </c>
      <c r="D237" s="6" t="n">
        <v>0.0455</v>
      </c>
      <c r="E237" s="6" t="n">
        <v>0.0498</v>
      </c>
      <c r="F237" s="6" t="n">
        <v>0.0551</v>
      </c>
      <c r="G237" s="6" t="n">
        <v>0.0579</v>
      </c>
      <c r="H237" s="6" t="n">
        <v>0.0602</v>
      </c>
      <c r="I237" s="6" t="n">
        <v>0.0619</v>
      </c>
      <c r="J237" s="6" t="n">
        <v>0.0621</v>
      </c>
      <c r="K237" s="6" t="n">
        <v>0.0594</v>
      </c>
      <c r="L237" s="6" t="n">
        <v>0.0596</v>
      </c>
    </row>
    <row r="238" customFormat="false" ht="12.75" hidden="false" customHeight="false" outlineLevel="0" collapsed="false">
      <c r="A238" s="4" t="n">
        <f aca="false">EOMONTH(A237,1)</f>
        <v>26572</v>
      </c>
      <c r="B238" s="7" t="n">
        <f aca="false">YEAR(A238)+MONTH(A238)/100</f>
        <v>1972.09</v>
      </c>
      <c r="C238" s="6" t="n">
        <v>0.0466</v>
      </c>
      <c r="D238" s="6" t="n">
        <v>0.0513</v>
      </c>
      <c r="E238" s="6" t="n">
        <v>0.0552</v>
      </c>
      <c r="F238" s="6" t="n">
        <v>0.0577</v>
      </c>
      <c r="G238" s="6" t="n">
        <v>0.0606</v>
      </c>
      <c r="H238" s="6" t="n">
        <v>0.0625</v>
      </c>
      <c r="I238" s="6" t="n">
        <v>0.0643</v>
      </c>
      <c r="J238" s="6" t="n">
        <v>0.0655</v>
      </c>
      <c r="K238" s="6" t="n">
        <v>0.0605</v>
      </c>
      <c r="L238" s="6" t="n">
        <v>0.0607</v>
      </c>
    </row>
    <row r="239" customFormat="false" ht="12.75" hidden="false" customHeight="false" outlineLevel="0" collapsed="false">
      <c r="A239" s="4" t="n">
        <f aca="false">EOMONTH(A238,1)</f>
        <v>26603</v>
      </c>
      <c r="B239" s="7" t="n">
        <f aca="false">YEAR(A239)+MONTH(A239)/100</f>
        <v>1972.1</v>
      </c>
      <c r="C239" s="6" t="n">
        <v>0.0474</v>
      </c>
      <c r="D239" s="6" t="n">
        <v>0.0513</v>
      </c>
      <c r="E239" s="6" t="n">
        <v>0.0552</v>
      </c>
      <c r="F239" s="6" t="n">
        <v>0.0576</v>
      </c>
      <c r="G239" s="6" t="n">
        <v>0.0605</v>
      </c>
      <c r="H239" s="6" t="n">
        <v>0.0618</v>
      </c>
      <c r="I239" s="6" t="n">
        <v>0.0635</v>
      </c>
      <c r="J239" s="6" t="n">
        <v>0.0648</v>
      </c>
      <c r="K239" s="6" t="n">
        <v>0.06</v>
      </c>
      <c r="L239" s="6" t="n">
        <v>0.0602</v>
      </c>
    </row>
    <row r="240" customFormat="false" ht="12.75" hidden="false" customHeight="false" outlineLevel="0" collapsed="false">
      <c r="A240" s="4" t="n">
        <f aca="false">EOMONTH(A239,1)</f>
        <v>26633</v>
      </c>
      <c r="B240" s="7" t="n">
        <f aca="false">YEAR(A240)+MONTH(A240)/100</f>
        <v>1972.11</v>
      </c>
      <c r="C240" s="6" t="n">
        <v>0.0478</v>
      </c>
      <c r="D240" s="6" t="n">
        <v>0.0509</v>
      </c>
      <c r="E240" s="6" t="n">
        <v>0.0527</v>
      </c>
      <c r="F240" s="6" t="n">
        <v>0.0563</v>
      </c>
      <c r="G240" s="6" t="n">
        <v>0.0594</v>
      </c>
      <c r="H240" s="6" t="n">
        <v>0.0612</v>
      </c>
      <c r="I240" s="6" t="n">
        <v>0.0618</v>
      </c>
      <c r="J240" s="6" t="n">
        <v>0.0628</v>
      </c>
      <c r="K240" s="6" t="n">
        <v>0.0579</v>
      </c>
      <c r="L240" s="6" t="n">
        <v>0.0581</v>
      </c>
    </row>
    <row r="241" customFormat="false" ht="12.75" hidden="false" customHeight="false" outlineLevel="0" collapsed="false">
      <c r="A241" s="4" t="n">
        <f aca="false">EOMONTH(A240,1)</f>
        <v>26664</v>
      </c>
      <c r="B241" s="7" t="n">
        <f aca="false">YEAR(A241)+MONTH(A241)/100</f>
        <v>1972.12</v>
      </c>
      <c r="C241" s="6" t="n">
        <v>0.0507</v>
      </c>
      <c r="D241" s="6" t="n">
        <v>0.053</v>
      </c>
      <c r="E241" s="6" t="n">
        <v>0.0552</v>
      </c>
      <c r="F241" s="6" t="n">
        <v>0.0576</v>
      </c>
      <c r="G241" s="6" t="n">
        <v>0.0601</v>
      </c>
      <c r="H241" s="6" t="n">
        <v>0.0616</v>
      </c>
      <c r="I241" s="6" t="n">
        <v>0.062</v>
      </c>
      <c r="J241" s="6" t="n">
        <v>0.0636</v>
      </c>
      <c r="K241" s="6" t="n">
        <v>0.0596</v>
      </c>
      <c r="L241" s="6" t="n">
        <v>0.0598</v>
      </c>
    </row>
    <row r="242" customFormat="false" ht="12.75" hidden="false" customHeight="false" outlineLevel="0" collapsed="false">
      <c r="A242" s="4" t="n">
        <f aca="false">EOMONTH(A241,1)</f>
        <v>26695</v>
      </c>
      <c r="B242" s="7" t="n">
        <f aca="false">YEAR(A242)+MONTH(A242)/100</f>
        <v>1973.01</v>
      </c>
      <c r="C242" s="6" t="n">
        <v>0.0541</v>
      </c>
      <c r="D242" s="6" t="n">
        <v>0.0562</v>
      </c>
      <c r="E242" s="6" t="n">
        <v>0.0589</v>
      </c>
      <c r="F242" s="6" t="n">
        <v>0.0601</v>
      </c>
      <c r="G242" s="6" t="n">
        <v>0.0627</v>
      </c>
      <c r="H242" s="6" t="n">
        <v>0.0634</v>
      </c>
      <c r="I242" s="6" t="n">
        <v>0.0636</v>
      </c>
      <c r="J242" s="6" t="n">
        <v>0.0646</v>
      </c>
      <c r="K242" s="6" t="n">
        <v>0.0678</v>
      </c>
      <c r="L242" s="6" t="n">
        <v>0.0681</v>
      </c>
    </row>
    <row r="243" customFormat="false" ht="12.75" hidden="false" customHeight="false" outlineLevel="0" collapsed="false">
      <c r="A243" s="4" t="n">
        <f aca="false">EOMONTH(A242,1)</f>
        <v>26723</v>
      </c>
      <c r="B243" s="7" t="n">
        <f aca="false">YEAR(A243)+MONTH(A243)/100</f>
        <v>1973.02</v>
      </c>
      <c r="C243" s="6" t="n">
        <v>0.056</v>
      </c>
      <c r="D243" s="6" t="n">
        <v>0.0583</v>
      </c>
      <c r="E243" s="6" t="n">
        <v>0.0619</v>
      </c>
      <c r="F243" s="6" t="n">
        <v>0.0648</v>
      </c>
      <c r="G243" s="6" t="n">
        <v>0.0658</v>
      </c>
      <c r="H243" s="6" t="n">
        <v>0.066</v>
      </c>
      <c r="I243" s="6" t="n">
        <v>0.066</v>
      </c>
      <c r="J243" s="6" t="n">
        <v>0.0664</v>
      </c>
      <c r="K243" s="6" t="n">
        <v>0.0688</v>
      </c>
      <c r="L243" s="6" t="n">
        <v>0.0691</v>
      </c>
    </row>
    <row r="244" customFormat="false" ht="12.75" hidden="false" customHeight="false" outlineLevel="0" collapsed="false">
      <c r="A244" s="4" t="n">
        <f aca="false">EOMONTH(A243,1)</f>
        <v>26754</v>
      </c>
      <c r="B244" s="7" t="n">
        <f aca="false">YEAR(A244)+MONTH(A244)/100</f>
        <v>1973.03</v>
      </c>
      <c r="C244" s="6" t="n">
        <v>0.0609</v>
      </c>
      <c r="D244" s="6" t="n">
        <v>0.0651</v>
      </c>
      <c r="E244" s="6" t="n">
        <v>0.0685</v>
      </c>
      <c r="F244" s="6" t="n">
        <v>0.0692</v>
      </c>
      <c r="G244" s="6" t="n">
        <v>0.0686</v>
      </c>
      <c r="H244" s="6" t="n">
        <v>0.068</v>
      </c>
      <c r="I244" s="6" t="n">
        <v>0.0676</v>
      </c>
      <c r="J244" s="6" t="n">
        <v>0.0671</v>
      </c>
      <c r="K244" s="6" t="n">
        <v>0.0691</v>
      </c>
      <c r="L244" s="6" t="n">
        <v>0.0694</v>
      </c>
    </row>
    <row r="245" customFormat="false" ht="12.75" hidden="false" customHeight="false" outlineLevel="0" collapsed="false">
      <c r="A245" s="4" t="n">
        <f aca="false">EOMONTH(A244,1)</f>
        <v>26784</v>
      </c>
      <c r="B245" s="7" t="n">
        <f aca="false">YEAR(A245)+MONTH(A245)/100</f>
        <v>1973.04</v>
      </c>
      <c r="C245" s="6" t="n">
        <v>0.0626</v>
      </c>
      <c r="D245" s="6" t="n">
        <v>0.0652</v>
      </c>
      <c r="E245" s="6" t="n">
        <v>0.0685</v>
      </c>
      <c r="F245" s="6" t="n">
        <v>0.0685</v>
      </c>
      <c r="G245" s="6" t="n">
        <v>0.0678</v>
      </c>
      <c r="H245" s="6" t="n">
        <v>0.0667</v>
      </c>
      <c r="I245" s="6" t="n">
        <v>0.0667</v>
      </c>
      <c r="J245" s="6" t="n">
        <v>0.0667</v>
      </c>
      <c r="K245" s="6" t="n">
        <v>0.0686</v>
      </c>
      <c r="L245" s="6" t="n">
        <v>0.0689</v>
      </c>
    </row>
    <row r="246" customFormat="false" ht="12.75" hidden="false" customHeight="false" outlineLevel="0" collapsed="false">
      <c r="A246" s="4" t="n">
        <f aca="false">EOMONTH(A245,1)</f>
        <v>26815</v>
      </c>
      <c r="B246" s="7" t="n">
        <f aca="false">YEAR(A246)+MONTH(A246)/100</f>
        <v>1973.05</v>
      </c>
      <c r="C246" s="6" t="n">
        <v>0.0636</v>
      </c>
      <c r="D246" s="6" t="n">
        <v>0.0662</v>
      </c>
      <c r="E246" s="6" t="n">
        <v>0.0689</v>
      </c>
      <c r="F246" s="6" t="n">
        <v>0.0687</v>
      </c>
      <c r="G246" s="6" t="n">
        <v>0.0683</v>
      </c>
      <c r="H246" s="6" t="n">
        <v>0.068</v>
      </c>
      <c r="I246" s="6" t="n">
        <v>0.0683</v>
      </c>
      <c r="J246" s="6" t="n">
        <v>0.0685</v>
      </c>
      <c r="K246" s="6" t="n">
        <v>0.0699</v>
      </c>
      <c r="L246" s="6" t="n">
        <v>0.0702</v>
      </c>
    </row>
    <row r="247" customFormat="false" ht="12.75" hidden="false" customHeight="false" outlineLevel="0" collapsed="false">
      <c r="A247" s="4" t="n">
        <f aca="false">EOMONTH(A246,1)</f>
        <v>26845</v>
      </c>
      <c r="B247" s="7" t="n">
        <f aca="false">YEAR(A247)+MONTH(A247)/100</f>
        <v>1973.06</v>
      </c>
      <c r="C247" s="6" t="n">
        <v>0.0719</v>
      </c>
      <c r="D247" s="6" t="n">
        <v>0.0723</v>
      </c>
      <c r="E247" s="6" t="n">
        <v>0.0731</v>
      </c>
      <c r="F247" s="6" t="n">
        <v>0.0697</v>
      </c>
      <c r="G247" s="6" t="n">
        <v>0.0684</v>
      </c>
      <c r="H247" s="6" t="n">
        <v>0.0669</v>
      </c>
      <c r="I247" s="6" t="n">
        <v>0.0681</v>
      </c>
      <c r="J247" s="6" t="n">
        <v>0.069</v>
      </c>
      <c r="K247" s="6" t="n">
        <v>0.0706</v>
      </c>
      <c r="L247" s="6" t="n">
        <v>0.0709</v>
      </c>
    </row>
    <row r="248" customFormat="false" ht="12.75" hidden="false" customHeight="false" outlineLevel="0" collapsed="false">
      <c r="A248" s="4" t="n">
        <f aca="false">EOMONTH(A247,1)</f>
        <v>26876</v>
      </c>
      <c r="B248" s="7" t="n">
        <f aca="false">YEAR(A248)+MONTH(A248)/100</f>
        <v>1973.07</v>
      </c>
      <c r="C248" s="6" t="n">
        <v>0.0801</v>
      </c>
      <c r="D248" s="6" t="n">
        <v>0.0812</v>
      </c>
      <c r="E248" s="6" t="n">
        <v>0.0839</v>
      </c>
      <c r="F248" s="6" t="n">
        <v>0.0782</v>
      </c>
      <c r="G248" s="6" t="n">
        <v>0.0754</v>
      </c>
      <c r="H248" s="6" t="n">
        <v>0.0733</v>
      </c>
      <c r="I248" s="6" t="n">
        <v>0.0723</v>
      </c>
      <c r="J248" s="6" t="n">
        <v>0.0713</v>
      </c>
      <c r="K248" s="6" t="n">
        <v>0.0729</v>
      </c>
      <c r="L248" s="6" t="n">
        <v>0.0732</v>
      </c>
    </row>
    <row r="249" customFormat="false" ht="12.75" hidden="false" customHeight="false" outlineLevel="0" collapsed="false">
      <c r="A249" s="4" t="n">
        <f aca="false">EOMONTH(A248,1)</f>
        <v>26907</v>
      </c>
      <c r="B249" s="7" t="n">
        <f aca="false">YEAR(A249)+MONTH(A249)/100</f>
        <v>1973.08</v>
      </c>
      <c r="C249" s="6" t="n">
        <v>0.0867</v>
      </c>
      <c r="D249" s="6" t="n">
        <v>0.0865</v>
      </c>
      <c r="E249" s="6" t="n">
        <v>0.0882</v>
      </c>
      <c r="F249" s="6" t="n">
        <v>0.0823</v>
      </c>
      <c r="G249" s="6" t="n">
        <v>0.0789</v>
      </c>
      <c r="H249" s="6" t="n">
        <v>0.0763</v>
      </c>
      <c r="I249" s="6" t="n">
        <v>0.0752</v>
      </c>
      <c r="J249" s="6" t="n">
        <v>0.074</v>
      </c>
      <c r="K249" s="6" t="n">
        <v>0.0761</v>
      </c>
      <c r="L249" s="6" t="n">
        <v>0.0764</v>
      </c>
    </row>
    <row r="250" customFormat="false" ht="12.75" hidden="false" customHeight="false" outlineLevel="0" collapsed="false">
      <c r="A250" s="4" t="n">
        <f aca="false">EOMONTH(A249,1)</f>
        <v>26937</v>
      </c>
      <c r="B250" s="7" t="n">
        <f aca="false">YEAR(A250)+MONTH(A250)/100</f>
        <v>1973.09</v>
      </c>
      <c r="C250" s="6" t="n">
        <v>0.0829</v>
      </c>
      <c r="D250" s="6" t="n">
        <v>0.0845</v>
      </c>
      <c r="E250" s="6" t="n">
        <v>0.0831</v>
      </c>
      <c r="F250" s="6" t="n">
        <v>0.0766</v>
      </c>
      <c r="G250" s="6" t="n">
        <v>0.0725</v>
      </c>
      <c r="H250" s="6" t="n">
        <v>0.0705</v>
      </c>
      <c r="I250" s="6" t="n">
        <v>0.0708</v>
      </c>
      <c r="J250" s="6" t="n">
        <v>0.0709</v>
      </c>
      <c r="K250" s="6" t="n">
        <v>0.0725</v>
      </c>
      <c r="L250" s="6" t="n">
        <v>0.0728</v>
      </c>
    </row>
    <row r="251" customFormat="false" ht="12.75" hidden="false" customHeight="false" outlineLevel="0" collapsed="false">
      <c r="A251" s="4" t="n">
        <f aca="false">EOMONTH(A250,1)</f>
        <v>26968</v>
      </c>
      <c r="B251" s="7" t="n">
        <f aca="false">YEAR(A251)+MONTH(A251)/100</f>
        <v>1973.1</v>
      </c>
      <c r="C251" s="6" t="n">
        <v>0.0722</v>
      </c>
      <c r="D251" s="6" t="n">
        <v>0.0732</v>
      </c>
      <c r="E251" s="6" t="n">
        <v>0.074</v>
      </c>
      <c r="F251" s="6" t="n">
        <v>0.0704</v>
      </c>
      <c r="G251" s="6" t="n">
        <v>0.0681</v>
      </c>
      <c r="H251" s="6" t="n">
        <v>0.0677</v>
      </c>
      <c r="I251" s="6" t="n">
        <v>0.0678</v>
      </c>
      <c r="J251" s="6" t="n">
        <v>0.0679</v>
      </c>
      <c r="K251" s="6" t="n">
        <v>0.0718</v>
      </c>
      <c r="L251" s="6" t="n">
        <v>0.0721</v>
      </c>
    </row>
    <row r="252" customFormat="false" ht="12.75" hidden="false" customHeight="false" outlineLevel="0" collapsed="false">
      <c r="A252" s="4" t="n">
        <f aca="false">EOMONTH(A251,1)</f>
        <v>26998</v>
      </c>
      <c r="B252" s="7" t="n">
        <f aca="false">YEAR(A252)+MONTH(A252)/100</f>
        <v>1973.11</v>
      </c>
      <c r="C252" s="6" t="n">
        <v>0.0783</v>
      </c>
      <c r="D252" s="6" t="n">
        <v>0.0796</v>
      </c>
      <c r="E252" s="6" t="n">
        <v>0.0757</v>
      </c>
      <c r="F252" s="6" t="n">
        <v>0.0732</v>
      </c>
      <c r="G252" s="6" t="n">
        <v>0.07</v>
      </c>
      <c r="H252" s="6" t="n">
        <v>0.0692</v>
      </c>
      <c r="I252" s="6" t="n">
        <v>0.0689</v>
      </c>
      <c r="J252" s="6" t="n">
        <v>0.0673</v>
      </c>
      <c r="K252" s="6" t="n">
        <v>0.073</v>
      </c>
      <c r="L252" s="6" t="n">
        <v>0.0733</v>
      </c>
    </row>
    <row r="253" customFormat="false" ht="12.75" hidden="false" customHeight="false" outlineLevel="0" collapsed="false">
      <c r="A253" s="4" t="n">
        <f aca="false">EOMONTH(A252,1)</f>
        <v>27029</v>
      </c>
      <c r="B253" s="7" t="n">
        <f aca="false">YEAR(A253)+MONTH(A253)/100</f>
        <v>1973.12</v>
      </c>
      <c r="C253" s="6" t="n">
        <v>0.0745</v>
      </c>
      <c r="D253" s="6" t="n">
        <v>0.0756</v>
      </c>
      <c r="E253" s="6" t="n">
        <v>0.0727</v>
      </c>
      <c r="F253" s="6" t="n">
        <v>0.0706</v>
      </c>
      <c r="G253" s="6" t="n">
        <v>0.0681</v>
      </c>
      <c r="H253" s="6" t="n">
        <v>0.068</v>
      </c>
      <c r="I253" s="6" t="n">
        <v>0.0677</v>
      </c>
      <c r="J253" s="6" t="n">
        <v>0.0674</v>
      </c>
      <c r="K253" s="6" t="n">
        <v>0.0729</v>
      </c>
      <c r="L253" s="6" t="n">
        <v>0.0732</v>
      </c>
    </row>
    <row r="254" customFormat="false" ht="12.75" hidden="false" customHeight="false" outlineLevel="0" collapsed="false">
      <c r="A254" s="4" t="n">
        <f aca="false">EOMONTH(A253,1)</f>
        <v>27060</v>
      </c>
      <c r="B254" s="7" t="n">
        <f aca="false">YEAR(A254)+MONTH(A254)/100</f>
        <v>1974.01</v>
      </c>
      <c r="C254" s="6" t="n">
        <v>0.0777</v>
      </c>
      <c r="D254" s="6" t="n">
        <v>0.0765</v>
      </c>
      <c r="E254" s="6" t="n">
        <v>0.0742</v>
      </c>
      <c r="F254" s="6" t="n">
        <v>0.0734</v>
      </c>
      <c r="G254" s="6" t="n">
        <v>0.0696</v>
      </c>
      <c r="H254" s="6" t="n">
        <v>0.0695</v>
      </c>
      <c r="I254" s="6" t="n">
        <v>0.0688</v>
      </c>
      <c r="J254" s="6" t="n">
        <v>0.0699</v>
      </c>
      <c r="K254" s="6" t="n">
        <v>0.0747</v>
      </c>
      <c r="L254" s="6" t="n">
        <v>0.075</v>
      </c>
    </row>
    <row r="255" customFormat="false" ht="12.75" hidden="false" customHeight="false" outlineLevel="0" collapsed="false">
      <c r="A255" s="4" t="n">
        <f aca="false">EOMONTH(A254,1)</f>
        <v>27088</v>
      </c>
      <c r="B255" s="7" t="n">
        <f aca="false">YEAR(A255)+MONTH(A255)/100</f>
        <v>1974.02</v>
      </c>
      <c r="C255" s="6" t="n">
        <v>0.0712</v>
      </c>
      <c r="D255" s="6" t="n">
        <v>0.0696</v>
      </c>
      <c r="E255" s="6" t="n">
        <v>0.0688</v>
      </c>
      <c r="F255" s="6" t="n">
        <v>0.0691</v>
      </c>
      <c r="G255" s="6" t="n">
        <v>0.0676</v>
      </c>
      <c r="H255" s="6" t="n">
        <v>0.0682</v>
      </c>
      <c r="I255" s="6" t="n">
        <v>0.0692</v>
      </c>
      <c r="J255" s="6" t="n">
        <v>0.0696</v>
      </c>
      <c r="K255" s="6" t="n">
        <v>0.0746</v>
      </c>
      <c r="L255" s="6" t="n">
        <v>0.0749</v>
      </c>
    </row>
    <row r="256" customFormat="false" ht="12.75" hidden="false" customHeight="false" outlineLevel="0" collapsed="false">
      <c r="A256" s="4" t="n">
        <f aca="false">EOMONTH(A255,1)</f>
        <v>27119</v>
      </c>
      <c r="B256" s="7" t="n">
        <f aca="false">YEAR(A256)+MONTH(A256)/100</f>
        <v>1974.03</v>
      </c>
      <c r="C256" s="6" t="n">
        <v>0.0796</v>
      </c>
      <c r="D256" s="6" t="n">
        <v>0.0783</v>
      </c>
      <c r="E256" s="6" t="n">
        <v>0.0776</v>
      </c>
      <c r="F256" s="6" t="n">
        <v>0.0763</v>
      </c>
      <c r="G256" s="6" t="n">
        <v>0.0735</v>
      </c>
      <c r="H256" s="6" t="n">
        <v>0.0731</v>
      </c>
      <c r="I256" s="6" t="n">
        <v>0.0734</v>
      </c>
      <c r="J256" s="6" t="n">
        <v>0.0721</v>
      </c>
      <c r="K256" s="6" t="n">
        <v>0.0773</v>
      </c>
      <c r="L256" s="6" t="n">
        <v>0.0776</v>
      </c>
    </row>
    <row r="257" customFormat="false" ht="12.75" hidden="false" customHeight="false" outlineLevel="0" collapsed="false">
      <c r="A257" s="4" t="n">
        <f aca="false">EOMONTH(A256,1)</f>
        <v>27149</v>
      </c>
      <c r="B257" s="7" t="n">
        <f aca="false">YEAR(A257)+MONTH(A257)/100</f>
        <v>1974.04</v>
      </c>
      <c r="C257" s="6" t="n">
        <v>0.0833</v>
      </c>
      <c r="D257" s="6" t="n">
        <v>0.0832</v>
      </c>
      <c r="E257" s="6" t="n">
        <v>0.0862</v>
      </c>
      <c r="F257" s="6" t="n">
        <v>0.0821</v>
      </c>
      <c r="G257" s="6" t="n">
        <v>0.0805</v>
      </c>
      <c r="H257" s="6" t="n">
        <v>0.0792</v>
      </c>
      <c r="I257" s="6" t="n">
        <v>0.0777</v>
      </c>
      <c r="J257" s="6" t="n">
        <v>0.0751</v>
      </c>
      <c r="K257" s="6" t="n">
        <v>0.0801</v>
      </c>
      <c r="L257" s="6" t="n">
        <v>0.0804</v>
      </c>
    </row>
    <row r="258" customFormat="false" ht="12.75" hidden="false" customHeight="false" outlineLevel="0" collapsed="false">
      <c r="A258" s="4" t="n">
        <f aca="false">EOMONTH(A257,1)</f>
        <v>27180</v>
      </c>
      <c r="B258" s="7" t="n">
        <f aca="false">YEAR(A258)+MONTH(A258)/100</f>
        <v>1974.05</v>
      </c>
      <c r="C258" s="6" t="n">
        <v>0.0823</v>
      </c>
      <c r="D258" s="6" t="n">
        <v>0.084</v>
      </c>
      <c r="E258" s="6" t="n">
        <v>0.0878</v>
      </c>
      <c r="F258" s="6" t="n">
        <v>0.0832</v>
      </c>
      <c r="G258" s="6" t="n">
        <v>0.0827</v>
      </c>
      <c r="H258" s="6" t="n">
        <v>0.0818</v>
      </c>
      <c r="I258" s="6" t="n">
        <v>0.0793</v>
      </c>
      <c r="J258" s="6" t="n">
        <v>0.0758</v>
      </c>
      <c r="K258" s="6" t="n">
        <v>0.0814</v>
      </c>
      <c r="L258" s="6" t="n">
        <v>0.0817</v>
      </c>
    </row>
    <row r="259" customFormat="false" ht="12.75" hidden="false" customHeight="false" outlineLevel="0" collapsed="false">
      <c r="A259" s="4" t="n">
        <f aca="false">EOMONTH(A258,1)</f>
        <v>27210</v>
      </c>
      <c r="B259" s="7" t="n">
        <f aca="false">YEAR(A259)+MONTH(A259)/100</f>
        <v>1974.06</v>
      </c>
      <c r="C259" s="6" t="n">
        <v>0.079</v>
      </c>
      <c r="D259" s="6" t="n">
        <v>0.0812</v>
      </c>
      <c r="E259" s="6" t="n">
        <v>0.0867</v>
      </c>
      <c r="F259" s="6" t="n">
        <v>0.0814</v>
      </c>
      <c r="G259" s="6" t="n">
        <v>0.0815</v>
      </c>
      <c r="H259" s="6" t="n">
        <v>0.081</v>
      </c>
      <c r="I259" s="6" t="n">
        <v>0.079</v>
      </c>
      <c r="J259" s="6" t="n">
        <v>0.0754</v>
      </c>
      <c r="K259" s="6" t="n">
        <v>0.081</v>
      </c>
      <c r="L259" s="6" t="n">
        <v>0.0813</v>
      </c>
    </row>
    <row r="260" customFormat="false" ht="12.75" hidden="false" customHeight="false" outlineLevel="0" collapsed="false">
      <c r="A260" s="4" t="n">
        <f aca="false">EOMONTH(A259,1)</f>
        <v>27241</v>
      </c>
      <c r="B260" s="7" t="n">
        <f aca="false">YEAR(A260)+MONTH(A260)/100</f>
        <v>1974.07</v>
      </c>
      <c r="C260" s="6" t="n">
        <v>0.0755</v>
      </c>
      <c r="D260" s="6" t="n">
        <v>0.0794</v>
      </c>
      <c r="E260" s="6" t="n">
        <v>0.088</v>
      </c>
      <c r="F260" s="6" t="n">
        <v>0.0816</v>
      </c>
      <c r="G260" s="6" t="n">
        <v>0.0841</v>
      </c>
      <c r="H260" s="6" t="n">
        <v>0.0838</v>
      </c>
      <c r="I260" s="6" t="n">
        <v>0.0819</v>
      </c>
      <c r="J260" s="6" t="n">
        <v>0.0781</v>
      </c>
      <c r="K260" s="6" t="n">
        <v>0.0826</v>
      </c>
      <c r="L260" s="6" t="n">
        <v>0.0829</v>
      </c>
    </row>
    <row r="261" customFormat="false" ht="12.75" hidden="false" customHeight="false" outlineLevel="0" collapsed="false">
      <c r="A261" s="4" t="n">
        <f aca="false">EOMONTH(A260,1)</f>
        <v>27272</v>
      </c>
      <c r="B261" s="7" t="n">
        <f aca="false">YEAR(A261)+MONTH(A261)/100</f>
        <v>1974.08</v>
      </c>
      <c r="C261" s="6" t="n">
        <v>0.0896</v>
      </c>
      <c r="D261" s="6" t="n">
        <v>0.0911</v>
      </c>
      <c r="E261" s="6" t="n">
        <v>0.0936</v>
      </c>
      <c r="F261" s="6" t="n">
        <v>0.089</v>
      </c>
      <c r="G261" s="6" t="n">
        <v>0.0866</v>
      </c>
      <c r="H261" s="6" t="n">
        <v>0.0863</v>
      </c>
      <c r="I261" s="6" t="n">
        <v>0.0841</v>
      </c>
      <c r="J261" s="6" t="n">
        <v>0.0804</v>
      </c>
      <c r="K261" s="6" t="n">
        <v>0.086</v>
      </c>
      <c r="L261" s="6" t="n">
        <v>0.0863</v>
      </c>
    </row>
    <row r="262" customFormat="false" ht="12.75" hidden="false" customHeight="false" outlineLevel="0" collapsed="false">
      <c r="A262" s="4" t="n">
        <f aca="false">EOMONTH(A261,1)</f>
        <v>27302</v>
      </c>
      <c r="B262" s="7" t="n">
        <f aca="false">YEAR(A262)+MONTH(A262)/100</f>
        <v>1974.09</v>
      </c>
      <c r="C262" s="6" t="n">
        <v>0.0806</v>
      </c>
      <c r="D262" s="6" t="n">
        <v>0.0853</v>
      </c>
      <c r="E262" s="6" t="n">
        <v>0.0887</v>
      </c>
      <c r="F262" s="6" t="n">
        <v>0.0841</v>
      </c>
      <c r="G262" s="6" t="n">
        <v>0.0841</v>
      </c>
      <c r="H262" s="6" t="n">
        <v>0.0837</v>
      </c>
      <c r="I262" s="6" t="n">
        <v>0.0825</v>
      </c>
      <c r="J262" s="6" t="n">
        <v>0.0804</v>
      </c>
      <c r="K262" s="6" t="n">
        <v>0.0859</v>
      </c>
      <c r="L262" s="6" t="n">
        <v>0.0862</v>
      </c>
    </row>
    <row r="263" customFormat="false" ht="12.75" hidden="false" customHeight="false" outlineLevel="0" collapsed="false">
      <c r="A263" s="4" t="n">
        <f aca="false">EOMONTH(A262,1)</f>
        <v>27333</v>
      </c>
      <c r="B263" s="7" t="n">
        <f aca="false">YEAR(A263)+MONTH(A263)/100</f>
        <v>1974.1</v>
      </c>
      <c r="C263" s="6" t="n">
        <v>0.0746</v>
      </c>
      <c r="D263" s="6" t="n">
        <v>0.0774</v>
      </c>
      <c r="E263" s="6" t="n">
        <v>0.0805</v>
      </c>
      <c r="F263" s="6" t="n">
        <v>0.0782</v>
      </c>
      <c r="G263" s="6" t="n">
        <v>0.08</v>
      </c>
      <c r="H263" s="6" t="n">
        <v>0.0797</v>
      </c>
      <c r="I263" s="6" t="n">
        <v>0.0792</v>
      </c>
      <c r="J263" s="6" t="n">
        <v>0.079</v>
      </c>
      <c r="K263" s="6" t="n">
        <v>0.0837</v>
      </c>
      <c r="L263" s="6" t="n">
        <v>0.084</v>
      </c>
    </row>
    <row r="264" customFormat="false" ht="12.75" hidden="false" customHeight="false" outlineLevel="0" collapsed="false">
      <c r="A264" s="4" t="n">
        <f aca="false">EOMONTH(A263,1)</f>
        <v>27363</v>
      </c>
      <c r="B264" s="7" t="n">
        <f aca="false">YEAR(A264)+MONTH(A264)/100</f>
        <v>1974.11</v>
      </c>
      <c r="C264" s="6" t="n">
        <v>0.0747</v>
      </c>
      <c r="D264" s="6" t="n">
        <v>0.0752</v>
      </c>
      <c r="E264" s="6" t="n">
        <v>0.0766</v>
      </c>
      <c r="F264" s="6" t="n">
        <v>0.0758</v>
      </c>
      <c r="G264" s="6" t="n">
        <v>0.0761</v>
      </c>
      <c r="H264" s="6" t="n">
        <v>0.0768</v>
      </c>
      <c r="I264" s="6" t="n">
        <v>0.0768</v>
      </c>
      <c r="J264" s="6" t="n">
        <v>0.0768</v>
      </c>
      <c r="K264" s="6" t="n">
        <v>0.0798</v>
      </c>
      <c r="L264" s="6" t="n">
        <v>0.0801</v>
      </c>
    </row>
    <row r="265" customFormat="false" ht="12.75" hidden="false" customHeight="false" outlineLevel="0" collapsed="false">
      <c r="A265" s="4" t="n">
        <f aca="false">EOMONTH(A264,1)</f>
        <v>27394</v>
      </c>
      <c r="B265" s="7" t="n">
        <f aca="false">YEAR(A265)+MONTH(A265)/100</f>
        <v>1974.12</v>
      </c>
      <c r="C265" s="6" t="n">
        <v>0.0715</v>
      </c>
      <c r="D265" s="6" t="n">
        <v>0.0711</v>
      </c>
      <c r="E265" s="6" t="n">
        <v>0.0731</v>
      </c>
      <c r="F265" s="6" t="n">
        <v>0.0722</v>
      </c>
      <c r="G265" s="6" t="n">
        <v>0.0724</v>
      </c>
      <c r="H265" s="6" t="n">
        <v>0.0731</v>
      </c>
      <c r="I265" s="6" t="n">
        <v>0.0738</v>
      </c>
      <c r="J265" s="6" t="n">
        <v>0.0743</v>
      </c>
      <c r="K265" s="6" t="n">
        <v>0.0791</v>
      </c>
      <c r="L265" s="6" t="n">
        <v>0.0794</v>
      </c>
    </row>
    <row r="266" customFormat="false" ht="12.75" hidden="false" customHeight="false" outlineLevel="0" collapsed="false">
      <c r="A266" s="4" t="n">
        <f aca="false">EOMONTH(A265,1)</f>
        <v>27425</v>
      </c>
      <c r="B266" s="7" t="n">
        <f aca="false">YEAR(A266)+MONTH(A266)/100</f>
        <v>1975.01</v>
      </c>
      <c r="C266" s="6" t="n">
        <v>0.0626</v>
      </c>
      <c r="D266" s="6" t="n">
        <v>0.0636</v>
      </c>
      <c r="E266" s="6" t="n">
        <v>0.0683</v>
      </c>
      <c r="F266" s="6" t="n">
        <v>0.0697</v>
      </c>
      <c r="G266" s="6" t="n">
        <v>0.0723</v>
      </c>
      <c r="H266" s="6" t="n">
        <v>0.0741</v>
      </c>
      <c r="I266" s="6" t="n">
        <v>0.0745</v>
      </c>
      <c r="J266" s="6" t="n">
        <v>0.075</v>
      </c>
      <c r="K266" s="6" t="n">
        <v>0.0788</v>
      </c>
      <c r="L266" s="6" t="n">
        <v>0.0791</v>
      </c>
    </row>
    <row r="267" customFormat="false" ht="12.75" hidden="false" customHeight="false" outlineLevel="0" collapsed="false">
      <c r="A267" s="4" t="n">
        <f aca="false">EOMONTH(A266,1)</f>
        <v>27453</v>
      </c>
      <c r="B267" s="7" t="n">
        <f aca="false">YEAR(A267)+MONTH(A267)/100</f>
        <v>1975.02</v>
      </c>
      <c r="C267" s="6" t="n">
        <v>0.055</v>
      </c>
      <c r="D267" s="6" t="n">
        <v>0.0562</v>
      </c>
      <c r="E267" s="6" t="n">
        <v>0.0598</v>
      </c>
      <c r="F267" s="6" t="n">
        <v>0.0633</v>
      </c>
      <c r="G267" s="6" t="n">
        <v>0.0665</v>
      </c>
      <c r="H267" s="6" t="n">
        <v>0.0711</v>
      </c>
      <c r="I267" s="6" t="n">
        <v>0.073</v>
      </c>
      <c r="J267" s="6" t="n">
        <v>0.0739</v>
      </c>
      <c r="K267" s="6" t="n">
        <v>0.0771</v>
      </c>
      <c r="L267" s="6" t="n">
        <v>0.0774</v>
      </c>
    </row>
    <row r="268" customFormat="false" ht="12.75" hidden="false" customHeight="false" outlineLevel="0" collapsed="false">
      <c r="A268" s="4" t="n">
        <f aca="false">EOMONTH(A267,1)</f>
        <v>27484</v>
      </c>
      <c r="B268" s="7" t="n">
        <f aca="false">YEAR(A268)+MONTH(A268)/100</f>
        <v>1975.03</v>
      </c>
      <c r="C268" s="6" t="n">
        <v>0.0549</v>
      </c>
      <c r="D268" s="6" t="n">
        <v>0.0562</v>
      </c>
      <c r="E268" s="6" t="n">
        <v>0.0611</v>
      </c>
      <c r="F268" s="6" t="n">
        <v>0.0646</v>
      </c>
      <c r="G268" s="6" t="n">
        <v>0.0681</v>
      </c>
      <c r="H268" s="6" t="n">
        <v>0.073</v>
      </c>
      <c r="I268" s="6" t="n">
        <v>0.0758</v>
      </c>
      <c r="J268" s="6" t="n">
        <v>0.0773</v>
      </c>
      <c r="K268" s="6" t="n">
        <v>0.0799</v>
      </c>
      <c r="L268" s="6" t="n">
        <v>0.0802</v>
      </c>
    </row>
    <row r="269" customFormat="false" ht="12.75" hidden="false" customHeight="false" outlineLevel="0" collapsed="false">
      <c r="A269" s="4" t="n">
        <f aca="false">EOMONTH(A268,1)</f>
        <v>27514</v>
      </c>
      <c r="B269" s="7" t="n">
        <f aca="false">YEAR(A269)+MONTH(A269)/100</f>
        <v>1975.04</v>
      </c>
      <c r="C269" s="6" t="n">
        <v>0.0561</v>
      </c>
      <c r="D269" s="6" t="n">
        <v>0.06</v>
      </c>
      <c r="E269" s="6" t="n">
        <v>0.069</v>
      </c>
      <c r="F269" s="6" t="n">
        <v>0.0751</v>
      </c>
      <c r="G269" s="6" t="n">
        <v>0.0776</v>
      </c>
      <c r="H269" s="6" t="n">
        <v>0.0799</v>
      </c>
      <c r="I269" s="6" t="n">
        <v>0.081</v>
      </c>
      <c r="J269" s="6" t="n">
        <v>0.0823</v>
      </c>
      <c r="K269" s="6" t="n">
        <v>0.0836</v>
      </c>
      <c r="L269" s="6" t="n">
        <v>0.0839</v>
      </c>
    </row>
    <row r="270" customFormat="false" ht="12.75" hidden="false" customHeight="false" outlineLevel="0" collapsed="false">
      <c r="A270" s="4" t="n">
        <f aca="false">EOMONTH(A269,1)</f>
        <v>27545</v>
      </c>
      <c r="B270" s="7" t="n">
        <f aca="false">YEAR(A270)+MONTH(A270)/100</f>
        <v>1975.05</v>
      </c>
      <c r="C270" s="6" t="n">
        <v>0.0523</v>
      </c>
      <c r="D270" s="6" t="n">
        <v>0.0559</v>
      </c>
      <c r="E270" s="6" t="n">
        <v>0.0639</v>
      </c>
      <c r="F270" s="6" t="n">
        <v>0.0697</v>
      </c>
      <c r="G270" s="6" t="n">
        <v>0.0739</v>
      </c>
      <c r="H270" s="6" t="n">
        <v>0.0772</v>
      </c>
      <c r="I270" s="6" t="n">
        <v>0.079</v>
      </c>
      <c r="J270" s="6" t="n">
        <v>0.0806</v>
      </c>
      <c r="K270" s="6" t="n">
        <v>0.0822</v>
      </c>
      <c r="L270" s="6" t="n">
        <v>0.0825</v>
      </c>
    </row>
    <row r="271" customFormat="false" ht="12.75" hidden="false" customHeight="false" outlineLevel="0" collapsed="false">
      <c r="A271" s="4" t="n">
        <f aca="false">EOMONTH(A270,1)</f>
        <v>27575</v>
      </c>
      <c r="B271" s="7" t="n">
        <f aca="false">YEAR(A271)+MONTH(A271)/100</f>
        <v>1975.06</v>
      </c>
      <c r="C271" s="6" t="n">
        <v>0.0534</v>
      </c>
      <c r="D271" s="6" t="n">
        <v>0.0561</v>
      </c>
      <c r="E271" s="6" t="n">
        <v>0.0629</v>
      </c>
      <c r="F271" s="6" t="n">
        <v>0.0676</v>
      </c>
      <c r="G271" s="6" t="n">
        <v>0.0717</v>
      </c>
      <c r="H271" s="6" t="n">
        <v>0.0751</v>
      </c>
      <c r="I271" s="6" t="n">
        <v>0.0769</v>
      </c>
      <c r="J271" s="6" t="n">
        <v>0.0786</v>
      </c>
      <c r="K271" s="6" t="n">
        <v>0.0804</v>
      </c>
      <c r="L271" s="6" t="n">
        <v>0.0807</v>
      </c>
    </row>
    <row r="272" customFormat="false" ht="12.75" hidden="false" customHeight="false" outlineLevel="0" collapsed="false">
      <c r="A272" s="4" t="n">
        <f aca="false">EOMONTH(A271,1)</f>
        <v>27606</v>
      </c>
      <c r="B272" s="7" t="n">
        <f aca="false">YEAR(A272)+MONTH(A272)/100</f>
        <v>1975.07</v>
      </c>
      <c r="C272" s="6" t="n">
        <v>0.0613</v>
      </c>
      <c r="D272" s="6" t="n">
        <v>0.065</v>
      </c>
      <c r="E272" s="6" t="n">
        <v>0.0711</v>
      </c>
      <c r="F272" s="6" t="n">
        <v>0.0757</v>
      </c>
      <c r="G272" s="6" t="n">
        <v>0.0772</v>
      </c>
      <c r="H272" s="6" t="n">
        <v>0.0792</v>
      </c>
      <c r="I272" s="6" t="n">
        <v>0.0799</v>
      </c>
      <c r="J272" s="6" t="n">
        <v>0.0806</v>
      </c>
      <c r="K272" s="6" t="n">
        <v>0.0817</v>
      </c>
      <c r="L272" s="6" t="n">
        <v>0.082</v>
      </c>
    </row>
    <row r="273" customFormat="false" ht="12.75" hidden="false" customHeight="false" outlineLevel="0" collapsed="false">
      <c r="A273" s="4" t="n">
        <f aca="false">EOMONTH(A272,1)</f>
        <v>27637</v>
      </c>
      <c r="B273" s="7" t="n">
        <f aca="false">YEAR(A273)+MONTH(A273)/100</f>
        <v>1975.08</v>
      </c>
      <c r="C273" s="6" t="n">
        <v>0.0644</v>
      </c>
      <c r="D273" s="6" t="n">
        <v>0.0694</v>
      </c>
      <c r="E273" s="6" t="n">
        <v>0.077</v>
      </c>
      <c r="F273" s="6" t="n">
        <v>0.0817</v>
      </c>
      <c r="G273" s="6" t="n">
        <v>0.0816</v>
      </c>
      <c r="H273" s="6" t="n">
        <v>0.0833</v>
      </c>
      <c r="I273" s="6" t="n">
        <v>0.0837</v>
      </c>
      <c r="J273" s="6" t="n">
        <v>0.084</v>
      </c>
      <c r="K273" s="6" t="n">
        <v>0.085</v>
      </c>
      <c r="L273" s="6" t="n">
        <v>0.0853</v>
      </c>
    </row>
    <row r="274" customFormat="false" ht="12.75" hidden="false" customHeight="false" outlineLevel="0" collapsed="false">
      <c r="A274" s="4" t="n">
        <f aca="false">EOMONTH(A273,1)</f>
        <v>27667</v>
      </c>
      <c r="B274" s="7" t="n">
        <f aca="false">YEAR(A274)+MONTH(A274)/100</f>
        <v>1975.09</v>
      </c>
      <c r="C274" s="6" t="n">
        <v>0.0642</v>
      </c>
      <c r="D274" s="6" t="n">
        <v>0.0692</v>
      </c>
      <c r="E274" s="6" t="n">
        <v>0.0775</v>
      </c>
      <c r="F274" s="6" t="n">
        <v>0.0823</v>
      </c>
      <c r="G274" s="6" t="n">
        <v>0.0829</v>
      </c>
      <c r="H274" s="6" t="n">
        <v>0.0837</v>
      </c>
      <c r="I274" s="6" t="n">
        <v>0.0839</v>
      </c>
      <c r="J274" s="6" t="n">
        <v>0.0843</v>
      </c>
      <c r="K274" s="6" t="n">
        <v>0.0857</v>
      </c>
      <c r="L274" s="6" t="n">
        <v>0.086</v>
      </c>
    </row>
    <row r="275" customFormat="false" ht="12.75" hidden="false" customHeight="false" outlineLevel="0" collapsed="false">
      <c r="A275" s="4" t="n">
        <f aca="false">EOMONTH(A274,1)</f>
        <v>27698</v>
      </c>
      <c r="B275" s="7" t="n">
        <f aca="false">YEAR(A275)+MONTH(A275)/100</f>
        <v>1975.1</v>
      </c>
      <c r="C275" s="6" t="n">
        <v>0.0596</v>
      </c>
      <c r="D275" s="6" t="n">
        <v>0.0625</v>
      </c>
      <c r="E275" s="6" t="n">
        <v>0.0695</v>
      </c>
      <c r="F275" s="6" t="n">
        <v>0.075</v>
      </c>
      <c r="G275" s="6" t="n">
        <v>0.0781</v>
      </c>
      <c r="H275" s="6" t="n">
        <v>0.0797</v>
      </c>
      <c r="I275" s="6" t="n">
        <v>0.0806</v>
      </c>
      <c r="J275" s="6" t="n">
        <v>0.0814</v>
      </c>
      <c r="K275" s="6" t="n">
        <v>0.0835</v>
      </c>
      <c r="L275" s="6" t="n">
        <v>0.0838</v>
      </c>
    </row>
    <row r="276" customFormat="false" ht="12.75" hidden="false" customHeight="false" outlineLevel="0" collapsed="false">
      <c r="A276" s="4" t="n">
        <f aca="false">EOMONTH(A275,1)</f>
        <v>27728</v>
      </c>
      <c r="B276" s="7" t="n">
        <f aca="false">YEAR(A276)+MONTH(A276)/100</f>
        <v>1975.11</v>
      </c>
      <c r="C276" s="6" t="n">
        <v>0.0548</v>
      </c>
      <c r="D276" s="6" t="n">
        <v>0.058</v>
      </c>
      <c r="E276" s="6" t="n">
        <v>0.0649</v>
      </c>
      <c r="F276" s="6" t="n">
        <v>0.0705</v>
      </c>
      <c r="G276" s="6" t="n">
        <v>0.0746</v>
      </c>
      <c r="H276" s="6" t="n">
        <v>0.078</v>
      </c>
      <c r="I276" s="6" t="n">
        <v>0.0798</v>
      </c>
      <c r="J276" s="6" t="n">
        <v>0.0805</v>
      </c>
      <c r="K276" s="6" t="n">
        <v>0.0828</v>
      </c>
      <c r="L276" s="6" t="n">
        <v>0.0831</v>
      </c>
    </row>
    <row r="277" customFormat="false" ht="12.75" hidden="false" customHeight="false" outlineLevel="0" collapsed="false">
      <c r="A277" s="4" t="n">
        <f aca="false">EOMONTH(A276,1)</f>
        <v>27759</v>
      </c>
      <c r="B277" s="7" t="n">
        <f aca="false">YEAR(A277)+MONTH(A277)/100</f>
        <v>1975.12</v>
      </c>
      <c r="C277" s="6" t="n">
        <v>0.0544</v>
      </c>
      <c r="D277" s="6" t="n">
        <v>0.0585</v>
      </c>
      <c r="E277" s="6" t="n">
        <v>0.066</v>
      </c>
      <c r="F277" s="6" t="n">
        <v>0.0711</v>
      </c>
      <c r="G277" s="6" t="n">
        <v>0.0743</v>
      </c>
      <c r="H277" s="6" t="n">
        <v>0.0776</v>
      </c>
      <c r="I277" s="6" t="n">
        <v>0.0793</v>
      </c>
      <c r="J277" s="6" t="n">
        <v>0.08</v>
      </c>
      <c r="K277" s="6" t="n">
        <v>0.0823</v>
      </c>
      <c r="L277" s="6" t="n">
        <v>0.0826</v>
      </c>
    </row>
    <row r="278" customFormat="false" ht="12.75" hidden="false" customHeight="false" outlineLevel="0" collapsed="false">
      <c r="A278" s="4" t="n">
        <f aca="false">EOMONTH(A277,1)</f>
        <v>27790</v>
      </c>
      <c r="B278" s="7" t="n">
        <f aca="false">YEAR(A278)+MONTH(A278)/100</f>
        <v>1976.01</v>
      </c>
      <c r="C278" s="6" t="n">
        <v>0.0487</v>
      </c>
      <c r="D278" s="6" t="n">
        <v>0.0514</v>
      </c>
      <c r="E278" s="6" t="n">
        <v>0.0581</v>
      </c>
      <c r="F278" s="6" t="n">
        <v>0.0648</v>
      </c>
      <c r="G278" s="6" t="n">
        <v>0.0699</v>
      </c>
      <c r="H278" s="6" t="n">
        <v>0.0746</v>
      </c>
      <c r="I278" s="6" t="n">
        <v>0.0767</v>
      </c>
      <c r="J278" s="6" t="n">
        <v>0.0774</v>
      </c>
      <c r="K278" s="6" t="n">
        <v>0.0801</v>
      </c>
      <c r="L278" s="6" t="n">
        <v>0.0804</v>
      </c>
    </row>
    <row r="279" customFormat="false" ht="12.75" hidden="false" customHeight="false" outlineLevel="0" collapsed="false">
      <c r="A279" s="4" t="n">
        <f aca="false">EOMONTH(A278,1)</f>
        <v>27819</v>
      </c>
      <c r="B279" s="7" t="n">
        <f aca="false">YEAR(A279)+MONTH(A279)/100</f>
        <v>1976.02</v>
      </c>
      <c r="C279" s="6" t="n">
        <v>0.0488</v>
      </c>
      <c r="D279" s="6" t="n">
        <v>0.052</v>
      </c>
      <c r="E279" s="6" t="n">
        <v>0.0591</v>
      </c>
      <c r="F279" s="6" t="n">
        <v>0.0655</v>
      </c>
      <c r="G279" s="6" t="n">
        <v>0.0706</v>
      </c>
      <c r="H279" s="6" t="n">
        <v>0.0745</v>
      </c>
      <c r="I279" s="6" t="n">
        <v>0.0772</v>
      </c>
      <c r="J279" s="6" t="n">
        <v>0.0779</v>
      </c>
      <c r="K279" s="6" t="n">
        <v>0.0803</v>
      </c>
      <c r="L279" s="6" t="n">
        <v>0.0806</v>
      </c>
    </row>
    <row r="280" customFormat="false" ht="12.75" hidden="false" customHeight="false" outlineLevel="0" collapsed="false">
      <c r="A280" s="4" t="n">
        <f aca="false">EOMONTH(A279,1)</f>
        <v>27850</v>
      </c>
      <c r="B280" s="7" t="n">
        <f aca="false">YEAR(A280)+MONTH(A280)/100</f>
        <v>1976.03</v>
      </c>
      <c r="C280" s="6" t="n">
        <v>0.05</v>
      </c>
      <c r="D280" s="6" t="n">
        <v>0.0544</v>
      </c>
      <c r="E280" s="6" t="n">
        <v>0.0621</v>
      </c>
      <c r="F280" s="6" t="n">
        <v>0.0678</v>
      </c>
      <c r="G280" s="6" t="n">
        <v>0.0713</v>
      </c>
      <c r="H280" s="6" t="n">
        <v>0.0749</v>
      </c>
      <c r="I280" s="6" t="n">
        <v>0.0765</v>
      </c>
      <c r="J280" s="6" t="n">
        <v>0.0773</v>
      </c>
      <c r="K280" s="6" t="n">
        <v>0.0797</v>
      </c>
      <c r="L280" s="6" t="n">
        <v>0.08</v>
      </c>
    </row>
    <row r="281" customFormat="false" ht="12.75" hidden="false" customHeight="false" outlineLevel="0" collapsed="false">
      <c r="A281" s="4" t="n">
        <f aca="false">EOMONTH(A280,1)</f>
        <v>27880</v>
      </c>
      <c r="B281" s="7" t="n">
        <f aca="false">YEAR(A281)+MONTH(A281)/100</f>
        <v>1976.04</v>
      </c>
      <c r="C281" s="6" t="n">
        <v>0.0486</v>
      </c>
      <c r="D281" s="6" t="n">
        <v>0.0518</v>
      </c>
      <c r="E281" s="6" t="n">
        <v>0.0592</v>
      </c>
      <c r="F281" s="6" t="n">
        <v>0.0641</v>
      </c>
      <c r="G281" s="6" t="n">
        <v>0.0684</v>
      </c>
      <c r="H281" s="6" t="n">
        <v>0.0725</v>
      </c>
      <c r="I281" s="6" t="n">
        <v>0.0744</v>
      </c>
      <c r="J281" s="6" t="n">
        <v>0.0756</v>
      </c>
      <c r="K281" s="6" t="n">
        <v>0.0786</v>
      </c>
      <c r="L281" s="6" t="n">
        <v>0.0789</v>
      </c>
    </row>
    <row r="282" customFormat="false" ht="12.75" hidden="false" customHeight="false" outlineLevel="0" collapsed="false">
      <c r="A282" s="4" t="n">
        <f aca="false">EOMONTH(A281,1)</f>
        <v>27911</v>
      </c>
      <c r="B282" s="7" t="n">
        <f aca="false">YEAR(A282)+MONTH(A282)/100</f>
        <v>1976.05</v>
      </c>
      <c r="C282" s="6" t="n">
        <v>0.052</v>
      </c>
      <c r="D282" s="6" t="n">
        <v>0.0562</v>
      </c>
      <c r="E282" s="6" t="n">
        <v>0.064</v>
      </c>
      <c r="F282" s="6" t="n">
        <v>0.0691</v>
      </c>
      <c r="G282" s="6" t="n">
        <v>0.0727</v>
      </c>
      <c r="H282" s="6" t="n">
        <v>0.0759</v>
      </c>
      <c r="I282" s="6" t="n">
        <v>0.0777</v>
      </c>
      <c r="J282" s="6" t="n">
        <v>0.079</v>
      </c>
      <c r="K282" s="6" t="n">
        <v>0.0813</v>
      </c>
      <c r="L282" s="6" t="n">
        <v>0.0816</v>
      </c>
    </row>
    <row r="283" customFormat="false" ht="12.75" hidden="false" customHeight="false" outlineLevel="0" collapsed="false">
      <c r="A283" s="4" t="n">
        <f aca="false">EOMONTH(A282,1)</f>
        <v>27941</v>
      </c>
      <c r="B283" s="7" t="n">
        <f aca="false">YEAR(A283)+MONTH(A283)/100</f>
        <v>1976.06</v>
      </c>
      <c r="C283" s="6" t="n">
        <v>0.0541</v>
      </c>
      <c r="D283" s="6" t="n">
        <v>0.0577</v>
      </c>
      <c r="E283" s="6" t="n">
        <v>0.0652</v>
      </c>
      <c r="F283" s="6" t="n">
        <v>0.0706</v>
      </c>
      <c r="G283" s="6" t="n">
        <v>0.0731</v>
      </c>
      <c r="H283" s="6" t="n">
        <v>0.0761</v>
      </c>
      <c r="I283" s="6" t="n">
        <v>0.0775</v>
      </c>
      <c r="J283" s="6" t="n">
        <v>0.0786</v>
      </c>
      <c r="K283" s="6" t="n">
        <v>0.0803</v>
      </c>
      <c r="L283" s="6" t="n">
        <v>0.0806</v>
      </c>
    </row>
    <row r="284" customFormat="false" ht="12.75" hidden="false" customHeight="false" outlineLevel="0" collapsed="false">
      <c r="A284" s="4" t="n">
        <f aca="false">EOMONTH(A283,1)</f>
        <v>27972</v>
      </c>
      <c r="B284" s="7" t="n">
        <f aca="false">YEAR(A284)+MONTH(A284)/100</f>
        <v>1976.07</v>
      </c>
      <c r="C284" s="6" t="n">
        <v>0.0523</v>
      </c>
      <c r="D284" s="6" t="n">
        <v>0.0553</v>
      </c>
      <c r="E284" s="6" t="n">
        <v>0.062</v>
      </c>
      <c r="F284" s="6" t="n">
        <v>0.0685</v>
      </c>
      <c r="G284" s="6" t="n">
        <v>0.0712</v>
      </c>
      <c r="H284" s="6" t="n">
        <v>0.0749</v>
      </c>
      <c r="I284" s="6" t="n">
        <v>0.077</v>
      </c>
      <c r="J284" s="6" t="n">
        <v>0.0783</v>
      </c>
      <c r="K284" s="6" t="n">
        <v>0.08</v>
      </c>
      <c r="L284" s="6" t="n">
        <v>0.0803</v>
      </c>
    </row>
    <row r="285" customFormat="false" ht="12.75" hidden="false" customHeight="false" outlineLevel="0" collapsed="false">
      <c r="A285" s="4" t="n">
        <f aca="false">EOMONTH(A284,1)</f>
        <v>28003</v>
      </c>
      <c r="B285" s="7" t="n">
        <f aca="false">YEAR(A285)+MONTH(A285)/100</f>
        <v>1976.08</v>
      </c>
      <c r="C285" s="6" t="n">
        <v>0.0514</v>
      </c>
      <c r="D285" s="6" t="n">
        <v>0.054</v>
      </c>
      <c r="E285" s="6" t="n">
        <v>0.06</v>
      </c>
      <c r="F285" s="6" t="n">
        <v>0.0663</v>
      </c>
      <c r="G285" s="6" t="n">
        <v>0.0686</v>
      </c>
      <c r="H285" s="6" t="n">
        <v>0.0731</v>
      </c>
      <c r="I285" s="6" t="n">
        <v>0.0758</v>
      </c>
      <c r="J285" s="6" t="n">
        <v>0.0777</v>
      </c>
      <c r="K285" s="6" t="n">
        <v>0.0791</v>
      </c>
      <c r="L285" s="6" t="n">
        <v>0.0794</v>
      </c>
    </row>
    <row r="286" customFormat="false" ht="12.75" hidden="false" customHeight="false" outlineLevel="0" collapsed="false">
      <c r="A286" s="4" t="n">
        <f aca="false">EOMONTH(A285,1)</f>
        <v>28033</v>
      </c>
      <c r="B286" s="7" t="n">
        <f aca="false">YEAR(A286)+MONTH(A286)/100</f>
        <v>1976.09</v>
      </c>
      <c r="C286" s="6" t="n">
        <v>0.0508</v>
      </c>
      <c r="D286" s="6" t="n">
        <v>0.053</v>
      </c>
      <c r="E286" s="6" t="n">
        <v>0.0584</v>
      </c>
      <c r="F286" s="6" t="n">
        <v>0.0642</v>
      </c>
      <c r="G286" s="6" t="n">
        <v>0.0666</v>
      </c>
      <c r="H286" s="6" t="n">
        <v>0.0713</v>
      </c>
      <c r="I286" s="6" t="n">
        <v>0.0741</v>
      </c>
      <c r="J286" s="6" t="n">
        <v>0.0759</v>
      </c>
      <c r="K286" s="6" t="n">
        <v>0.0778</v>
      </c>
      <c r="L286" s="6" t="n">
        <v>0.0781</v>
      </c>
    </row>
    <row r="287" customFormat="false" ht="12.75" hidden="false" customHeight="false" outlineLevel="0" collapsed="false">
      <c r="A287" s="4" t="n">
        <f aca="false">EOMONTH(A286,1)</f>
        <v>28064</v>
      </c>
      <c r="B287" s="7" t="n">
        <f aca="false">YEAR(A287)+MONTH(A287)/100</f>
        <v>1976.1</v>
      </c>
      <c r="C287" s="6" t="n">
        <v>0.0492</v>
      </c>
      <c r="D287" s="6" t="n">
        <v>0.0506</v>
      </c>
      <c r="E287" s="6" t="n">
        <v>0.055</v>
      </c>
      <c r="F287" s="6" t="n">
        <v>0.0598</v>
      </c>
      <c r="G287" s="6" t="n">
        <v>0.0624</v>
      </c>
      <c r="H287" s="6" t="n">
        <v>0.0675</v>
      </c>
      <c r="I287" s="6" t="n">
        <v>0.0716</v>
      </c>
      <c r="J287" s="6" t="n">
        <v>0.0741</v>
      </c>
      <c r="K287" s="6" t="n">
        <v>0.077</v>
      </c>
      <c r="L287" s="6" t="n">
        <v>0.0773</v>
      </c>
    </row>
    <row r="288" customFormat="false" ht="12.75" hidden="false" customHeight="false" outlineLevel="0" collapsed="false">
      <c r="A288" s="4" t="n">
        <f aca="false">EOMONTH(A287,1)</f>
        <v>28094</v>
      </c>
      <c r="B288" s="7" t="n">
        <f aca="false">YEAR(A288)+MONTH(A288)/100</f>
        <v>1976.11</v>
      </c>
      <c r="C288" s="6" t="n">
        <v>0.0475</v>
      </c>
      <c r="D288" s="6" t="n">
        <v>0.0488</v>
      </c>
      <c r="E288" s="6" t="n">
        <v>0.0529</v>
      </c>
      <c r="F288" s="6" t="n">
        <v>0.0581</v>
      </c>
      <c r="G288" s="6" t="n">
        <v>0.0609</v>
      </c>
      <c r="H288" s="6" t="n">
        <v>0.0652</v>
      </c>
      <c r="I288" s="6" t="n">
        <v>0.0686</v>
      </c>
      <c r="J288" s="6" t="n">
        <v>0.0729</v>
      </c>
      <c r="K288" s="6" t="n">
        <v>0.0764</v>
      </c>
      <c r="L288" s="6" t="n">
        <v>0.0767</v>
      </c>
    </row>
    <row r="289" customFormat="false" ht="12.75" hidden="false" customHeight="false" outlineLevel="0" collapsed="false">
      <c r="A289" s="4" t="n">
        <f aca="false">EOMONTH(A288,1)</f>
        <v>28125</v>
      </c>
      <c r="B289" s="7" t="n">
        <f aca="false">YEAR(A289)+MONTH(A289)/100</f>
        <v>1976.12</v>
      </c>
      <c r="C289" s="6" t="n">
        <v>0.0435</v>
      </c>
      <c r="D289" s="6" t="n">
        <v>0.0451</v>
      </c>
      <c r="E289" s="6" t="n">
        <v>0.0489</v>
      </c>
      <c r="F289" s="6" t="n">
        <v>0.0538</v>
      </c>
      <c r="G289" s="6" t="n">
        <v>0.0568</v>
      </c>
      <c r="H289" s="6" t="n">
        <v>0.061</v>
      </c>
      <c r="I289" s="6" t="n">
        <v>0.0637</v>
      </c>
      <c r="J289" s="6" t="n">
        <v>0.0687</v>
      </c>
      <c r="K289" s="6" t="n">
        <v>0.073</v>
      </c>
      <c r="L289" s="6" t="n">
        <v>0.0733</v>
      </c>
    </row>
    <row r="290" customFormat="false" ht="12.75" hidden="false" customHeight="false" outlineLevel="0" collapsed="false">
      <c r="A290" s="4" t="n">
        <f aca="false">EOMONTH(A289,1)</f>
        <v>28156</v>
      </c>
      <c r="B290" s="7" t="n">
        <f aca="false">YEAR(A290)+MONTH(A290)/100</f>
        <v>1977.01</v>
      </c>
      <c r="C290" s="6" t="n">
        <v>0.0462</v>
      </c>
      <c r="D290" s="6" t="n">
        <v>0.0483</v>
      </c>
      <c r="E290" s="6" t="n">
        <v>0.0529</v>
      </c>
      <c r="F290" s="6" t="n">
        <v>0.059</v>
      </c>
      <c r="G290" s="6" t="n">
        <v>0.0622</v>
      </c>
      <c r="H290" s="6" t="n">
        <v>0.0658</v>
      </c>
      <c r="I290" s="6" t="n">
        <v>0.0692</v>
      </c>
      <c r="J290" s="6" t="n">
        <v>0.0721</v>
      </c>
      <c r="K290" s="6" t="n">
        <v>0.0748</v>
      </c>
      <c r="L290" s="6" t="n">
        <v>0.0751</v>
      </c>
    </row>
    <row r="291" customFormat="false" ht="12.75" hidden="false" customHeight="false" outlineLevel="0" collapsed="false">
      <c r="A291" s="4" t="n">
        <f aca="false">EOMONTH(A290,1)</f>
        <v>28184</v>
      </c>
      <c r="B291" s="7" t="n">
        <f aca="false">YEAR(A291)+MONTH(A291)/100</f>
        <v>1977.02</v>
      </c>
      <c r="C291" s="6" t="n">
        <v>0.0467</v>
      </c>
      <c r="D291" s="6" t="n">
        <v>0.049</v>
      </c>
      <c r="E291" s="6" t="n">
        <v>0.0547</v>
      </c>
      <c r="F291" s="6" t="n">
        <v>0.0609</v>
      </c>
      <c r="G291" s="6" t="n">
        <v>0.0644</v>
      </c>
      <c r="H291" s="6" t="n">
        <v>0.0683</v>
      </c>
      <c r="I291" s="6" t="n">
        <v>0.0716</v>
      </c>
      <c r="J291" s="6" t="n">
        <v>0.0739</v>
      </c>
      <c r="K291" s="6" t="n">
        <v>0.0764</v>
      </c>
      <c r="L291" s="6" t="n">
        <v>0.0775</v>
      </c>
    </row>
    <row r="292" customFormat="false" ht="12.75" hidden="false" customHeight="false" outlineLevel="0" collapsed="false">
      <c r="A292" s="4" t="n">
        <f aca="false">EOMONTH(A291,1)</f>
        <v>28215</v>
      </c>
      <c r="B292" s="7" t="n">
        <f aca="false">YEAR(A292)+MONTH(A292)/100</f>
        <v>1977.03</v>
      </c>
      <c r="C292" s="6" t="n">
        <v>0.046</v>
      </c>
      <c r="D292" s="6" t="n">
        <v>0.0488</v>
      </c>
      <c r="E292" s="6" t="n">
        <v>0.055</v>
      </c>
      <c r="F292" s="6" t="n">
        <v>0.0609</v>
      </c>
      <c r="G292" s="6" t="n">
        <v>0.0647</v>
      </c>
      <c r="H292" s="6" t="n">
        <v>0.0693</v>
      </c>
      <c r="I292" s="6" t="n">
        <v>0.072</v>
      </c>
      <c r="J292" s="6" t="n">
        <v>0.0746</v>
      </c>
      <c r="K292" s="6" t="n">
        <v>0.0773</v>
      </c>
      <c r="L292" s="6" t="n">
        <v>0.078</v>
      </c>
    </row>
    <row r="293" customFormat="false" ht="12.75" hidden="false" customHeight="false" outlineLevel="0" collapsed="false">
      <c r="A293" s="4" t="n">
        <f aca="false">EOMONTH(A292,1)</f>
        <v>28245</v>
      </c>
      <c r="B293" s="7" t="n">
        <f aca="false">YEAR(A293)+MONTH(A293)/100</f>
        <v>1977.04</v>
      </c>
      <c r="C293" s="6" t="n">
        <v>0.0454</v>
      </c>
      <c r="D293" s="6" t="n">
        <v>0.048</v>
      </c>
      <c r="E293" s="6" t="n">
        <v>0.0544</v>
      </c>
      <c r="F293" s="6" t="n">
        <v>0.0596</v>
      </c>
      <c r="G293" s="6" t="n">
        <v>0.0631</v>
      </c>
      <c r="H293" s="6" t="n">
        <v>0.0679</v>
      </c>
      <c r="I293" s="6" t="n">
        <v>0.0711</v>
      </c>
      <c r="J293" s="6" t="n">
        <v>0.0737</v>
      </c>
      <c r="K293" s="6" t="n">
        <v>0.0767</v>
      </c>
      <c r="L293" s="6" t="n">
        <v>0.0773</v>
      </c>
    </row>
    <row r="294" customFormat="false" ht="12.75" hidden="false" customHeight="false" outlineLevel="0" collapsed="false">
      <c r="A294" s="4" t="n">
        <f aca="false">EOMONTH(A293,1)</f>
        <v>28276</v>
      </c>
      <c r="B294" s="7" t="n">
        <f aca="false">YEAR(A294)+MONTH(A294)/100</f>
        <v>1977.05</v>
      </c>
      <c r="C294" s="6" t="n">
        <v>0.0496</v>
      </c>
      <c r="D294" s="6" t="n">
        <v>0.052</v>
      </c>
      <c r="E294" s="6" t="n">
        <v>0.0584</v>
      </c>
      <c r="F294" s="6" t="n">
        <v>0.0625</v>
      </c>
      <c r="G294" s="6" t="n">
        <v>0.0655</v>
      </c>
      <c r="H294" s="6" t="n">
        <v>0.0694</v>
      </c>
      <c r="I294" s="6" t="n">
        <v>0.0726</v>
      </c>
      <c r="J294" s="6" t="n">
        <v>0.0746</v>
      </c>
      <c r="K294" s="6" t="n">
        <v>0.0774</v>
      </c>
      <c r="L294" s="6" t="n">
        <v>0.078</v>
      </c>
    </row>
    <row r="295" customFormat="false" ht="12.75" hidden="false" customHeight="false" outlineLevel="0" collapsed="false">
      <c r="A295" s="4" t="n">
        <f aca="false">EOMONTH(A294,1)</f>
        <v>28306</v>
      </c>
      <c r="B295" s="7" t="n">
        <f aca="false">YEAR(A295)+MONTH(A295)/100</f>
        <v>1977.06</v>
      </c>
      <c r="C295" s="6" t="n">
        <v>0.0502</v>
      </c>
      <c r="D295" s="6" t="n">
        <v>0.0521</v>
      </c>
      <c r="E295" s="6" t="n">
        <v>0.058</v>
      </c>
      <c r="F295" s="6" t="n">
        <v>0.0613</v>
      </c>
      <c r="G295" s="6" t="n">
        <v>0.0639</v>
      </c>
      <c r="H295" s="6" t="n">
        <v>0.0676</v>
      </c>
      <c r="I295" s="6" t="n">
        <v>0.0705</v>
      </c>
      <c r="J295" s="6" t="n">
        <v>0.0728</v>
      </c>
      <c r="K295" s="6" t="n">
        <v>0.0764</v>
      </c>
      <c r="L295" s="6" t="n">
        <v>0.0764</v>
      </c>
    </row>
    <row r="296" customFormat="false" ht="12.75" hidden="false" customHeight="false" outlineLevel="0" collapsed="false">
      <c r="A296" s="4" t="n">
        <f aca="false">EOMONTH(A295,1)</f>
        <v>28337</v>
      </c>
      <c r="B296" s="7" t="n">
        <f aca="false">YEAR(A296)+MONTH(A296)/100</f>
        <v>1977.07</v>
      </c>
      <c r="C296" s="6" t="n">
        <v>0.0519</v>
      </c>
      <c r="D296" s="6" t="n">
        <v>0.054</v>
      </c>
      <c r="E296" s="6" t="n">
        <v>0.0594</v>
      </c>
      <c r="F296" s="6" t="n">
        <v>0.0627</v>
      </c>
      <c r="G296" s="6" t="n">
        <v>0.0651</v>
      </c>
      <c r="H296" s="6" t="n">
        <v>0.0684</v>
      </c>
      <c r="I296" s="6" t="n">
        <v>0.0712</v>
      </c>
      <c r="J296" s="6" t="n">
        <v>0.0733</v>
      </c>
      <c r="K296" s="6" t="n">
        <v>0.076</v>
      </c>
      <c r="L296" s="6" t="n">
        <v>0.0764</v>
      </c>
    </row>
    <row r="297" customFormat="false" ht="12.75" hidden="false" customHeight="false" outlineLevel="0" collapsed="false">
      <c r="A297" s="4" t="n">
        <f aca="false">EOMONTH(A296,1)</f>
        <v>28368</v>
      </c>
      <c r="B297" s="7" t="n">
        <f aca="false">YEAR(A297)+MONTH(A297)/100</f>
        <v>1977.08</v>
      </c>
      <c r="C297" s="6" t="n">
        <v>0.0549</v>
      </c>
      <c r="D297" s="6" t="n">
        <v>0.0583</v>
      </c>
      <c r="E297" s="6" t="n">
        <v>0.0637</v>
      </c>
      <c r="F297" s="6" t="n">
        <v>0.0661</v>
      </c>
      <c r="G297" s="6" t="n">
        <v>0.0679</v>
      </c>
      <c r="H297" s="6" t="n">
        <v>0.0703</v>
      </c>
      <c r="I297" s="6" t="n">
        <v>0.0724</v>
      </c>
      <c r="J297" s="6" t="n">
        <v>0.074</v>
      </c>
      <c r="K297" s="6" t="n">
        <v>0.0764</v>
      </c>
      <c r="L297" s="6" t="n">
        <v>0.0768</v>
      </c>
    </row>
    <row r="298" customFormat="false" ht="12.75" hidden="false" customHeight="false" outlineLevel="0" collapsed="false">
      <c r="A298" s="4" t="n">
        <f aca="false">EOMONTH(A297,1)</f>
        <v>28398</v>
      </c>
      <c r="B298" s="7" t="n">
        <f aca="false">YEAR(A298)+MONTH(A298)/100</f>
        <v>1977.09</v>
      </c>
      <c r="C298" s="6" t="n">
        <v>0.0581</v>
      </c>
      <c r="D298" s="6" t="n">
        <v>0.0604</v>
      </c>
      <c r="E298" s="6" t="n">
        <v>0.0653</v>
      </c>
      <c r="F298" s="6" t="n">
        <v>0.0671</v>
      </c>
      <c r="G298" s="6" t="n">
        <v>0.0684</v>
      </c>
      <c r="H298" s="6" t="n">
        <v>0.0704</v>
      </c>
      <c r="I298" s="6" t="n">
        <v>0.0721</v>
      </c>
      <c r="J298" s="6" t="n">
        <v>0.0734</v>
      </c>
      <c r="K298" s="6" t="n">
        <v>0.0757</v>
      </c>
      <c r="L298" s="6" t="n">
        <v>0.0764</v>
      </c>
    </row>
    <row r="299" customFormat="false" ht="12.75" hidden="false" customHeight="false" outlineLevel="0" collapsed="false">
      <c r="A299" s="4" t="n">
        <f aca="false">EOMONTH(A298,1)</f>
        <v>28429</v>
      </c>
      <c r="B299" s="7" t="n">
        <f aca="false">YEAR(A299)+MONTH(A299)/100</f>
        <v>1977.1</v>
      </c>
      <c r="C299" s="6" t="n">
        <v>0.0616</v>
      </c>
      <c r="D299" s="6" t="n">
        <v>0.0643</v>
      </c>
      <c r="E299" s="6" t="n">
        <v>0.0697</v>
      </c>
      <c r="F299" s="6" t="n">
        <v>0.0711</v>
      </c>
      <c r="G299" s="6" t="n">
        <v>0.0719</v>
      </c>
      <c r="H299" s="6" t="n">
        <v>0.0732</v>
      </c>
      <c r="I299" s="6" t="n">
        <v>0.0744</v>
      </c>
      <c r="J299" s="6" t="n">
        <v>0.0752</v>
      </c>
      <c r="K299" s="6" t="n">
        <v>0.0771</v>
      </c>
      <c r="L299" s="6" t="n">
        <v>0.0777</v>
      </c>
    </row>
    <row r="300" customFormat="false" ht="12.75" hidden="false" customHeight="false" outlineLevel="0" collapsed="false">
      <c r="A300" s="4" t="n">
        <f aca="false">EOMONTH(A299,1)</f>
        <v>28459</v>
      </c>
      <c r="B300" s="7" t="n">
        <f aca="false">YEAR(A300)+MONTH(A300)/100</f>
        <v>1977.11</v>
      </c>
      <c r="C300" s="6" t="n">
        <v>0.061</v>
      </c>
      <c r="D300" s="6" t="n">
        <v>0.0641</v>
      </c>
      <c r="E300" s="6" t="n">
        <v>0.0695</v>
      </c>
      <c r="F300" s="6" t="n">
        <v>0.0714</v>
      </c>
      <c r="G300" s="6" t="n">
        <v>0.0722</v>
      </c>
      <c r="H300" s="6" t="n">
        <v>0.0734</v>
      </c>
      <c r="I300" s="6" t="n">
        <v>0.0746</v>
      </c>
      <c r="J300" s="6" t="n">
        <v>0.0758</v>
      </c>
      <c r="K300" s="6" t="n">
        <v>0.0776</v>
      </c>
      <c r="L300" s="6" t="n">
        <v>0.0785</v>
      </c>
    </row>
    <row r="301" customFormat="false" ht="12.75" hidden="false" customHeight="false" outlineLevel="0" collapsed="false">
      <c r="A301" s="4" t="n">
        <f aca="false">EOMONTH(A300,1)</f>
        <v>28490</v>
      </c>
      <c r="B301" s="7" t="n">
        <f aca="false">YEAR(A301)+MONTH(A301)/100</f>
        <v>1977.12</v>
      </c>
      <c r="C301" s="6" t="n">
        <v>0.0607</v>
      </c>
      <c r="D301" s="6" t="n">
        <v>0.064</v>
      </c>
      <c r="E301" s="6" t="n">
        <v>0.0696</v>
      </c>
      <c r="F301" s="6" t="n">
        <v>0.0718</v>
      </c>
      <c r="G301" s="6" t="n">
        <v>0.073</v>
      </c>
      <c r="H301" s="6" t="n">
        <v>0.0748</v>
      </c>
      <c r="I301" s="6" t="n">
        <v>0.0759</v>
      </c>
      <c r="J301" s="6" t="n">
        <v>0.0769</v>
      </c>
      <c r="K301" s="6" t="n">
        <v>0.0787</v>
      </c>
      <c r="L301" s="6" t="n">
        <v>0.0794</v>
      </c>
    </row>
    <row r="302" customFormat="false" ht="12.75" hidden="false" customHeight="false" outlineLevel="0" collapsed="false">
      <c r="A302" s="4" t="n">
        <f aca="false">EOMONTH(A301,1)</f>
        <v>28521</v>
      </c>
      <c r="B302" s="7" t="n">
        <f aca="false">YEAR(A302)+MONTH(A302)/100</f>
        <v>1978.01</v>
      </c>
      <c r="C302" s="6" t="n">
        <v>0.0644</v>
      </c>
      <c r="D302" s="6" t="n">
        <v>0.067</v>
      </c>
      <c r="E302" s="6" t="n">
        <v>0.0728</v>
      </c>
      <c r="F302" s="6" t="n">
        <v>0.0749</v>
      </c>
      <c r="G302" s="6" t="n">
        <v>0.0761</v>
      </c>
      <c r="H302" s="6" t="n">
        <v>0.0777</v>
      </c>
      <c r="I302" s="6" t="n">
        <v>0.0786</v>
      </c>
      <c r="J302" s="6" t="n">
        <v>0.0796</v>
      </c>
      <c r="K302" s="6" t="n">
        <v>0.0814</v>
      </c>
      <c r="L302" s="6" t="n">
        <v>0.0818</v>
      </c>
    </row>
    <row r="303" customFormat="false" ht="12.75" hidden="false" customHeight="false" outlineLevel="0" collapsed="false">
      <c r="A303" s="4" t="n">
        <f aca="false">EOMONTH(A302,1)</f>
        <v>28549</v>
      </c>
      <c r="B303" s="7" t="n">
        <f aca="false">YEAR(A303)+MONTH(A303)/100</f>
        <v>1978.02</v>
      </c>
      <c r="C303" s="6" t="n">
        <v>0.0645</v>
      </c>
      <c r="D303" s="6" t="n">
        <v>0.0674</v>
      </c>
      <c r="E303" s="6" t="n">
        <v>0.0734</v>
      </c>
      <c r="F303" s="6" t="n">
        <v>0.0757</v>
      </c>
      <c r="G303" s="6" t="n">
        <v>0.0767</v>
      </c>
      <c r="H303" s="6" t="n">
        <v>0.0783</v>
      </c>
      <c r="I303" s="6" t="n">
        <v>0.0794</v>
      </c>
      <c r="J303" s="6" t="n">
        <v>0.0803</v>
      </c>
      <c r="K303" s="6" t="n">
        <v>0.0822</v>
      </c>
      <c r="L303" s="6" t="n">
        <v>0.0825</v>
      </c>
    </row>
    <row r="304" customFormat="false" ht="12.75" hidden="false" customHeight="false" outlineLevel="0" collapsed="false">
      <c r="A304" s="4" t="n">
        <f aca="false">EOMONTH(A303,1)</f>
        <v>28580</v>
      </c>
      <c r="B304" s="7" t="n">
        <f aca="false">YEAR(A304)+MONTH(A304)/100</f>
        <v>1978.03</v>
      </c>
      <c r="C304" s="6" t="n">
        <v>0.0629</v>
      </c>
      <c r="D304" s="6" t="n">
        <v>0.0663</v>
      </c>
      <c r="E304" s="6" t="n">
        <v>0.0731</v>
      </c>
      <c r="F304" s="6" t="n">
        <v>0.0758</v>
      </c>
      <c r="G304" s="6" t="n">
        <v>0.077</v>
      </c>
      <c r="H304" s="6" t="n">
        <v>0.0786</v>
      </c>
      <c r="I304" s="6" t="n">
        <v>0.0795</v>
      </c>
      <c r="J304" s="6" t="n">
        <v>0.0804</v>
      </c>
      <c r="K304" s="6" t="n">
        <v>0.0821</v>
      </c>
      <c r="L304" s="6" t="n">
        <v>0.0823</v>
      </c>
    </row>
    <row r="305" customFormat="false" ht="12.75" hidden="false" customHeight="false" outlineLevel="0" collapsed="false">
      <c r="A305" s="4" t="n">
        <f aca="false">EOMONTH(A304,1)</f>
        <v>28610</v>
      </c>
      <c r="B305" s="7" t="n">
        <f aca="false">YEAR(A305)+MONTH(A305)/100</f>
        <v>1978.04</v>
      </c>
      <c r="C305" s="6" t="n">
        <v>0.0629</v>
      </c>
      <c r="D305" s="6" t="n">
        <v>0.0673</v>
      </c>
      <c r="E305" s="6" t="n">
        <v>0.0745</v>
      </c>
      <c r="F305" s="6" t="n">
        <v>0.0774</v>
      </c>
      <c r="G305" s="6" t="n">
        <v>0.0785</v>
      </c>
      <c r="H305" s="6" t="n">
        <v>0.0798</v>
      </c>
      <c r="I305" s="6" t="n">
        <v>0.0806</v>
      </c>
      <c r="J305" s="6" t="n">
        <v>0.0815</v>
      </c>
      <c r="K305" s="6" t="n">
        <v>0.0832</v>
      </c>
      <c r="L305" s="6" t="n">
        <v>0.0834</v>
      </c>
    </row>
    <row r="306" customFormat="false" ht="12.75" hidden="false" customHeight="false" outlineLevel="0" collapsed="false">
      <c r="A306" s="4" t="n">
        <f aca="false">EOMONTH(A305,1)</f>
        <v>28641</v>
      </c>
      <c r="B306" s="7" t="n">
        <f aca="false">YEAR(A306)+MONTH(A306)/100</f>
        <v>1978.05</v>
      </c>
      <c r="C306" s="6" t="n">
        <v>0.0641</v>
      </c>
      <c r="D306" s="6" t="n">
        <v>0.0702</v>
      </c>
      <c r="E306" s="6" t="n">
        <v>0.0782</v>
      </c>
      <c r="F306" s="6" t="n">
        <v>0.0801</v>
      </c>
      <c r="G306" s="6" t="n">
        <v>0.0807</v>
      </c>
      <c r="H306" s="6" t="n">
        <v>0.0818</v>
      </c>
      <c r="I306" s="6" t="n">
        <v>0.0825</v>
      </c>
      <c r="J306" s="6" t="n">
        <v>0.0835</v>
      </c>
      <c r="K306" s="6" t="n">
        <v>0.0844</v>
      </c>
      <c r="L306" s="6" t="n">
        <v>0.0843</v>
      </c>
    </row>
    <row r="307" customFormat="false" ht="12.75" hidden="false" customHeight="false" outlineLevel="0" collapsed="false">
      <c r="A307" s="4" t="n">
        <f aca="false">EOMONTH(A306,1)</f>
        <v>28671</v>
      </c>
      <c r="B307" s="7" t="n">
        <f aca="false">YEAR(A307)+MONTH(A307)/100</f>
        <v>1978.06</v>
      </c>
      <c r="C307" s="6" t="n">
        <v>0.0673</v>
      </c>
      <c r="D307" s="6" t="n">
        <v>0.0723</v>
      </c>
      <c r="E307" s="6" t="n">
        <v>0.0809</v>
      </c>
      <c r="F307" s="6" t="n">
        <v>0.0824</v>
      </c>
      <c r="G307" s="6" t="n">
        <v>0.083</v>
      </c>
      <c r="H307" s="6" t="n">
        <v>0.0836</v>
      </c>
      <c r="I307" s="6" t="n">
        <v>0.084</v>
      </c>
      <c r="J307" s="6" t="n">
        <v>0.0846</v>
      </c>
      <c r="K307" s="6" t="n">
        <v>0.0853</v>
      </c>
      <c r="L307" s="6" t="n">
        <v>0.085</v>
      </c>
    </row>
    <row r="308" customFormat="false" ht="12.75" hidden="false" customHeight="false" outlineLevel="0" collapsed="false">
      <c r="A308" s="4" t="n">
        <f aca="false">EOMONTH(A307,1)</f>
        <v>28702</v>
      </c>
      <c r="B308" s="7" t="n">
        <f aca="false">YEAR(A308)+MONTH(A308)/100</f>
        <v>1978.07</v>
      </c>
      <c r="C308" s="6" t="n">
        <v>0.0701</v>
      </c>
      <c r="D308" s="6" t="n">
        <v>0.0744</v>
      </c>
      <c r="E308" s="6" t="n">
        <v>0.0839</v>
      </c>
      <c r="F308" s="6" t="n">
        <v>0.0849</v>
      </c>
      <c r="G308" s="6" t="n">
        <v>0.0854</v>
      </c>
      <c r="H308" s="6" t="n">
        <v>0.0854</v>
      </c>
      <c r="I308" s="6" t="n">
        <v>0.0855</v>
      </c>
      <c r="J308" s="6" t="n">
        <v>0.0864</v>
      </c>
      <c r="K308" s="6" t="n">
        <v>0.0869</v>
      </c>
      <c r="L308" s="6" t="n">
        <v>0.0865</v>
      </c>
    </row>
    <row r="309" customFormat="false" ht="12.75" hidden="false" customHeight="false" outlineLevel="0" collapsed="false">
      <c r="A309" s="4" t="n">
        <f aca="false">EOMONTH(A308,1)</f>
        <v>28733</v>
      </c>
      <c r="B309" s="7" t="n">
        <f aca="false">YEAR(A309)+MONTH(A309)/100</f>
        <v>1978.08</v>
      </c>
      <c r="C309" s="6" t="n">
        <v>0.0708</v>
      </c>
      <c r="D309" s="6" t="n">
        <v>0.0737</v>
      </c>
      <c r="E309" s="6" t="n">
        <v>0.0831</v>
      </c>
      <c r="F309" s="6" t="n">
        <v>0.0837</v>
      </c>
      <c r="G309" s="6" t="n">
        <v>0.0833</v>
      </c>
      <c r="H309" s="6" t="n">
        <v>0.0833</v>
      </c>
      <c r="I309" s="6" t="n">
        <v>0.0838</v>
      </c>
      <c r="J309" s="6" t="n">
        <v>0.0841</v>
      </c>
      <c r="K309" s="6" t="n">
        <v>0.0845</v>
      </c>
      <c r="L309" s="6" t="n">
        <v>0.0847</v>
      </c>
    </row>
    <row r="310" customFormat="false" ht="12.75" hidden="false" customHeight="false" outlineLevel="0" collapsed="false">
      <c r="A310" s="4" t="n">
        <f aca="false">EOMONTH(A309,1)</f>
        <v>28763</v>
      </c>
      <c r="B310" s="7" t="n">
        <f aca="false">YEAR(A310)+MONTH(A310)/100</f>
        <v>1978.09</v>
      </c>
      <c r="C310" s="6" t="n">
        <v>0.0785</v>
      </c>
      <c r="D310" s="6" t="n">
        <v>0.0799</v>
      </c>
      <c r="E310" s="6" t="n">
        <v>0.0864</v>
      </c>
      <c r="F310" s="6" t="n">
        <v>0.0857</v>
      </c>
      <c r="G310" s="6" t="n">
        <v>0.0841</v>
      </c>
      <c r="H310" s="6" t="n">
        <v>0.0843</v>
      </c>
      <c r="I310" s="6" t="n">
        <v>0.0842</v>
      </c>
      <c r="J310" s="6" t="n">
        <v>0.0842</v>
      </c>
      <c r="K310" s="6" t="n">
        <v>0.0847</v>
      </c>
      <c r="L310" s="6" t="n">
        <v>0.0847</v>
      </c>
    </row>
    <row r="311" customFormat="false" ht="12.75" hidden="false" customHeight="false" outlineLevel="0" collapsed="false">
      <c r="A311" s="4" t="n">
        <f aca="false">EOMONTH(A310,1)</f>
        <v>28794</v>
      </c>
      <c r="B311" s="7" t="n">
        <f aca="false">YEAR(A311)+MONTH(A311)/100</f>
        <v>1978.1</v>
      </c>
      <c r="C311" s="6" t="n">
        <v>0.0799</v>
      </c>
      <c r="D311" s="6" t="n">
        <v>0.0855</v>
      </c>
      <c r="E311" s="6" t="n">
        <v>0.0914</v>
      </c>
      <c r="F311" s="6" t="n">
        <v>0.0885</v>
      </c>
      <c r="G311" s="6" t="n">
        <v>0.0862</v>
      </c>
      <c r="H311" s="6" t="n">
        <v>0.0861</v>
      </c>
      <c r="I311" s="6" t="n">
        <v>0.0864</v>
      </c>
      <c r="J311" s="6" t="n">
        <v>0.0864</v>
      </c>
      <c r="K311" s="6" t="n">
        <v>0.0869</v>
      </c>
      <c r="L311" s="6" t="n">
        <v>0.0867</v>
      </c>
    </row>
    <row r="312" customFormat="false" ht="12.75" hidden="false" customHeight="false" outlineLevel="0" collapsed="false">
      <c r="A312" s="4" t="n">
        <f aca="false">EOMONTH(A311,1)</f>
        <v>28824</v>
      </c>
      <c r="B312" s="7" t="n">
        <f aca="false">YEAR(A312)+MONTH(A312)/100</f>
        <v>1978.11</v>
      </c>
      <c r="C312" s="6" t="n">
        <v>0.0864</v>
      </c>
      <c r="D312" s="6" t="n">
        <v>0.0924</v>
      </c>
      <c r="E312" s="6" t="n">
        <v>0.1001</v>
      </c>
      <c r="F312" s="6" t="n">
        <v>0.0942</v>
      </c>
      <c r="G312" s="6" t="n">
        <v>0.0904</v>
      </c>
      <c r="H312" s="6" t="n">
        <v>0.0884</v>
      </c>
      <c r="I312" s="6" t="n">
        <v>0.088</v>
      </c>
      <c r="J312" s="6" t="n">
        <v>0.0881</v>
      </c>
      <c r="K312" s="6" t="n">
        <v>0.0875</v>
      </c>
      <c r="L312" s="6" t="n">
        <v>0.0875</v>
      </c>
    </row>
    <row r="313" customFormat="false" ht="12.75" hidden="false" customHeight="false" outlineLevel="0" collapsed="false">
      <c r="A313" s="4" t="n">
        <f aca="false">EOMONTH(A312,1)</f>
        <v>28855</v>
      </c>
      <c r="B313" s="7" t="n">
        <f aca="false">YEAR(A313)+MONTH(A313)/100</f>
        <v>1978.12</v>
      </c>
      <c r="C313" s="6" t="n">
        <v>0.0908</v>
      </c>
      <c r="D313" s="6" t="n">
        <v>0.0936</v>
      </c>
      <c r="E313" s="6" t="n">
        <v>0.103</v>
      </c>
      <c r="F313" s="6" t="n">
        <v>0.0972</v>
      </c>
      <c r="G313" s="6" t="n">
        <v>0.0933</v>
      </c>
      <c r="H313" s="6" t="n">
        <v>0.0908</v>
      </c>
      <c r="I313" s="6" t="n">
        <v>0.0903</v>
      </c>
      <c r="J313" s="6" t="n">
        <v>0.0901</v>
      </c>
      <c r="K313" s="6" t="n">
        <v>0.089</v>
      </c>
      <c r="L313" s="6" t="n">
        <v>0.0888</v>
      </c>
    </row>
    <row r="314" customFormat="false" ht="12.75" hidden="false" customHeight="false" outlineLevel="0" collapsed="false">
      <c r="A314" s="4" t="n">
        <f aca="false">EOMONTH(A313,1)</f>
        <v>28886</v>
      </c>
      <c r="B314" s="7" t="n">
        <f aca="false">YEAR(A314)+MONTH(A314)/100</f>
        <v>1979.01</v>
      </c>
      <c r="C314" s="6" t="n">
        <v>0.0935</v>
      </c>
      <c r="D314" s="6" t="n">
        <v>0.0947</v>
      </c>
      <c r="E314" s="6" t="n">
        <v>0.1041</v>
      </c>
      <c r="F314" s="6" t="n">
        <v>0.0986</v>
      </c>
      <c r="G314" s="6" t="n">
        <v>0.095</v>
      </c>
      <c r="H314" s="6" t="n">
        <v>0.092</v>
      </c>
      <c r="I314" s="6" t="n">
        <v>0.0914</v>
      </c>
      <c r="J314" s="6" t="n">
        <v>0.091</v>
      </c>
      <c r="K314" s="6" t="n">
        <v>0.0898</v>
      </c>
      <c r="L314" s="6" t="n">
        <v>0.0894</v>
      </c>
    </row>
    <row r="315" customFormat="false" ht="12.75" hidden="false" customHeight="false" outlineLevel="0" collapsed="false">
      <c r="A315" s="4" t="n">
        <f aca="false">EOMONTH(A314,1)</f>
        <v>28914</v>
      </c>
      <c r="B315" s="7" t="n">
        <f aca="false">YEAR(A315)+MONTH(A315)/100</f>
        <v>1979.02</v>
      </c>
      <c r="C315" s="6" t="n">
        <v>0.0932</v>
      </c>
      <c r="D315" s="6" t="n">
        <v>0.0941</v>
      </c>
      <c r="E315" s="6" t="n">
        <v>0.1024</v>
      </c>
      <c r="F315" s="6" t="n">
        <v>0.0972</v>
      </c>
      <c r="G315" s="6" t="n">
        <v>0.0929</v>
      </c>
      <c r="H315" s="6" t="n">
        <v>0.0913</v>
      </c>
      <c r="I315" s="6" t="n">
        <v>0.0911</v>
      </c>
      <c r="J315" s="6" t="n">
        <v>0.091</v>
      </c>
      <c r="K315" s="6" t="n">
        <v>0.0903</v>
      </c>
      <c r="L315" s="6" t="n">
        <v>0.09</v>
      </c>
    </row>
    <row r="316" customFormat="false" ht="12.75" hidden="false" customHeight="false" outlineLevel="0" collapsed="false">
      <c r="A316" s="4" t="n">
        <f aca="false">EOMONTH(A315,1)</f>
        <v>28945</v>
      </c>
      <c r="B316" s="7" t="n">
        <f aca="false">YEAR(A316)+MONTH(A316)/100</f>
        <v>1979.03</v>
      </c>
      <c r="C316" s="6" t="n">
        <v>0.0948</v>
      </c>
      <c r="D316" s="6" t="n">
        <v>0.0947</v>
      </c>
      <c r="E316" s="6" t="n">
        <v>0.1025</v>
      </c>
      <c r="F316" s="6" t="n">
        <v>0.0979</v>
      </c>
      <c r="G316" s="6" t="n">
        <v>0.0938</v>
      </c>
      <c r="H316" s="6" t="n">
        <v>0.092</v>
      </c>
      <c r="I316" s="6" t="n">
        <v>0.0915</v>
      </c>
      <c r="J316" s="6" t="n">
        <v>0.0912</v>
      </c>
      <c r="K316" s="6" t="n">
        <v>0.0908</v>
      </c>
      <c r="L316" s="6" t="n">
        <v>0.0903</v>
      </c>
    </row>
    <row r="317" customFormat="false" ht="12.75" hidden="false" customHeight="false" outlineLevel="0" collapsed="false">
      <c r="A317" s="4" t="n">
        <f aca="false">EOMONTH(A316,1)</f>
        <v>28975</v>
      </c>
      <c r="B317" s="7" t="n">
        <f aca="false">YEAR(A317)+MONTH(A317)/100</f>
        <v>1979.04</v>
      </c>
      <c r="C317" s="6" t="n">
        <v>0.0946</v>
      </c>
      <c r="D317" s="6" t="n">
        <v>0.0949</v>
      </c>
      <c r="E317" s="6" t="n">
        <v>0.1012</v>
      </c>
      <c r="F317" s="6" t="n">
        <v>0.0978</v>
      </c>
      <c r="G317" s="6" t="n">
        <v>0.0943</v>
      </c>
      <c r="H317" s="6" t="n">
        <v>0.0925</v>
      </c>
      <c r="I317" s="6" t="n">
        <v>0.0921</v>
      </c>
      <c r="J317" s="6" t="n">
        <v>0.0918</v>
      </c>
      <c r="K317" s="6" t="n">
        <v>0.0912</v>
      </c>
      <c r="L317" s="6" t="n">
        <v>0.0908</v>
      </c>
    </row>
    <row r="318" customFormat="false" ht="12.75" hidden="false" customHeight="false" outlineLevel="0" collapsed="false">
      <c r="A318" s="4" t="n">
        <f aca="false">EOMONTH(A317,1)</f>
        <v>29006</v>
      </c>
      <c r="B318" s="7" t="n">
        <f aca="false">YEAR(A318)+MONTH(A318)/100</f>
        <v>1979.05</v>
      </c>
      <c r="C318" s="6" t="n">
        <v>0.0961</v>
      </c>
      <c r="D318" s="6" t="n">
        <v>0.0954</v>
      </c>
      <c r="E318" s="6" t="n">
        <v>0.1012</v>
      </c>
      <c r="F318" s="6" t="n">
        <v>0.0978</v>
      </c>
      <c r="G318" s="6" t="n">
        <v>0.0942</v>
      </c>
      <c r="H318" s="6" t="n">
        <v>0.0924</v>
      </c>
      <c r="I318" s="6" t="n">
        <v>0.0923</v>
      </c>
      <c r="J318" s="6" t="n">
        <v>0.0925</v>
      </c>
      <c r="K318" s="6" t="n">
        <v>0.0921</v>
      </c>
      <c r="L318" s="6" t="n">
        <v>0.0919</v>
      </c>
    </row>
    <row r="319" customFormat="false" ht="12.75" hidden="false" customHeight="false" outlineLevel="0" collapsed="false">
      <c r="A319" s="4" t="n">
        <f aca="false">EOMONTH(A318,1)</f>
        <v>29036</v>
      </c>
      <c r="B319" s="7" t="n">
        <f aca="false">YEAR(A319)+MONTH(A319)/100</f>
        <v>1979.06</v>
      </c>
      <c r="C319" s="6" t="n">
        <v>0.0906</v>
      </c>
      <c r="D319" s="6" t="n">
        <v>0.0906</v>
      </c>
      <c r="E319" s="6" t="n">
        <v>0.0957</v>
      </c>
      <c r="F319" s="6" t="n">
        <v>0.0922</v>
      </c>
      <c r="G319" s="6" t="n">
        <v>0.0895</v>
      </c>
      <c r="H319" s="6" t="n">
        <v>0.0885</v>
      </c>
      <c r="I319" s="6" t="n">
        <v>0.0886</v>
      </c>
      <c r="J319" s="6" t="n">
        <v>0.0891</v>
      </c>
      <c r="K319" s="6" t="n">
        <v>0.0891</v>
      </c>
      <c r="L319" s="6" t="n">
        <v>0.0892</v>
      </c>
    </row>
    <row r="320" customFormat="false" ht="12.75" hidden="false" customHeight="false" outlineLevel="0" collapsed="false">
      <c r="A320" s="4" t="n">
        <f aca="false">EOMONTH(A319,1)</f>
        <v>29067</v>
      </c>
      <c r="B320" s="7" t="n">
        <f aca="false">YEAR(A320)+MONTH(A320)/100</f>
        <v>1979.07</v>
      </c>
      <c r="C320" s="6" t="n">
        <v>0.0924</v>
      </c>
      <c r="D320" s="6" t="n">
        <v>0.0924</v>
      </c>
      <c r="E320" s="6" t="n">
        <v>0.0964</v>
      </c>
      <c r="F320" s="6" t="n">
        <v>0.0914</v>
      </c>
      <c r="G320" s="6" t="n">
        <v>0.0894</v>
      </c>
      <c r="H320" s="6" t="n">
        <v>0.089</v>
      </c>
      <c r="I320" s="6" t="n">
        <v>0.0892</v>
      </c>
      <c r="J320" s="6" t="n">
        <v>0.0895</v>
      </c>
      <c r="K320" s="6" t="n">
        <v>0.0892</v>
      </c>
      <c r="L320" s="6" t="n">
        <v>0.0893</v>
      </c>
    </row>
    <row r="321" customFormat="false" ht="12.75" hidden="false" customHeight="false" outlineLevel="0" collapsed="false">
      <c r="A321" s="4" t="n">
        <f aca="false">EOMONTH(A320,1)</f>
        <v>29098</v>
      </c>
      <c r="B321" s="7" t="n">
        <f aca="false">YEAR(A321)+MONTH(A321)/100</f>
        <v>1979.08</v>
      </c>
      <c r="C321" s="6" t="n">
        <v>0.0952</v>
      </c>
      <c r="D321" s="6" t="n">
        <v>0.0949</v>
      </c>
      <c r="E321" s="6" t="n">
        <v>0.0998</v>
      </c>
      <c r="F321" s="6" t="n">
        <v>0.0946</v>
      </c>
      <c r="G321" s="6" t="n">
        <v>0.0914</v>
      </c>
      <c r="H321" s="6" t="n">
        <v>0.0906</v>
      </c>
      <c r="I321" s="6" t="n">
        <v>0.0905</v>
      </c>
      <c r="J321" s="6" t="n">
        <v>0.0903</v>
      </c>
      <c r="K321" s="6" t="n">
        <v>0.0897</v>
      </c>
      <c r="L321" s="6" t="n">
        <v>0.0898</v>
      </c>
    </row>
    <row r="322" customFormat="false" ht="12.75" hidden="false" customHeight="false" outlineLevel="0" collapsed="false">
      <c r="A322" s="4" t="n">
        <f aca="false">EOMONTH(A321,1)</f>
        <v>29128</v>
      </c>
      <c r="B322" s="7" t="n">
        <f aca="false">YEAR(A322)+MONTH(A322)/100</f>
        <v>1979.09</v>
      </c>
      <c r="C322" s="6" t="n">
        <v>0.1026</v>
      </c>
      <c r="D322" s="6" t="n">
        <v>0.102</v>
      </c>
      <c r="E322" s="6" t="n">
        <v>0.1084</v>
      </c>
      <c r="F322" s="6" t="n">
        <v>0.1006</v>
      </c>
      <c r="G322" s="6" t="n">
        <v>0.0969</v>
      </c>
      <c r="H322" s="6" t="n">
        <v>0.0941</v>
      </c>
      <c r="I322" s="6" t="n">
        <v>0.0938</v>
      </c>
      <c r="J322" s="6" t="n">
        <v>0.0933</v>
      </c>
      <c r="K322" s="6" t="n">
        <v>0.0921</v>
      </c>
      <c r="L322" s="6" t="n">
        <v>0.0917</v>
      </c>
    </row>
    <row r="323" customFormat="false" ht="12.75" hidden="false" customHeight="false" outlineLevel="0" collapsed="false">
      <c r="A323" s="4" t="n">
        <f aca="false">EOMONTH(A322,1)</f>
        <v>29159</v>
      </c>
      <c r="B323" s="7" t="n">
        <f aca="false">YEAR(A323)+MONTH(A323)/100</f>
        <v>1979.1</v>
      </c>
      <c r="C323" s="6" t="n">
        <v>0.117</v>
      </c>
      <c r="D323" s="6" t="n">
        <v>0.1166</v>
      </c>
      <c r="E323" s="6" t="n">
        <v>0.1244</v>
      </c>
      <c r="F323" s="6" t="n">
        <v>0.1149</v>
      </c>
      <c r="G323" s="6" t="n">
        <v>0.1095</v>
      </c>
      <c r="H323" s="6" t="n">
        <v>0.1063</v>
      </c>
      <c r="I323" s="6" t="n">
        <v>0.1047</v>
      </c>
      <c r="J323" s="6" t="n">
        <v>0.103</v>
      </c>
      <c r="K323" s="6" t="n">
        <v>0.0999</v>
      </c>
      <c r="L323" s="6" t="n">
        <v>0.0985</v>
      </c>
    </row>
    <row r="324" customFormat="false" ht="12.75" hidden="false" customHeight="false" outlineLevel="0" collapsed="false">
      <c r="A324" s="4" t="n">
        <f aca="false">EOMONTH(A323,1)</f>
        <v>29189</v>
      </c>
      <c r="B324" s="7" t="n">
        <f aca="false">YEAR(A324)+MONTH(A324)/100</f>
        <v>1979.11</v>
      </c>
      <c r="C324" s="6" t="n">
        <v>0.1179</v>
      </c>
      <c r="D324" s="6" t="n">
        <v>0.1182</v>
      </c>
      <c r="E324" s="6" t="n">
        <v>0.1239</v>
      </c>
      <c r="F324" s="6" t="n">
        <v>0.1181</v>
      </c>
      <c r="G324" s="6" t="n">
        <v>0.1118</v>
      </c>
      <c r="H324" s="6" t="n">
        <v>0.1093</v>
      </c>
      <c r="I324" s="6" t="n">
        <v>0.108</v>
      </c>
      <c r="J324" s="6" t="n">
        <v>0.1065</v>
      </c>
      <c r="K324" s="6" t="n">
        <v>0.1037</v>
      </c>
      <c r="L324" s="6" t="n">
        <v>0.103</v>
      </c>
    </row>
    <row r="325" customFormat="false" ht="12.75" hidden="false" customHeight="false" outlineLevel="0" collapsed="false">
      <c r="A325" s="4" t="n">
        <f aca="false">EOMONTH(A324,1)</f>
        <v>29220</v>
      </c>
      <c r="B325" s="7" t="n">
        <f aca="false">YEAR(A325)+MONTH(A325)/100</f>
        <v>1979.12</v>
      </c>
      <c r="C325" s="6" t="n">
        <v>0.1204</v>
      </c>
      <c r="D325" s="6" t="n">
        <v>0.1184</v>
      </c>
      <c r="E325" s="6" t="n">
        <v>0.1198</v>
      </c>
      <c r="F325" s="6" t="n">
        <v>0.1139</v>
      </c>
      <c r="G325" s="6" t="n">
        <v>0.1071</v>
      </c>
      <c r="H325" s="6" t="n">
        <v>0.1042</v>
      </c>
      <c r="I325" s="6" t="n">
        <v>0.1042</v>
      </c>
      <c r="J325" s="6" t="n">
        <v>0.1039</v>
      </c>
      <c r="K325" s="6" t="n">
        <v>0.1018</v>
      </c>
      <c r="L325" s="6" t="n">
        <v>0.1012</v>
      </c>
    </row>
    <row r="326" customFormat="false" ht="12.75" hidden="false" customHeight="false" outlineLevel="0" collapsed="false">
      <c r="A326" s="4" t="n">
        <f aca="false">EOMONTH(A325,1)</f>
        <v>29251</v>
      </c>
      <c r="B326" s="7" t="n">
        <f aca="false">YEAR(A326)+MONTH(A326)/100</f>
        <v>1980.01</v>
      </c>
      <c r="C326" s="6" t="n">
        <v>0.12</v>
      </c>
      <c r="D326" s="6" t="n">
        <v>0.1184</v>
      </c>
      <c r="E326" s="6" t="n">
        <v>0.1206</v>
      </c>
      <c r="F326" s="6" t="n">
        <v>0.115</v>
      </c>
      <c r="G326" s="6" t="n">
        <v>0.1088</v>
      </c>
      <c r="H326" s="6" t="n">
        <v>0.1074</v>
      </c>
      <c r="I326" s="6" t="n">
        <v>0.1077</v>
      </c>
      <c r="J326" s="6" t="n">
        <v>0.108</v>
      </c>
      <c r="K326" s="6" t="n">
        <v>0.1065</v>
      </c>
      <c r="L326" s="6" t="n">
        <v>0.106</v>
      </c>
    </row>
    <row r="327" customFormat="false" ht="12.75" hidden="false" customHeight="false" outlineLevel="0" collapsed="false">
      <c r="A327" s="4" t="n">
        <f aca="false">EOMONTH(A326,1)</f>
        <v>29280</v>
      </c>
      <c r="B327" s="7" t="n">
        <f aca="false">YEAR(A327)+MONTH(A327)/100</f>
        <v>1980.02</v>
      </c>
      <c r="C327" s="6" t="n">
        <v>0.1286</v>
      </c>
      <c r="D327" s="6" t="n">
        <v>0.1286</v>
      </c>
      <c r="E327" s="6" t="n">
        <v>0.1392</v>
      </c>
      <c r="F327" s="6" t="n">
        <v>0.1342</v>
      </c>
      <c r="G327" s="6" t="n">
        <v>0.1284</v>
      </c>
      <c r="H327" s="6" t="n">
        <v>0.126</v>
      </c>
      <c r="I327" s="6" t="n">
        <v>0.1253</v>
      </c>
      <c r="J327" s="6" t="n">
        <v>0.1241</v>
      </c>
      <c r="K327" s="6" t="n">
        <v>0.1221</v>
      </c>
      <c r="L327" s="6" t="n">
        <v>0.1213</v>
      </c>
    </row>
    <row r="328" customFormat="false" ht="12.75" hidden="false" customHeight="false" outlineLevel="0" collapsed="false">
      <c r="A328" s="4" t="n">
        <f aca="false">EOMONTH(A327,1)</f>
        <v>29311</v>
      </c>
      <c r="B328" s="7" t="n">
        <f aca="false">YEAR(A328)+MONTH(A328)/100</f>
        <v>1980.03</v>
      </c>
      <c r="C328" s="6" t="n">
        <v>0.152</v>
      </c>
      <c r="D328" s="6" t="n">
        <v>0.1503</v>
      </c>
      <c r="E328" s="6" t="n">
        <v>0.1582</v>
      </c>
      <c r="F328" s="6" t="n">
        <v>0.1488</v>
      </c>
      <c r="G328" s="6" t="n">
        <v>0.1405</v>
      </c>
      <c r="H328" s="6" t="n">
        <v>0.1347</v>
      </c>
      <c r="I328" s="6" t="n">
        <v>0.13</v>
      </c>
      <c r="J328" s="6" t="n">
        <v>0.1275</v>
      </c>
      <c r="K328" s="6" t="n">
        <v>0.1249</v>
      </c>
      <c r="L328" s="6" t="n">
        <v>0.1234</v>
      </c>
    </row>
    <row r="329" customFormat="false" ht="12.75" hidden="false" customHeight="false" outlineLevel="0" collapsed="false">
      <c r="A329" s="4" t="n">
        <f aca="false">EOMONTH(A328,1)</f>
        <v>29341</v>
      </c>
      <c r="B329" s="7" t="n">
        <f aca="false">YEAR(A329)+MONTH(A329)/100</f>
        <v>1980.04</v>
      </c>
      <c r="C329" s="6" t="n">
        <v>0.132</v>
      </c>
      <c r="D329" s="6" t="n">
        <v>0.1288</v>
      </c>
      <c r="E329" s="6" t="n">
        <v>0.133</v>
      </c>
      <c r="F329" s="6" t="n">
        <v>0.125</v>
      </c>
      <c r="G329" s="6" t="n">
        <v>0.1202</v>
      </c>
      <c r="H329" s="6" t="n">
        <v>0.1184</v>
      </c>
      <c r="I329" s="6" t="n">
        <v>0.1149</v>
      </c>
      <c r="J329" s="6" t="n">
        <v>0.1147</v>
      </c>
      <c r="K329" s="6" t="n">
        <v>0.1142</v>
      </c>
      <c r="L329" s="6" t="n">
        <v>0.114</v>
      </c>
    </row>
    <row r="330" customFormat="false" ht="12.75" hidden="false" customHeight="false" outlineLevel="0" collapsed="false">
      <c r="A330" s="4" t="n">
        <f aca="false">EOMONTH(A329,1)</f>
        <v>29372</v>
      </c>
      <c r="B330" s="7" t="n">
        <f aca="false">YEAR(A330)+MONTH(A330)/100</f>
        <v>1980.05</v>
      </c>
      <c r="C330" s="6" t="n">
        <v>0.0858</v>
      </c>
      <c r="D330" s="6" t="n">
        <v>0.0865</v>
      </c>
      <c r="E330" s="6" t="n">
        <v>0.0939</v>
      </c>
      <c r="F330" s="6" t="n">
        <v>0.0945</v>
      </c>
      <c r="G330" s="6" t="n">
        <v>0.0944</v>
      </c>
      <c r="H330" s="6" t="n">
        <v>0.0995</v>
      </c>
      <c r="I330" s="6" t="n">
        <v>0.1009</v>
      </c>
      <c r="J330" s="6" t="n">
        <v>0.1018</v>
      </c>
      <c r="K330" s="6" t="n">
        <v>0.1044</v>
      </c>
      <c r="L330" s="6" t="n">
        <v>0.1036</v>
      </c>
    </row>
    <row r="331" customFormat="false" ht="12.75" hidden="false" customHeight="false" outlineLevel="0" collapsed="false">
      <c r="A331" s="4" t="n">
        <f aca="false">EOMONTH(A330,1)</f>
        <v>29402</v>
      </c>
      <c r="B331" s="7" t="n">
        <f aca="false">YEAR(A331)+MONTH(A331)/100</f>
        <v>1980.06</v>
      </c>
      <c r="C331" s="6" t="n">
        <v>0.0707</v>
      </c>
      <c r="D331" s="6" t="n">
        <v>0.073</v>
      </c>
      <c r="E331" s="6" t="n">
        <v>0.0816</v>
      </c>
      <c r="F331" s="6" t="n">
        <v>0.0873</v>
      </c>
      <c r="G331" s="6" t="n">
        <v>0.0891</v>
      </c>
      <c r="H331" s="6" t="n">
        <v>0.0921</v>
      </c>
      <c r="I331" s="6" t="n">
        <v>0.0945</v>
      </c>
      <c r="J331" s="6" t="n">
        <v>0.0978</v>
      </c>
      <c r="K331" s="6" t="n">
        <v>0.0989</v>
      </c>
      <c r="L331" s="6" t="n">
        <v>0.0981</v>
      </c>
    </row>
    <row r="332" customFormat="false" ht="12.75" hidden="false" customHeight="false" outlineLevel="0" collapsed="false">
      <c r="A332" s="4" t="n">
        <f aca="false">EOMONTH(A331,1)</f>
        <v>29433</v>
      </c>
      <c r="B332" s="7" t="n">
        <f aca="false">YEAR(A332)+MONTH(A332)/100</f>
        <v>1980.07</v>
      </c>
      <c r="C332" s="6" t="n">
        <v>0.0806</v>
      </c>
      <c r="D332" s="6" t="n">
        <v>0.0806</v>
      </c>
      <c r="E332" s="6" t="n">
        <v>0.0865</v>
      </c>
      <c r="F332" s="6" t="n">
        <v>0.0903</v>
      </c>
      <c r="G332" s="6" t="n">
        <v>0.0927</v>
      </c>
      <c r="H332" s="6" t="n">
        <v>0.0953</v>
      </c>
      <c r="I332" s="6" t="n">
        <v>0.0984</v>
      </c>
      <c r="J332" s="6" t="n">
        <v>0.1025</v>
      </c>
      <c r="K332" s="6" t="n">
        <v>0.1032</v>
      </c>
      <c r="L332" s="6" t="n">
        <v>0.1024</v>
      </c>
    </row>
    <row r="333" customFormat="false" ht="12.75" hidden="false" customHeight="false" outlineLevel="0" collapsed="false">
      <c r="A333" s="4" t="n">
        <f aca="false">EOMONTH(A332,1)</f>
        <v>29464</v>
      </c>
      <c r="B333" s="7" t="n">
        <f aca="false">YEAR(A333)+MONTH(A333)/100</f>
        <v>1980.08</v>
      </c>
      <c r="C333" s="6" t="n">
        <v>0.0913</v>
      </c>
      <c r="D333" s="6" t="n">
        <v>0.0941</v>
      </c>
      <c r="E333" s="6" t="n">
        <v>0.1024</v>
      </c>
      <c r="F333" s="6" t="n">
        <v>0.1053</v>
      </c>
      <c r="G333" s="6" t="n">
        <v>0.1063</v>
      </c>
      <c r="H333" s="6" t="n">
        <v>0.1084</v>
      </c>
      <c r="I333" s="6" t="n">
        <v>0.1095</v>
      </c>
      <c r="J333" s="6" t="n">
        <v>0.111</v>
      </c>
      <c r="K333" s="6" t="n">
        <v>0.1107</v>
      </c>
      <c r="L333" s="6" t="n">
        <v>0.11</v>
      </c>
    </row>
    <row r="334" customFormat="false" ht="12.75" hidden="false" customHeight="false" outlineLevel="0" collapsed="false">
      <c r="A334" s="4" t="n">
        <f aca="false">EOMONTH(A333,1)</f>
        <v>29494</v>
      </c>
      <c r="B334" s="7" t="n">
        <f aca="false">YEAR(A334)+MONTH(A334)/100</f>
        <v>1980.09</v>
      </c>
      <c r="C334" s="6" t="n">
        <v>0.1027</v>
      </c>
      <c r="D334" s="6" t="n">
        <v>0.1057</v>
      </c>
      <c r="E334" s="6" t="n">
        <v>0.1152</v>
      </c>
      <c r="F334" s="6" t="n">
        <v>0.1157</v>
      </c>
      <c r="G334" s="6" t="n">
        <v>0.1157</v>
      </c>
      <c r="H334" s="6" t="n">
        <v>0.1162</v>
      </c>
      <c r="I334" s="6" t="n">
        <v>0.1157</v>
      </c>
      <c r="J334" s="6" t="n">
        <v>0.1151</v>
      </c>
      <c r="K334" s="6" t="n">
        <v>0.1147</v>
      </c>
      <c r="L334" s="6" t="n">
        <v>0.1134</v>
      </c>
    </row>
    <row r="335" customFormat="false" ht="12.75" hidden="false" customHeight="false" outlineLevel="0" collapsed="false">
      <c r="A335" s="4" t="n">
        <f aca="false">EOMONTH(A334,1)</f>
        <v>29525</v>
      </c>
      <c r="B335" s="7" t="n">
        <f aca="false">YEAR(A335)+MONTH(A335)/100</f>
        <v>1980.1</v>
      </c>
      <c r="C335" s="6" t="n">
        <v>0.1162</v>
      </c>
      <c r="D335" s="6" t="n">
        <v>0.1163</v>
      </c>
      <c r="E335" s="6" t="n">
        <v>0.1249</v>
      </c>
      <c r="F335" s="6" t="n">
        <v>0.1209</v>
      </c>
      <c r="G335" s="6" t="n">
        <v>0.1201</v>
      </c>
      <c r="H335" s="6" t="n">
        <v>0.1186</v>
      </c>
      <c r="I335" s="6" t="n">
        <v>0.1179</v>
      </c>
      <c r="J335" s="6" t="n">
        <v>0.1175</v>
      </c>
      <c r="K335" s="6" t="n">
        <v>0.1175</v>
      </c>
      <c r="L335" s="6" t="n">
        <v>0.1159</v>
      </c>
    </row>
    <row r="336" customFormat="false" ht="12.75" hidden="false" customHeight="false" outlineLevel="0" collapsed="false">
      <c r="A336" s="4" t="n">
        <f aca="false">EOMONTH(A335,1)</f>
        <v>29555</v>
      </c>
      <c r="B336" s="7" t="n">
        <f aca="false">YEAR(A336)+MONTH(A336)/100</f>
        <v>1980.11</v>
      </c>
      <c r="C336" s="6" t="n">
        <v>0.1373</v>
      </c>
      <c r="D336" s="6" t="n">
        <v>0.135</v>
      </c>
      <c r="E336" s="6" t="n">
        <v>0.1415</v>
      </c>
      <c r="F336" s="6" t="n">
        <v>0.1351</v>
      </c>
      <c r="G336" s="6" t="n">
        <v>0.1331</v>
      </c>
      <c r="H336" s="6" t="n">
        <v>0.1283</v>
      </c>
      <c r="I336" s="6" t="n">
        <v>0.1271</v>
      </c>
      <c r="J336" s="6" t="n">
        <v>0.1268</v>
      </c>
      <c r="K336" s="6" t="n">
        <v>0.1244</v>
      </c>
      <c r="L336" s="6" t="n">
        <v>0.1237</v>
      </c>
    </row>
    <row r="337" customFormat="false" ht="12.75" hidden="false" customHeight="false" outlineLevel="0" collapsed="false">
      <c r="A337" s="4" t="n">
        <f aca="false">EOMONTH(A336,1)</f>
        <v>29586</v>
      </c>
      <c r="B337" s="7" t="n">
        <f aca="false">YEAR(A337)+MONTH(A337)/100</f>
        <v>1980.12</v>
      </c>
      <c r="C337" s="6" t="n">
        <v>0.1549</v>
      </c>
      <c r="D337" s="6" t="n">
        <v>0.1464</v>
      </c>
      <c r="E337" s="6" t="n">
        <v>0.1488</v>
      </c>
      <c r="F337" s="6" t="n">
        <v>0.1408</v>
      </c>
      <c r="G337" s="6" t="n">
        <v>0.1365</v>
      </c>
      <c r="H337" s="6" t="n">
        <v>0.1325</v>
      </c>
      <c r="I337" s="6" t="n">
        <v>0.13</v>
      </c>
      <c r="J337" s="6" t="n">
        <v>0.1284</v>
      </c>
      <c r="K337" s="6" t="n">
        <v>0.1249</v>
      </c>
      <c r="L337" s="6" t="n">
        <v>0.124</v>
      </c>
    </row>
    <row r="338" customFormat="false" ht="12.75" hidden="false" customHeight="false" outlineLevel="0" collapsed="false">
      <c r="A338" s="4" t="n">
        <f aca="false">EOMONTH(A337,1)</f>
        <v>29617</v>
      </c>
      <c r="B338" s="7" t="n">
        <f aca="false">YEAR(A338)+MONTH(A338)/100</f>
        <v>1981.01</v>
      </c>
      <c r="C338" s="6" t="n">
        <v>0.1502</v>
      </c>
      <c r="D338" s="6" t="n">
        <v>0.1408</v>
      </c>
      <c r="E338" s="6" t="n">
        <v>0.1408</v>
      </c>
      <c r="F338" s="6" t="n">
        <v>0.1326</v>
      </c>
      <c r="G338" s="6" t="n">
        <v>0.1301</v>
      </c>
      <c r="H338" s="6" t="n">
        <v>0.1277</v>
      </c>
      <c r="I338" s="6" t="n">
        <v>0.1266</v>
      </c>
      <c r="J338" s="6" t="n">
        <v>0.1257</v>
      </c>
      <c r="K338" s="6" t="n">
        <v>0.1229</v>
      </c>
      <c r="L338" s="6" t="n">
        <v>0.1214</v>
      </c>
    </row>
    <row r="339" customFormat="false" ht="12.75" hidden="false" customHeight="false" outlineLevel="0" collapsed="false">
      <c r="A339" s="4" t="n">
        <f aca="false">EOMONTH(A338,1)</f>
        <v>29645</v>
      </c>
      <c r="B339" s="7" t="n">
        <f aca="false">YEAR(A339)+MONTH(A339)/100</f>
        <v>1981.02</v>
      </c>
      <c r="C339" s="6" t="n">
        <v>0.1479</v>
      </c>
      <c r="D339" s="6" t="n">
        <v>0.1405</v>
      </c>
      <c r="E339" s="6" t="n">
        <v>0.1457</v>
      </c>
      <c r="F339" s="6" t="n">
        <v>0.1392</v>
      </c>
      <c r="G339" s="6" t="n">
        <v>0.1365</v>
      </c>
      <c r="H339" s="6" t="n">
        <v>0.1341</v>
      </c>
      <c r="I339" s="6" t="n">
        <v>0.1328</v>
      </c>
      <c r="J339" s="6" t="n">
        <v>0.1319</v>
      </c>
      <c r="K339" s="6" t="n">
        <v>0.1298</v>
      </c>
      <c r="L339" s="6" t="n">
        <v>0.128</v>
      </c>
    </row>
    <row r="340" customFormat="false" ht="12.75" hidden="false" customHeight="false" outlineLevel="0" collapsed="false">
      <c r="A340" s="4" t="n">
        <f aca="false">EOMONTH(A339,1)</f>
        <v>29676</v>
      </c>
      <c r="B340" s="7" t="n">
        <f aca="false">YEAR(A340)+MONTH(A340)/100</f>
        <v>1981.03</v>
      </c>
      <c r="C340" s="6" t="n">
        <v>0.1336</v>
      </c>
      <c r="D340" s="6" t="n">
        <v>0.1281</v>
      </c>
      <c r="E340" s="6" t="n">
        <v>0.1371</v>
      </c>
      <c r="F340" s="6" t="n">
        <v>0.1357</v>
      </c>
      <c r="G340" s="6" t="n">
        <v>0.1351</v>
      </c>
      <c r="H340" s="6" t="n">
        <v>0.1341</v>
      </c>
      <c r="I340" s="6" t="n">
        <v>0.1324</v>
      </c>
      <c r="J340" s="6" t="n">
        <v>0.1312</v>
      </c>
      <c r="K340" s="6" t="n">
        <v>0.1294</v>
      </c>
      <c r="L340" s="6" t="n">
        <v>0.1269</v>
      </c>
    </row>
    <row r="341" customFormat="false" ht="12.75" hidden="false" customHeight="false" outlineLevel="0" collapsed="false">
      <c r="A341" s="4" t="n">
        <f aca="false">EOMONTH(A340,1)</f>
        <v>29706</v>
      </c>
      <c r="B341" s="7" t="n">
        <f aca="false">YEAR(A341)+MONTH(A341)/100</f>
        <v>1981.04</v>
      </c>
      <c r="C341" s="6" t="n">
        <v>0.1369</v>
      </c>
      <c r="D341" s="6" t="n">
        <v>0.1345</v>
      </c>
      <c r="E341" s="6" t="n">
        <v>0.1432</v>
      </c>
      <c r="F341" s="6" t="n">
        <v>0.1415</v>
      </c>
      <c r="G341" s="6" t="n">
        <v>0.1409</v>
      </c>
      <c r="H341" s="6" t="n">
        <v>0.1399</v>
      </c>
      <c r="I341" s="6" t="n">
        <v>0.1385</v>
      </c>
      <c r="J341" s="6" t="n">
        <v>0.1368</v>
      </c>
      <c r="K341" s="6" t="n">
        <v>0.1346</v>
      </c>
      <c r="L341" s="6" t="n">
        <v>0.132</v>
      </c>
    </row>
    <row r="342" customFormat="false" ht="12.75" hidden="false" customHeight="false" outlineLevel="0" collapsed="false">
      <c r="A342" s="4" t="n">
        <f aca="false">EOMONTH(A341,1)</f>
        <v>29737</v>
      </c>
      <c r="B342" s="7" t="n">
        <f aca="false">YEAR(A342)+MONTH(A342)/100</f>
        <v>1981.05</v>
      </c>
      <c r="C342" s="6" t="n">
        <v>0.163</v>
      </c>
      <c r="D342" s="6" t="n">
        <v>0.1529</v>
      </c>
      <c r="E342" s="6" t="n">
        <v>0.162</v>
      </c>
      <c r="F342" s="6" t="n">
        <v>0.1546</v>
      </c>
      <c r="G342" s="6" t="n">
        <v>0.1508</v>
      </c>
      <c r="H342" s="6" t="n">
        <v>0.1463</v>
      </c>
      <c r="I342" s="6" t="n">
        <v>0.143</v>
      </c>
      <c r="J342" s="6" t="n">
        <v>0.141</v>
      </c>
      <c r="K342" s="6" t="n">
        <v>0.1382</v>
      </c>
      <c r="L342" s="6" t="n">
        <v>0.136</v>
      </c>
    </row>
    <row r="343" customFormat="false" ht="12.75" hidden="false" customHeight="false" outlineLevel="0" collapsed="false">
      <c r="A343" s="4" t="n">
        <f aca="false">EOMONTH(A342,1)</f>
        <v>29767</v>
      </c>
      <c r="B343" s="7" t="n">
        <f aca="false">YEAR(A343)+MONTH(A343)/100</f>
        <v>1981.06</v>
      </c>
      <c r="C343" s="6" t="n">
        <v>0.1473</v>
      </c>
      <c r="D343" s="6" t="n">
        <v>0.1409</v>
      </c>
      <c r="E343" s="6" t="n">
        <v>0.1486</v>
      </c>
      <c r="F343" s="6" t="n">
        <v>0.1451</v>
      </c>
      <c r="G343" s="6" t="n">
        <v>0.1429</v>
      </c>
      <c r="H343" s="6" t="n">
        <v>0.1395</v>
      </c>
      <c r="I343" s="6" t="n">
        <v>0.1367</v>
      </c>
      <c r="J343" s="6" t="n">
        <v>0.1347</v>
      </c>
      <c r="K343" s="6" t="n">
        <v>0.132</v>
      </c>
      <c r="L343" s="6" t="n">
        <v>0.1296</v>
      </c>
    </row>
    <row r="344" customFormat="false" ht="12.75" hidden="false" customHeight="false" outlineLevel="0" collapsed="false">
      <c r="A344" s="4" t="n">
        <f aca="false">EOMONTH(A343,1)</f>
        <v>29798</v>
      </c>
      <c r="B344" s="7" t="n">
        <f aca="false">YEAR(A344)+MONTH(A344)/100</f>
        <v>1981.07</v>
      </c>
      <c r="C344" s="6" t="n">
        <v>0.1495</v>
      </c>
      <c r="D344" s="6" t="n">
        <v>0.1474</v>
      </c>
      <c r="E344" s="6" t="n">
        <v>0.1572</v>
      </c>
      <c r="F344" s="6" t="n">
        <v>0.1535</v>
      </c>
      <c r="G344" s="6" t="n">
        <v>0.1515</v>
      </c>
      <c r="H344" s="6" t="n">
        <v>0.1479</v>
      </c>
      <c r="I344" s="6" t="n">
        <v>0.1449</v>
      </c>
      <c r="J344" s="6" t="n">
        <v>0.1428</v>
      </c>
      <c r="K344" s="6" t="n">
        <v>0.1392</v>
      </c>
      <c r="L344" s="6" t="n">
        <v>0.1359</v>
      </c>
    </row>
    <row r="345" customFormat="false" ht="12.75" hidden="false" customHeight="false" outlineLevel="0" collapsed="false">
      <c r="A345" s="4" t="n">
        <f aca="false">EOMONTH(A344,1)</f>
        <v>29829</v>
      </c>
      <c r="B345" s="7" t="n">
        <f aca="false">YEAR(A345)+MONTH(A345)/100</f>
        <v>1981.08</v>
      </c>
      <c r="C345" s="6" t="n">
        <v>0.1551</v>
      </c>
      <c r="D345" s="6" t="n">
        <v>0.1552</v>
      </c>
      <c r="E345" s="6" t="n">
        <v>0.1672</v>
      </c>
      <c r="F345" s="6" t="n">
        <v>0.1628</v>
      </c>
      <c r="G345" s="6" t="n">
        <v>0.16</v>
      </c>
      <c r="H345" s="6" t="n">
        <v>0.1556</v>
      </c>
      <c r="I345" s="6" t="n">
        <v>0.1522</v>
      </c>
      <c r="J345" s="6" t="n">
        <v>0.1494</v>
      </c>
      <c r="K345" s="6" t="n">
        <v>0.1452</v>
      </c>
      <c r="L345" s="6" t="n">
        <v>0.1417</v>
      </c>
    </row>
    <row r="346" customFormat="false" ht="12.75" hidden="false" customHeight="false" outlineLevel="0" collapsed="false">
      <c r="A346" s="4" t="n">
        <f aca="false">EOMONTH(A345,1)</f>
        <v>29859</v>
      </c>
      <c r="B346" s="7" t="n">
        <f aca="false">YEAR(A346)+MONTH(A346)/100</f>
        <v>1981.09</v>
      </c>
      <c r="C346" s="6" t="n">
        <v>0.147</v>
      </c>
      <c r="D346" s="6" t="n">
        <v>0.1492</v>
      </c>
      <c r="E346" s="6" t="n">
        <v>0.1652</v>
      </c>
      <c r="F346" s="6" t="n">
        <v>0.1646</v>
      </c>
      <c r="G346" s="6" t="n">
        <v>0.1622</v>
      </c>
      <c r="H346" s="6" t="n">
        <v>0.1593</v>
      </c>
      <c r="I346" s="6" t="n">
        <v>0.1565</v>
      </c>
      <c r="J346" s="6" t="n">
        <v>0.1532</v>
      </c>
      <c r="K346" s="6" t="n">
        <v>0.1507</v>
      </c>
      <c r="L346" s="6" t="n">
        <v>0.1467</v>
      </c>
    </row>
    <row r="347" customFormat="false" ht="12.75" hidden="false" customHeight="false" outlineLevel="0" collapsed="false">
      <c r="A347" s="4" t="n">
        <f aca="false">EOMONTH(A346,1)</f>
        <v>29890</v>
      </c>
      <c r="B347" s="7" t="n">
        <f aca="false">YEAR(A347)+MONTH(A347)/100</f>
        <v>1981.1</v>
      </c>
      <c r="C347" s="6" t="n">
        <v>0.1354</v>
      </c>
      <c r="D347" s="6" t="n">
        <v>0.1382</v>
      </c>
      <c r="E347" s="6" t="n">
        <v>0.1538</v>
      </c>
      <c r="F347" s="6" t="n">
        <v>0.1554</v>
      </c>
      <c r="G347" s="6" t="n">
        <v>0.155</v>
      </c>
      <c r="H347" s="6" t="n">
        <v>0.1541</v>
      </c>
      <c r="I347" s="6" t="n">
        <v>0.1533</v>
      </c>
      <c r="J347" s="6" t="n">
        <v>0.1515</v>
      </c>
      <c r="K347" s="6" t="n">
        <v>0.1513</v>
      </c>
      <c r="L347" s="6" t="n">
        <v>0.1468</v>
      </c>
    </row>
    <row r="348" customFormat="false" ht="12.75" hidden="false" customHeight="false" outlineLevel="0" collapsed="false">
      <c r="A348" s="4" t="n">
        <f aca="false">EOMONTH(A347,1)</f>
        <v>29920</v>
      </c>
      <c r="B348" s="7" t="n">
        <f aca="false">YEAR(A348)+MONTH(A348)/100</f>
        <v>1981.11</v>
      </c>
      <c r="C348" s="6" t="n">
        <v>0.1086</v>
      </c>
      <c r="D348" s="6" t="n">
        <v>0.113</v>
      </c>
      <c r="E348" s="6" t="n">
        <v>0.1241</v>
      </c>
      <c r="F348" s="6" t="n">
        <v>0.1288</v>
      </c>
      <c r="G348" s="6" t="n">
        <v>0.1311</v>
      </c>
      <c r="H348" s="6" t="n">
        <v>0.1338</v>
      </c>
      <c r="I348" s="6" t="n">
        <v>0.1342</v>
      </c>
      <c r="J348" s="6" t="n">
        <v>0.1339</v>
      </c>
      <c r="K348" s="6" t="n">
        <v>0.1356</v>
      </c>
      <c r="L348" s="6" t="n">
        <v>0.1335</v>
      </c>
    </row>
    <row r="349" customFormat="false" ht="12.75" hidden="false" customHeight="false" outlineLevel="0" collapsed="false">
      <c r="A349" s="4" t="n">
        <f aca="false">EOMONTH(A348,1)</f>
        <v>29951</v>
      </c>
      <c r="B349" s="7" t="n">
        <f aca="false">YEAR(A349)+MONTH(A349)/100</f>
        <v>1981.12</v>
      </c>
      <c r="C349" s="6" t="n">
        <v>0.1085</v>
      </c>
      <c r="D349" s="6" t="n">
        <v>0.1152</v>
      </c>
      <c r="E349" s="6" t="n">
        <v>0.1285</v>
      </c>
      <c r="F349" s="6" t="n">
        <v>0.1329</v>
      </c>
      <c r="G349" s="6" t="n">
        <v>0.1366</v>
      </c>
      <c r="H349" s="6" t="n">
        <v>0.136</v>
      </c>
      <c r="I349" s="6" t="n">
        <v>0.1362</v>
      </c>
      <c r="J349" s="6" t="n">
        <v>0.1372</v>
      </c>
      <c r="K349" s="6" t="n">
        <v>0.1373</v>
      </c>
      <c r="L349" s="6" t="n">
        <v>0.1345</v>
      </c>
    </row>
    <row r="350" customFormat="false" ht="12.75" hidden="false" customHeight="false" outlineLevel="0" collapsed="false">
      <c r="A350" s="4" t="n">
        <f aca="false">EOMONTH(A349,1)</f>
        <v>29982</v>
      </c>
      <c r="B350" s="7" t="n">
        <f aca="false">YEAR(A350)+MONTH(A350)/100</f>
        <v>1982.01</v>
      </c>
      <c r="C350" s="6" t="n">
        <v>0.1228</v>
      </c>
      <c r="D350" s="6" t="n">
        <v>0.1283</v>
      </c>
      <c r="E350" s="6" t="n">
        <v>0.1432</v>
      </c>
      <c r="F350" s="6" t="n">
        <v>0.1457</v>
      </c>
      <c r="G350" s="6" t="n">
        <v>0.1464</v>
      </c>
      <c r="H350" s="6" t="n">
        <v>0.1465</v>
      </c>
      <c r="I350" s="6" t="n">
        <v>0.1467</v>
      </c>
      <c r="J350" s="6" t="n">
        <v>0.1459</v>
      </c>
      <c r="K350" s="6" t="n">
        <v>0.1457</v>
      </c>
      <c r="L350" s="6" t="n">
        <v>0.1422</v>
      </c>
    </row>
    <row r="351" customFormat="false" ht="12.75" hidden="false" customHeight="false" outlineLevel="0" collapsed="false">
      <c r="A351" s="4" t="n">
        <f aca="false">EOMONTH(A350,1)</f>
        <v>30010</v>
      </c>
      <c r="B351" s="7" t="n">
        <f aca="false">YEAR(A351)+MONTH(A351)/100</f>
        <v>1982.02</v>
      </c>
      <c r="C351" s="6" t="n">
        <v>0.1348</v>
      </c>
      <c r="D351" s="6" t="n">
        <v>0.1361</v>
      </c>
      <c r="E351" s="6" t="n">
        <v>0.1473</v>
      </c>
      <c r="F351" s="6" t="n">
        <v>0.1482</v>
      </c>
      <c r="G351" s="6" t="n">
        <v>0.1473</v>
      </c>
      <c r="H351" s="6" t="n">
        <v>0.1454</v>
      </c>
      <c r="I351" s="6" t="n">
        <v>0.1446</v>
      </c>
      <c r="J351" s="6" t="n">
        <v>0.1443</v>
      </c>
      <c r="K351" s="6" t="n">
        <v>0.1448</v>
      </c>
      <c r="L351" s="6" t="n">
        <v>0.1422</v>
      </c>
    </row>
    <row r="352" customFormat="false" ht="12.75" hidden="false" customHeight="false" outlineLevel="0" collapsed="false">
      <c r="A352" s="4" t="n">
        <f aca="false">EOMONTH(A351,1)</f>
        <v>30041</v>
      </c>
      <c r="B352" s="7" t="n">
        <f aca="false">YEAR(A352)+MONTH(A352)/100</f>
        <v>1982.03</v>
      </c>
      <c r="C352" s="6" t="n">
        <v>0.1268</v>
      </c>
      <c r="D352" s="6" t="n">
        <v>0.1277</v>
      </c>
      <c r="E352" s="6" t="n">
        <v>0.1395</v>
      </c>
      <c r="F352" s="6" t="n">
        <v>0.1419</v>
      </c>
      <c r="G352" s="6" t="n">
        <v>0.1413</v>
      </c>
      <c r="H352" s="6" t="n">
        <v>0.1398</v>
      </c>
      <c r="I352" s="6" t="n">
        <v>0.1393</v>
      </c>
      <c r="J352" s="6" t="n">
        <v>0.1386</v>
      </c>
      <c r="K352" s="6" t="n">
        <v>0.1375</v>
      </c>
      <c r="L352" s="6" t="n">
        <v>0.1353</v>
      </c>
    </row>
    <row r="353" customFormat="false" ht="12.75" hidden="false" customHeight="false" outlineLevel="0" collapsed="false">
      <c r="A353" s="4" t="n">
        <f aca="false">EOMONTH(A352,1)</f>
        <v>30071</v>
      </c>
      <c r="B353" s="7" t="n">
        <f aca="false">YEAR(A353)+MONTH(A353)/100</f>
        <v>1982.04</v>
      </c>
      <c r="C353" s="6" t="n">
        <v>0.127</v>
      </c>
      <c r="D353" s="6" t="n">
        <v>0.128</v>
      </c>
      <c r="E353" s="6" t="n">
        <v>0.1398</v>
      </c>
      <c r="F353" s="6" t="n">
        <v>0.142</v>
      </c>
      <c r="G353" s="6" t="n">
        <v>0.1418</v>
      </c>
      <c r="H353" s="6" t="n">
        <v>0.14</v>
      </c>
      <c r="I353" s="6" t="n">
        <v>0.1394</v>
      </c>
      <c r="J353" s="6" t="n">
        <v>0.1387</v>
      </c>
      <c r="K353" s="6" t="n">
        <v>0.1357</v>
      </c>
      <c r="L353" s="6" t="n">
        <v>0.1337</v>
      </c>
    </row>
    <row r="354" customFormat="false" ht="12.75" hidden="false" customHeight="false" outlineLevel="0" collapsed="false">
      <c r="A354" s="4" t="n">
        <f aca="false">EOMONTH(A353,1)</f>
        <v>30102</v>
      </c>
      <c r="B354" s="7" t="n">
        <f aca="false">YEAR(A354)+MONTH(A354)/100</f>
        <v>1982.05</v>
      </c>
      <c r="C354" s="6" t="n">
        <v>0.1209</v>
      </c>
      <c r="D354" s="6" t="n">
        <v>0.1216</v>
      </c>
      <c r="E354" s="6" t="n">
        <v>0.1334</v>
      </c>
      <c r="F354" s="6" t="n">
        <v>0.1378</v>
      </c>
      <c r="G354" s="6" t="n">
        <v>0.1377</v>
      </c>
      <c r="H354" s="6" t="n">
        <v>0.1375</v>
      </c>
      <c r="I354" s="6" t="n">
        <v>0.1374</v>
      </c>
      <c r="J354" s="6" t="n">
        <v>0.1362</v>
      </c>
      <c r="K354" s="6" t="n">
        <v>0.1346</v>
      </c>
      <c r="L354" s="6" t="n">
        <v>0.1324</v>
      </c>
    </row>
    <row r="355" customFormat="false" ht="12.75" hidden="false" customHeight="false" outlineLevel="0" collapsed="false">
      <c r="A355" s="4" t="n">
        <f aca="false">EOMONTH(A354,1)</f>
        <v>30132</v>
      </c>
      <c r="B355" s="7" t="n">
        <f aca="false">YEAR(A355)+MONTH(A355)/100</f>
        <v>1982.06</v>
      </c>
      <c r="C355" s="6" t="n">
        <v>0.1247</v>
      </c>
      <c r="D355" s="6" t="n">
        <v>0.127</v>
      </c>
      <c r="E355" s="6" t="n">
        <v>0.1407</v>
      </c>
      <c r="F355" s="6" t="n">
        <v>0.1447</v>
      </c>
      <c r="G355" s="6" t="n">
        <v>0.1448</v>
      </c>
      <c r="H355" s="6" t="n">
        <v>0.1443</v>
      </c>
      <c r="I355" s="6" t="n">
        <v>0.1447</v>
      </c>
      <c r="J355" s="6" t="n">
        <v>0.143</v>
      </c>
      <c r="K355" s="6" t="n">
        <v>0.1418</v>
      </c>
      <c r="L355" s="6" t="n">
        <v>0.1392</v>
      </c>
    </row>
    <row r="356" customFormat="false" ht="12.75" hidden="false" customHeight="false" outlineLevel="0" collapsed="false">
      <c r="A356" s="4" t="n">
        <f aca="false">EOMONTH(A355,1)</f>
        <v>30163</v>
      </c>
      <c r="B356" s="7" t="n">
        <f aca="false">YEAR(A356)+MONTH(A356)/100</f>
        <v>1982.07</v>
      </c>
      <c r="C356" s="6" t="n">
        <v>0.1135</v>
      </c>
      <c r="D356" s="6" t="n">
        <v>0.1188</v>
      </c>
      <c r="E356" s="6" t="n">
        <v>0.1324</v>
      </c>
      <c r="F356" s="6" t="n">
        <v>0.138</v>
      </c>
      <c r="G356" s="6" t="n">
        <v>0.14</v>
      </c>
      <c r="H356" s="6" t="n">
        <v>0.1407</v>
      </c>
      <c r="I356" s="6" t="n">
        <v>0.1407</v>
      </c>
      <c r="J356" s="6" t="n">
        <v>0.1395</v>
      </c>
      <c r="K356" s="6" t="n">
        <v>0.1376</v>
      </c>
      <c r="L356" s="6" t="n">
        <v>0.1355</v>
      </c>
    </row>
    <row r="357" customFormat="false" ht="12.75" hidden="false" customHeight="false" outlineLevel="0" collapsed="false">
      <c r="A357" s="4" t="n">
        <f aca="false">EOMONTH(A356,1)</f>
        <v>30194</v>
      </c>
      <c r="B357" s="7" t="n">
        <f aca="false">YEAR(A357)+MONTH(A357)/100</f>
        <v>1982.08</v>
      </c>
      <c r="C357" s="6" t="n">
        <v>0.0868</v>
      </c>
      <c r="D357" s="6" t="n">
        <v>0.0988</v>
      </c>
      <c r="E357" s="6" t="n">
        <v>0.1143</v>
      </c>
      <c r="F357" s="6" t="n">
        <v>0.1232</v>
      </c>
      <c r="G357" s="6" t="n">
        <v>0.1262</v>
      </c>
      <c r="H357" s="6" t="n">
        <v>0.13</v>
      </c>
      <c r="I357" s="6" t="n">
        <v>0.1314</v>
      </c>
      <c r="J357" s="6" t="n">
        <v>0.1306</v>
      </c>
      <c r="K357" s="6" t="n">
        <v>0.1291</v>
      </c>
      <c r="L357" s="6" t="n">
        <v>0.1277</v>
      </c>
    </row>
    <row r="358" customFormat="false" ht="12.75" hidden="false" customHeight="false" outlineLevel="0" collapsed="false">
      <c r="A358" s="4" t="n">
        <f aca="false">EOMONTH(A357,1)</f>
        <v>30224</v>
      </c>
      <c r="B358" s="7" t="n">
        <f aca="false">YEAR(A358)+MONTH(A358)/100</f>
        <v>1982.09</v>
      </c>
      <c r="C358" s="6" t="n">
        <v>0.0792</v>
      </c>
      <c r="D358" s="6" t="n">
        <v>0.0937</v>
      </c>
      <c r="E358" s="6" t="n">
        <v>0.1085</v>
      </c>
      <c r="F358" s="6" t="n">
        <v>0.1178</v>
      </c>
      <c r="G358" s="6" t="n">
        <v>0.1203</v>
      </c>
      <c r="H358" s="6" t="n">
        <v>0.1225</v>
      </c>
      <c r="I358" s="6" t="n">
        <v>0.1236</v>
      </c>
      <c r="J358" s="6" t="n">
        <v>0.1234</v>
      </c>
      <c r="K358" s="6" t="n">
        <v>0.1216</v>
      </c>
      <c r="L358" s="6" t="n">
        <v>0.1207</v>
      </c>
    </row>
    <row r="359" customFormat="false" ht="12.75" hidden="false" customHeight="false" outlineLevel="0" collapsed="false">
      <c r="A359" s="4" t="n">
        <f aca="false">EOMONTH(A358,1)</f>
        <v>30255</v>
      </c>
      <c r="B359" s="7" t="n">
        <f aca="false">YEAR(A359)+MONTH(A359)/100</f>
        <v>1982.1</v>
      </c>
      <c r="C359" s="6" t="n">
        <v>0.0771</v>
      </c>
      <c r="D359" s="6" t="n">
        <v>0.0829</v>
      </c>
      <c r="E359" s="6" t="n">
        <v>0.0932</v>
      </c>
      <c r="F359" s="6" t="n">
        <v>0.1019</v>
      </c>
      <c r="G359" s="6" t="n">
        <v>0.1062</v>
      </c>
      <c r="H359" s="6" t="n">
        <v>0.108</v>
      </c>
      <c r="I359" s="6" t="n">
        <v>0.1088</v>
      </c>
      <c r="J359" s="6" t="n">
        <v>0.1091</v>
      </c>
      <c r="K359" s="6" t="n">
        <v>0.1097</v>
      </c>
      <c r="L359" s="6" t="n">
        <v>0.1117</v>
      </c>
    </row>
    <row r="360" customFormat="false" ht="12.75" hidden="false" customHeight="false" outlineLevel="0" collapsed="false">
      <c r="A360" s="4" t="n">
        <f aca="false">EOMONTH(A359,1)</f>
        <v>30285</v>
      </c>
      <c r="B360" s="7" t="n">
        <f aca="false">YEAR(A360)+MONTH(A360)/100</f>
        <v>1982.11</v>
      </c>
      <c r="C360" s="6" t="n">
        <v>0.0807</v>
      </c>
      <c r="D360" s="6" t="n">
        <v>0.0834</v>
      </c>
      <c r="E360" s="6" t="n">
        <v>0.0916</v>
      </c>
      <c r="F360" s="6" t="n">
        <v>0.098</v>
      </c>
      <c r="G360" s="6" t="n">
        <v>0.0998</v>
      </c>
      <c r="H360" s="6" t="n">
        <v>0.1038</v>
      </c>
      <c r="I360" s="6" t="n">
        <v>0.1053</v>
      </c>
      <c r="J360" s="6" t="n">
        <v>0.1055</v>
      </c>
      <c r="K360" s="6" t="n">
        <v>0.1057</v>
      </c>
      <c r="L360" s="6" t="n">
        <v>0.1054</v>
      </c>
    </row>
    <row r="361" customFormat="false" ht="12.75" hidden="false" customHeight="false" outlineLevel="0" collapsed="false">
      <c r="A361" s="4" t="n">
        <f aca="false">EOMONTH(A360,1)</f>
        <v>30316</v>
      </c>
      <c r="B361" s="7" t="n">
        <f aca="false">YEAR(A361)+MONTH(A361)/100</f>
        <v>1982.12</v>
      </c>
      <c r="C361" s="6" t="n">
        <v>0.0794</v>
      </c>
      <c r="D361" s="6" t="n">
        <v>0.0816</v>
      </c>
      <c r="E361" s="6" t="n">
        <v>0.0891</v>
      </c>
      <c r="F361" s="6" t="n">
        <v>0.0966</v>
      </c>
      <c r="G361" s="6" t="n">
        <v>0.0988</v>
      </c>
      <c r="H361" s="6" t="n">
        <v>0.1022</v>
      </c>
      <c r="I361" s="6" t="n">
        <v>0.1049</v>
      </c>
      <c r="J361" s="6" t="n">
        <v>0.1054</v>
      </c>
      <c r="K361" s="6" t="n">
        <v>0.1062</v>
      </c>
      <c r="L361" s="6" t="n">
        <v>0.1054</v>
      </c>
    </row>
    <row r="362" customFormat="false" ht="12.75" hidden="false" customHeight="false" outlineLevel="0" collapsed="false">
      <c r="A362" s="4" t="n">
        <f aca="false">EOMONTH(A361,1)</f>
        <v>30347</v>
      </c>
      <c r="B362" s="7" t="n">
        <f aca="false">YEAR(A362)+MONTH(A362)/100</f>
        <v>1983.01</v>
      </c>
      <c r="C362" s="6" t="n">
        <v>0.0786</v>
      </c>
      <c r="D362" s="6" t="n">
        <v>0.0793</v>
      </c>
      <c r="E362" s="6" t="n">
        <v>0.0862</v>
      </c>
      <c r="F362" s="6" t="n">
        <v>0.0933</v>
      </c>
      <c r="G362" s="6" t="n">
        <v>0.0964</v>
      </c>
      <c r="H362" s="6" t="n">
        <v>0.1003</v>
      </c>
      <c r="I362" s="6" t="n">
        <v>0.1036</v>
      </c>
      <c r="J362" s="6" t="n">
        <v>0.1046</v>
      </c>
      <c r="K362" s="6" t="n">
        <v>0.1078</v>
      </c>
      <c r="L362" s="6" t="n">
        <v>0.1063</v>
      </c>
    </row>
    <row r="363" customFormat="false" ht="12.75" hidden="false" customHeight="false" outlineLevel="0" collapsed="false">
      <c r="A363" s="4" t="n">
        <f aca="false">EOMONTH(A362,1)</f>
        <v>30375</v>
      </c>
      <c r="B363" s="7" t="n">
        <f aca="false">YEAR(A363)+MONTH(A363)/100</f>
        <v>1983.02</v>
      </c>
      <c r="C363" s="6" t="n">
        <v>0.0811</v>
      </c>
      <c r="D363" s="6" t="n">
        <v>0.0823</v>
      </c>
      <c r="E363" s="6" t="n">
        <v>0.0892</v>
      </c>
      <c r="F363" s="6" t="n">
        <v>0.0964</v>
      </c>
      <c r="G363" s="6" t="n">
        <v>0.0991</v>
      </c>
      <c r="H363" s="6" t="n">
        <v>0.1026</v>
      </c>
      <c r="I363" s="6" t="n">
        <v>0.1056</v>
      </c>
      <c r="J363" s="6" t="n">
        <v>0.1072</v>
      </c>
      <c r="K363" s="6" t="n">
        <v>0.1103</v>
      </c>
      <c r="L363" s="6" t="n">
        <v>0.1088</v>
      </c>
    </row>
    <row r="364" customFormat="false" ht="12.75" hidden="false" customHeight="false" outlineLevel="0" collapsed="false">
      <c r="A364" s="4" t="n">
        <f aca="false">EOMONTH(A363,1)</f>
        <v>30406</v>
      </c>
      <c r="B364" s="7" t="n">
        <f aca="false">YEAR(A364)+MONTH(A364)/100</f>
        <v>1983.03</v>
      </c>
      <c r="C364" s="6" t="n">
        <v>0.0835</v>
      </c>
      <c r="D364" s="6" t="n">
        <v>0.0837</v>
      </c>
      <c r="E364" s="6" t="n">
        <v>0.0904</v>
      </c>
      <c r="F364" s="6" t="n">
        <v>0.0966</v>
      </c>
      <c r="G364" s="6" t="n">
        <v>0.0984</v>
      </c>
      <c r="H364" s="6" t="n">
        <v>0.1008</v>
      </c>
      <c r="I364" s="6" t="n">
        <v>0.1031</v>
      </c>
      <c r="J364" s="6" t="n">
        <v>0.1051</v>
      </c>
      <c r="K364" s="6" t="n">
        <v>0.108</v>
      </c>
      <c r="L364" s="6" t="n">
        <v>0.1063</v>
      </c>
    </row>
    <row r="365" customFormat="false" ht="12.75" hidden="false" customHeight="false" outlineLevel="0" collapsed="false">
      <c r="A365" s="4" t="n">
        <f aca="false">EOMONTH(A364,1)</f>
        <v>30436</v>
      </c>
      <c r="B365" s="7" t="n">
        <f aca="false">YEAR(A365)+MONTH(A365)/100</f>
        <v>1983.04</v>
      </c>
      <c r="C365" s="6" t="n">
        <v>0.0821</v>
      </c>
      <c r="D365" s="6" t="n">
        <v>0.083</v>
      </c>
      <c r="E365" s="6" t="n">
        <v>0.0898</v>
      </c>
      <c r="F365" s="6" t="n">
        <v>0.0957</v>
      </c>
      <c r="G365" s="6" t="n">
        <v>0.0976</v>
      </c>
      <c r="H365" s="6" t="n">
        <v>0.1002</v>
      </c>
      <c r="I365" s="6" t="n">
        <v>0.1029</v>
      </c>
      <c r="J365" s="6" t="n">
        <v>0.104</v>
      </c>
      <c r="K365" s="6" t="n">
        <v>0.1063</v>
      </c>
      <c r="L365" s="6" t="n">
        <v>0.1048</v>
      </c>
    </row>
    <row r="366" customFormat="false" ht="12.75" hidden="false" customHeight="false" outlineLevel="0" collapsed="false">
      <c r="A366" s="4" t="n">
        <f aca="false">EOMONTH(A365,1)</f>
        <v>30467</v>
      </c>
      <c r="B366" s="7" t="n">
        <f aca="false">YEAR(A366)+MONTH(A366)/100</f>
        <v>1983.05</v>
      </c>
      <c r="C366" s="6" t="n">
        <v>0.0819</v>
      </c>
      <c r="D366" s="6" t="n">
        <v>0.0822</v>
      </c>
      <c r="E366" s="6" t="n">
        <v>0.089</v>
      </c>
      <c r="F366" s="6" t="n">
        <v>0.0949</v>
      </c>
      <c r="G366" s="6" t="n">
        <v>0.0966</v>
      </c>
      <c r="H366" s="6" t="n">
        <v>0.1003</v>
      </c>
      <c r="I366" s="6" t="n">
        <v>0.103</v>
      </c>
      <c r="J366" s="6" t="n">
        <v>0.1038</v>
      </c>
      <c r="K366" s="6" t="n">
        <v>0.1067</v>
      </c>
      <c r="L366" s="6" t="n">
        <v>0.1053</v>
      </c>
    </row>
    <row r="367" customFormat="false" ht="12.75" hidden="false" customHeight="false" outlineLevel="0" collapsed="false">
      <c r="A367" s="4" t="n">
        <f aca="false">EOMONTH(A366,1)</f>
        <v>30497</v>
      </c>
      <c r="B367" s="7" t="n">
        <f aca="false">YEAR(A367)+MONTH(A367)/100</f>
        <v>1983.06</v>
      </c>
      <c r="C367" s="6" t="n">
        <v>0.0879</v>
      </c>
      <c r="D367" s="6" t="n">
        <v>0.0889</v>
      </c>
      <c r="E367" s="6" t="n">
        <v>0.0966</v>
      </c>
      <c r="F367" s="6" t="n">
        <v>0.1018</v>
      </c>
      <c r="G367" s="6" t="n">
        <v>0.1032</v>
      </c>
      <c r="H367" s="6" t="n">
        <v>0.1063</v>
      </c>
      <c r="I367" s="6" t="n">
        <v>0.1083</v>
      </c>
      <c r="J367" s="6" t="n">
        <v>0.1085</v>
      </c>
      <c r="K367" s="6" t="n">
        <v>0.1112</v>
      </c>
      <c r="L367" s="6" t="n">
        <v>0.1093</v>
      </c>
    </row>
    <row r="368" customFormat="false" ht="12.75" hidden="false" customHeight="false" outlineLevel="0" collapsed="false">
      <c r="A368" s="4" t="n">
        <f aca="false">EOMONTH(A367,1)</f>
        <v>30528</v>
      </c>
      <c r="B368" s="7" t="n">
        <f aca="false">YEAR(A368)+MONTH(A368)/100</f>
        <v>1983.07</v>
      </c>
      <c r="C368" s="6" t="n">
        <v>0.0908</v>
      </c>
      <c r="D368" s="6" t="n">
        <v>0.0926</v>
      </c>
      <c r="E368" s="6" t="n">
        <v>0.102</v>
      </c>
      <c r="F368" s="6" t="n">
        <v>0.1069</v>
      </c>
      <c r="G368" s="6" t="n">
        <v>0.109</v>
      </c>
      <c r="H368" s="6" t="n">
        <v>0.1121</v>
      </c>
      <c r="I368" s="6" t="n">
        <v>0.1135</v>
      </c>
      <c r="J368" s="6" t="n">
        <v>0.1138</v>
      </c>
      <c r="K368" s="6" t="n">
        <v>0.1159</v>
      </c>
      <c r="L368" s="6" t="n">
        <v>0.114</v>
      </c>
    </row>
    <row r="369" customFormat="false" ht="12.75" hidden="false" customHeight="false" outlineLevel="0" collapsed="false">
      <c r="A369" s="4" t="n">
        <f aca="false">EOMONTH(A368,1)</f>
        <v>30559</v>
      </c>
      <c r="B369" s="7" t="n">
        <f aca="false">YEAR(A369)+MONTH(A369)/100</f>
        <v>1983.08</v>
      </c>
      <c r="C369" s="6" t="n">
        <v>0.0934</v>
      </c>
      <c r="D369" s="6" t="n">
        <v>0.0951</v>
      </c>
      <c r="E369" s="6" t="n">
        <v>0.1053</v>
      </c>
      <c r="F369" s="6" t="n">
        <v>0.1107</v>
      </c>
      <c r="G369" s="6" t="n">
        <v>0.113</v>
      </c>
      <c r="H369" s="6" t="n">
        <v>0.1163</v>
      </c>
      <c r="I369" s="6" t="n">
        <v>0.1177</v>
      </c>
      <c r="J369" s="6" t="n">
        <v>0.1185</v>
      </c>
      <c r="K369" s="6" t="n">
        <v>0.1196</v>
      </c>
      <c r="L369" s="6" t="n">
        <v>0.1182</v>
      </c>
    </row>
    <row r="370" customFormat="false" ht="12.75" hidden="false" customHeight="false" outlineLevel="0" collapsed="false">
      <c r="A370" s="4" t="n">
        <f aca="false">EOMONTH(A369,1)</f>
        <v>30589</v>
      </c>
      <c r="B370" s="7" t="n">
        <f aca="false">YEAR(A370)+MONTH(A370)/100</f>
        <v>1983.09</v>
      </c>
      <c r="C370" s="6" t="n">
        <v>0.09</v>
      </c>
      <c r="D370" s="6" t="n">
        <v>0.0915</v>
      </c>
      <c r="E370" s="6" t="n">
        <v>0.1016</v>
      </c>
      <c r="F370" s="6" t="n">
        <v>0.1079</v>
      </c>
      <c r="G370" s="6" t="n">
        <v>0.1107</v>
      </c>
      <c r="H370" s="6" t="n">
        <v>0.1143</v>
      </c>
      <c r="I370" s="6" t="n">
        <v>0.1161</v>
      </c>
      <c r="J370" s="6" t="n">
        <v>0.1165</v>
      </c>
      <c r="K370" s="6" t="n">
        <v>0.1182</v>
      </c>
      <c r="L370" s="6" t="n">
        <v>0.1163</v>
      </c>
    </row>
    <row r="371" customFormat="false" ht="12.75" hidden="false" customHeight="false" outlineLevel="0" collapsed="false">
      <c r="A371" s="4" t="n">
        <f aca="false">EOMONTH(A370,1)</f>
        <v>30620</v>
      </c>
      <c r="B371" s="7" t="n">
        <f aca="false">YEAR(A371)+MONTH(A371)/100</f>
        <v>1983.1</v>
      </c>
      <c r="C371" s="6" t="n">
        <v>0.0864</v>
      </c>
      <c r="D371" s="6" t="n">
        <v>0.0883</v>
      </c>
      <c r="E371" s="6" t="n">
        <v>0.0981</v>
      </c>
      <c r="F371" s="6" t="n">
        <v>0.1057</v>
      </c>
      <c r="G371" s="6" t="n">
        <v>0.1087</v>
      </c>
      <c r="H371" s="6" t="n">
        <v>0.1128</v>
      </c>
      <c r="I371" s="6" t="n">
        <v>0.1147</v>
      </c>
      <c r="J371" s="6" t="n">
        <v>0.1154</v>
      </c>
      <c r="K371" s="6" t="n">
        <v>0.1177</v>
      </c>
      <c r="L371" s="6" t="n">
        <v>0.1158</v>
      </c>
    </row>
    <row r="372" customFormat="false" ht="12.75" hidden="false" customHeight="false" outlineLevel="0" collapsed="false">
      <c r="A372" s="4" t="n">
        <f aca="false">EOMONTH(A371,1)</f>
        <v>30650</v>
      </c>
      <c r="B372" s="7" t="n">
        <f aca="false">YEAR(A372)+MONTH(A372)/100</f>
        <v>1983.11</v>
      </c>
      <c r="C372" s="6" t="n">
        <v>0.0876</v>
      </c>
      <c r="D372" s="6" t="n">
        <v>0.0893</v>
      </c>
      <c r="E372" s="6" t="n">
        <v>0.0994</v>
      </c>
      <c r="F372" s="6" t="n">
        <v>0.1066</v>
      </c>
      <c r="G372" s="6" t="n">
        <v>0.1096</v>
      </c>
      <c r="H372" s="6" t="n">
        <v>0.1141</v>
      </c>
      <c r="I372" s="6" t="n">
        <v>0.1161</v>
      </c>
      <c r="J372" s="6" t="n">
        <v>0.1169</v>
      </c>
      <c r="K372" s="6" t="n">
        <v>0.1192</v>
      </c>
      <c r="L372" s="6" t="n">
        <v>0.1175</v>
      </c>
    </row>
    <row r="373" customFormat="false" ht="12.75" hidden="false" customHeight="false" outlineLevel="0" collapsed="false">
      <c r="A373" s="4" t="n">
        <f aca="false">EOMONTH(A372,1)</f>
        <v>30681</v>
      </c>
      <c r="B373" s="7" t="n">
        <f aca="false">YEAR(A373)+MONTH(A373)/100</f>
        <v>1983.12</v>
      </c>
      <c r="C373" s="6" t="n">
        <v>0.09</v>
      </c>
      <c r="D373" s="6" t="n">
        <v>0.0917</v>
      </c>
      <c r="E373" s="6" t="n">
        <v>0.1011</v>
      </c>
      <c r="F373" s="6" t="n">
        <v>0.1084</v>
      </c>
      <c r="G373" s="6" t="n">
        <v>0.1113</v>
      </c>
      <c r="H373" s="6" t="n">
        <v>0.1154</v>
      </c>
      <c r="I373" s="6" t="n">
        <v>0.1178</v>
      </c>
      <c r="J373" s="6" t="n">
        <v>0.1183</v>
      </c>
      <c r="K373" s="6" t="n">
        <v>0.1202</v>
      </c>
      <c r="L373" s="6" t="n">
        <v>0.1188</v>
      </c>
    </row>
    <row r="374" customFormat="false" ht="12.75" hidden="false" customHeight="false" outlineLevel="0" collapsed="false">
      <c r="A374" s="4" t="n">
        <f aca="false">EOMONTH(A373,1)</f>
        <v>30712</v>
      </c>
      <c r="B374" s="7" t="n">
        <f aca="false">YEAR(A374)+MONTH(A374)/100</f>
        <v>1984.01</v>
      </c>
      <c r="C374" s="6" t="n">
        <v>0.089</v>
      </c>
      <c r="D374" s="6" t="n">
        <v>0.0901</v>
      </c>
      <c r="E374" s="6" t="n">
        <v>0.099</v>
      </c>
      <c r="F374" s="6" t="n">
        <v>0.1064</v>
      </c>
      <c r="G374" s="6" t="n">
        <v>0.1093</v>
      </c>
      <c r="H374" s="6" t="n">
        <v>0.1137</v>
      </c>
      <c r="I374" s="6" t="n">
        <v>0.1158</v>
      </c>
      <c r="J374" s="6" t="n">
        <v>0.1167</v>
      </c>
      <c r="K374" s="6" t="n">
        <v>0.1182</v>
      </c>
      <c r="L374" s="6" t="n">
        <v>0.1175</v>
      </c>
    </row>
    <row r="375" customFormat="false" ht="12.75" hidden="false" customHeight="false" outlineLevel="0" collapsed="false">
      <c r="A375" s="4" t="n">
        <f aca="false">EOMONTH(A374,1)</f>
        <v>30741</v>
      </c>
      <c r="B375" s="7" t="n">
        <f aca="false">YEAR(A375)+MONTH(A375)/100</f>
        <v>1984.02</v>
      </c>
      <c r="C375" s="6" t="n">
        <v>0.0909</v>
      </c>
      <c r="D375" s="6" t="n">
        <v>0.0918</v>
      </c>
      <c r="E375" s="6" t="n">
        <v>0.1004</v>
      </c>
      <c r="F375" s="6" t="n">
        <v>0.1079</v>
      </c>
      <c r="G375" s="6" t="n">
        <v>0.1105</v>
      </c>
      <c r="H375" s="6" t="n">
        <v>0.1154</v>
      </c>
      <c r="I375" s="6" t="n">
        <v>0.1175</v>
      </c>
      <c r="J375" s="6" t="n">
        <v>0.1184</v>
      </c>
      <c r="K375" s="6" t="n">
        <v>0.12</v>
      </c>
      <c r="L375" s="6" t="n">
        <v>0.1195</v>
      </c>
    </row>
    <row r="376" customFormat="false" ht="12.75" hidden="false" customHeight="false" outlineLevel="0" collapsed="false">
      <c r="A376" s="4" t="n">
        <f aca="false">EOMONTH(A375,1)</f>
        <v>30772</v>
      </c>
      <c r="B376" s="7" t="n">
        <f aca="false">YEAR(A376)+MONTH(A376)/100</f>
        <v>1984.03</v>
      </c>
      <c r="C376" s="6" t="n">
        <v>0.0952</v>
      </c>
      <c r="D376" s="6" t="n">
        <v>0.0966</v>
      </c>
      <c r="E376" s="6" t="n">
        <v>0.1059</v>
      </c>
      <c r="F376" s="6" t="n">
        <v>0.1131</v>
      </c>
      <c r="G376" s="6" t="n">
        <v>0.1159</v>
      </c>
      <c r="H376" s="6" t="n">
        <v>0.1202</v>
      </c>
      <c r="I376" s="6" t="n">
        <v>0.1225</v>
      </c>
      <c r="J376" s="6" t="n">
        <v>0.1232</v>
      </c>
      <c r="K376" s="6" t="n">
        <v>0.1245</v>
      </c>
      <c r="L376" s="6" t="n">
        <v>0.1238</v>
      </c>
    </row>
    <row r="377" customFormat="false" ht="12.75" hidden="false" customHeight="false" outlineLevel="0" collapsed="false">
      <c r="A377" s="4" t="n">
        <f aca="false">EOMONTH(A376,1)</f>
        <v>30802</v>
      </c>
      <c r="B377" s="7" t="n">
        <f aca="false">YEAR(A377)+MONTH(A377)/100</f>
        <v>1984.04</v>
      </c>
      <c r="C377" s="6" t="n">
        <v>0.0969</v>
      </c>
      <c r="D377" s="6" t="n">
        <v>0.0984</v>
      </c>
      <c r="E377" s="6" t="n">
        <v>0.109</v>
      </c>
      <c r="F377" s="6" t="n">
        <v>0.1169</v>
      </c>
      <c r="G377" s="6" t="n">
        <v>0.1198</v>
      </c>
      <c r="H377" s="6" t="n">
        <v>0.1237</v>
      </c>
      <c r="I377" s="6" t="n">
        <v>0.1256</v>
      </c>
      <c r="J377" s="6" t="n">
        <v>0.1263</v>
      </c>
      <c r="K377" s="6" t="n">
        <v>0.1265</v>
      </c>
      <c r="L377" s="6" t="n">
        <v>0.1265</v>
      </c>
    </row>
    <row r="378" customFormat="false" ht="12.75" hidden="false" customHeight="false" outlineLevel="0" collapsed="false">
      <c r="A378" s="4" t="n">
        <f aca="false">EOMONTH(A377,1)</f>
        <v>30833</v>
      </c>
      <c r="B378" s="7" t="n">
        <f aca="false">YEAR(A378)+MONTH(A378)/100</f>
        <v>1984.05</v>
      </c>
      <c r="C378" s="6" t="n">
        <v>0.0983</v>
      </c>
      <c r="D378" s="6" t="n">
        <v>0.1031</v>
      </c>
      <c r="E378" s="6" t="n">
        <v>0.1166</v>
      </c>
      <c r="F378" s="6" t="n">
        <v>0.1247</v>
      </c>
      <c r="G378" s="6" t="n">
        <v>0.1275</v>
      </c>
      <c r="H378" s="6" t="n">
        <v>0.1317</v>
      </c>
      <c r="I378" s="6" t="n">
        <v>0.1334</v>
      </c>
      <c r="J378" s="6" t="n">
        <v>0.1341</v>
      </c>
      <c r="K378" s="6" t="n">
        <v>0.1343</v>
      </c>
      <c r="L378" s="6" t="n">
        <v>0.1343</v>
      </c>
    </row>
    <row r="379" customFormat="false" ht="12.75" hidden="false" customHeight="false" outlineLevel="0" collapsed="false">
      <c r="A379" s="4" t="n">
        <f aca="false">EOMONTH(A378,1)</f>
        <v>30863</v>
      </c>
      <c r="B379" s="7" t="n">
        <f aca="false">YEAR(A379)+MONTH(A379)/100</f>
        <v>1984.06</v>
      </c>
      <c r="C379" s="6" t="n">
        <v>0.0987</v>
      </c>
      <c r="D379" s="6" t="n">
        <v>0.1051</v>
      </c>
      <c r="E379" s="6" t="n">
        <v>0.1208</v>
      </c>
      <c r="F379" s="6" t="n">
        <v>0.1291</v>
      </c>
      <c r="G379" s="6" t="n">
        <v>0.1318</v>
      </c>
      <c r="H379" s="6" t="n">
        <v>0.1348</v>
      </c>
      <c r="I379" s="6" t="n">
        <v>0.1356</v>
      </c>
      <c r="J379" s="6" t="n">
        <v>0.1356</v>
      </c>
      <c r="K379" s="6" t="n">
        <v>0.1354</v>
      </c>
      <c r="L379" s="6" t="n">
        <v>0.1344</v>
      </c>
    </row>
    <row r="380" customFormat="false" ht="12.75" hidden="false" customHeight="false" outlineLevel="0" collapsed="false">
      <c r="A380" s="4" t="n">
        <f aca="false">EOMONTH(A379,1)</f>
        <v>30894</v>
      </c>
      <c r="B380" s="7" t="n">
        <f aca="false">YEAR(A380)+MONTH(A380)/100</f>
        <v>1984.07</v>
      </c>
      <c r="C380" s="6" t="n">
        <v>0.1012</v>
      </c>
      <c r="D380" s="6" t="n">
        <v>0.1052</v>
      </c>
      <c r="E380" s="6" t="n">
        <v>0.1203</v>
      </c>
      <c r="F380" s="6" t="n">
        <v>0.1288</v>
      </c>
      <c r="G380" s="6" t="n">
        <v>0.1308</v>
      </c>
      <c r="H380" s="6" t="n">
        <v>0.1327</v>
      </c>
      <c r="I380" s="6" t="n">
        <v>0.1335</v>
      </c>
      <c r="J380" s="6" t="n">
        <v>0.1336</v>
      </c>
      <c r="K380" s="6" t="n">
        <v>0.1336</v>
      </c>
      <c r="L380" s="6" t="n">
        <v>0.1321</v>
      </c>
    </row>
    <row r="381" customFormat="false" ht="12.75" hidden="false" customHeight="false" outlineLevel="0" collapsed="false">
      <c r="A381" s="4" t="n">
        <f aca="false">EOMONTH(A380,1)</f>
        <v>30925</v>
      </c>
      <c r="B381" s="7" t="n">
        <f aca="false">YEAR(A381)+MONTH(A381)/100</f>
        <v>1984.08</v>
      </c>
      <c r="C381" s="6" t="n">
        <v>0.1047</v>
      </c>
      <c r="D381" s="6" t="n">
        <v>0.1061</v>
      </c>
      <c r="E381" s="6" t="n">
        <v>0.1182</v>
      </c>
      <c r="F381" s="6" t="n">
        <v>0.1243</v>
      </c>
      <c r="G381" s="6" t="n">
        <v>0.125</v>
      </c>
      <c r="H381" s="6" t="n">
        <v>0.1268</v>
      </c>
      <c r="I381" s="6" t="n">
        <v>0.1275</v>
      </c>
      <c r="J381" s="6" t="n">
        <v>0.1272</v>
      </c>
      <c r="K381" s="6" t="n">
        <v>0.1271</v>
      </c>
      <c r="L381" s="6" t="n">
        <v>0.1254</v>
      </c>
    </row>
    <row r="382" customFormat="false" ht="12.75" hidden="false" customHeight="false" outlineLevel="0" collapsed="false">
      <c r="A382" s="4" t="n">
        <f aca="false">EOMONTH(A381,1)</f>
        <v>30955</v>
      </c>
      <c r="B382" s="7" t="n">
        <f aca="false">YEAR(A382)+MONTH(A382)/100</f>
        <v>1984.09</v>
      </c>
      <c r="C382" s="6" t="n">
        <v>0.1037</v>
      </c>
      <c r="D382" s="6" t="n">
        <v>0.1047</v>
      </c>
      <c r="E382" s="6" t="n">
        <v>0.1158</v>
      </c>
      <c r="F382" s="6" t="n">
        <v>0.122</v>
      </c>
      <c r="G382" s="6" t="n">
        <v>0.1234</v>
      </c>
      <c r="H382" s="6" t="n">
        <v>0.1253</v>
      </c>
      <c r="I382" s="6" t="n">
        <v>0.126</v>
      </c>
      <c r="J382" s="6" t="n">
        <v>0.1252</v>
      </c>
      <c r="K382" s="6" t="n">
        <v>0.1242</v>
      </c>
      <c r="L382" s="6" t="n">
        <v>0.1229</v>
      </c>
    </row>
    <row r="383" customFormat="false" ht="12.75" hidden="false" customHeight="false" outlineLevel="0" collapsed="false">
      <c r="A383" s="4" t="n">
        <f aca="false">EOMONTH(A382,1)</f>
        <v>30986</v>
      </c>
      <c r="B383" s="7" t="n">
        <f aca="false">YEAR(A383)+MONTH(A383)/100</f>
        <v>1984.1</v>
      </c>
      <c r="C383" s="6" t="n">
        <v>0.0974</v>
      </c>
      <c r="D383" s="6" t="n">
        <v>0.0987</v>
      </c>
      <c r="E383" s="6" t="n">
        <v>0.109</v>
      </c>
      <c r="F383" s="6" t="n">
        <v>0.116</v>
      </c>
      <c r="G383" s="6" t="n">
        <v>0.1185</v>
      </c>
      <c r="H383" s="6" t="n">
        <v>0.1206</v>
      </c>
      <c r="I383" s="6" t="n">
        <v>0.1216</v>
      </c>
      <c r="J383" s="6" t="n">
        <v>0.1216</v>
      </c>
      <c r="K383" s="6" t="n">
        <v>0.1204</v>
      </c>
      <c r="L383" s="6" t="n">
        <v>0.1198</v>
      </c>
    </row>
    <row r="384" customFormat="false" ht="12.75" hidden="false" customHeight="false" outlineLevel="0" collapsed="false">
      <c r="A384" s="4" t="n">
        <f aca="false">EOMONTH(A383,1)</f>
        <v>31016</v>
      </c>
      <c r="B384" s="7" t="n">
        <f aca="false">YEAR(A384)+MONTH(A384)/100</f>
        <v>1984.11</v>
      </c>
      <c r="C384" s="6" t="n">
        <v>0.0861</v>
      </c>
      <c r="D384" s="6" t="n">
        <v>0.0881</v>
      </c>
      <c r="E384" s="6" t="n">
        <v>0.0982</v>
      </c>
      <c r="F384" s="6" t="n">
        <v>0.1065</v>
      </c>
      <c r="G384" s="6" t="n">
        <v>0.109</v>
      </c>
      <c r="H384" s="6" t="n">
        <v>0.1133</v>
      </c>
      <c r="I384" s="6" t="n">
        <v>0.1149</v>
      </c>
      <c r="J384" s="6" t="n">
        <v>0.1157</v>
      </c>
      <c r="K384" s="6" t="n">
        <v>0.1166</v>
      </c>
      <c r="L384" s="6" t="n">
        <v>0.1156</v>
      </c>
    </row>
    <row r="385" customFormat="false" ht="12.75" hidden="false" customHeight="false" outlineLevel="0" collapsed="false">
      <c r="A385" s="4" t="n">
        <f aca="false">EOMONTH(A384,1)</f>
        <v>31047</v>
      </c>
      <c r="B385" s="7" t="n">
        <f aca="false">YEAR(A385)+MONTH(A385)/100</f>
        <v>1984.12</v>
      </c>
      <c r="C385" s="6" t="n">
        <v>0.0806</v>
      </c>
      <c r="D385" s="6" t="n">
        <v>0.0828</v>
      </c>
      <c r="E385" s="6" t="n">
        <v>0.0933</v>
      </c>
      <c r="F385" s="6" t="n">
        <v>0.1018</v>
      </c>
      <c r="G385" s="6" t="n">
        <v>0.1056</v>
      </c>
      <c r="H385" s="6" t="n">
        <v>0.1107</v>
      </c>
      <c r="I385" s="6" t="n">
        <v>0.1145</v>
      </c>
      <c r="J385" s="6" t="n">
        <v>0.115</v>
      </c>
      <c r="K385" s="6" t="n">
        <v>0.1164</v>
      </c>
      <c r="L385" s="6" t="n">
        <v>0.1152</v>
      </c>
    </row>
    <row r="386" customFormat="false" ht="12.75" hidden="false" customHeight="false" outlineLevel="0" collapsed="false">
      <c r="A386" s="4" t="n">
        <f aca="false">EOMONTH(A385,1)</f>
        <v>31078</v>
      </c>
      <c r="B386" s="7" t="n">
        <f aca="false">YEAR(A386)+MONTH(A386)/100</f>
        <v>1985.01</v>
      </c>
      <c r="C386" s="6" t="n">
        <v>0.0776</v>
      </c>
      <c r="D386" s="6" t="n">
        <v>0.08</v>
      </c>
      <c r="E386" s="6" t="n">
        <v>0.0902</v>
      </c>
      <c r="F386" s="6" t="n">
        <v>0.0993</v>
      </c>
      <c r="G386" s="6" t="n">
        <v>0.1043</v>
      </c>
      <c r="H386" s="6" t="n">
        <v>0.1093</v>
      </c>
      <c r="I386" s="6" t="n">
        <v>0.1127</v>
      </c>
      <c r="J386" s="6" t="n">
        <v>0.1138</v>
      </c>
      <c r="K386" s="6" t="n">
        <v>0.1158</v>
      </c>
      <c r="L386" s="6" t="n">
        <v>0.1145</v>
      </c>
    </row>
    <row r="387" customFormat="false" ht="12.75" hidden="false" customHeight="false" outlineLevel="0" collapsed="false">
      <c r="A387" s="4" t="n">
        <f aca="false">EOMONTH(A386,1)</f>
        <v>31106</v>
      </c>
      <c r="B387" s="7" t="n">
        <f aca="false">YEAR(A387)+MONTH(A387)/100</f>
        <v>1985.02</v>
      </c>
      <c r="C387" s="6" t="n">
        <v>0.0827</v>
      </c>
      <c r="D387" s="6" t="n">
        <v>0.0839</v>
      </c>
      <c r="E387" s="6" t="n">
        <v>0.0929</v>
      </c>
      <c r="F387" s="6" t="n">
        <v>0.1017</v>
      </c>
      <c r="G387" s="6" t="n">
        <v>0.1055</v>
      </c>
      <c r="H387" s="6" t="n">
        <v>0.1113</v>
      </c>
      <c r="I387" s="6" t="n">
        <v>0.1144</v>
      </c>
      <c r="J387" s="6" t="n">
        <v>0.1151</v>
      </c>
      <c r="K387" s="6" t="n">
        <v>0.117</v>
      </c>
      <c r="L387" s="6" t="n">
        <v>0.1147</v>
      </c>
    </row>
    <row r="388" customFormat="false" ht="12.75" hidden="false" customHeight="false" outlineLevel="0" collapsed="false">
      <c r="A388" s="4" t="n">
        <f aca="false">EOMONTH(A387,1)</f>
        <v>31137</v>
      </c>
      <c r="B388" s="7" t="n">
        <f aca="false">YEAR(A388)+MONTH(A388)/100</f>
        <v>1985.03</v>
      </c>
      <c r="C388" s="6" t="n">
        <v>0.0852</v>
      </c>
      <c r="D388" s="6" t="n">
        <v>0.089</v>
      </c>
      <c r="E388" s="6" t="n">
        <v>0.0986</v>
      </c>
      <c r="F388" s="6" t="n">
        <v>0.1071</v>
      </c>
      <c r="G388" s="6" t="n">
        <v>0.1105</v>
      </c>
      <c r="H388" s="6" t="n">
        <v>0.1152</v>
      </c>
      <c r="I388" s="6" t="n">
        <v>0.1182</v>
      </c>
      <c r="J388" s="6" t="n">
        <v>0.1186</v>
      </c>
      <c r="K388" s="6" t="n">
        <v>0.1206</v>
      </c>
      <c r="L388" s="6" t="n">
        <v>0.1181</v>
      </c>
    </row>
    <row r="389" customFormat="false" ht="12.75" hidden="false" customHeight="false" outlineLevel="0" collapsed="false">
      <c r="A389" s="4" t="n">
        <f aca="false">EOMONTH(A388,1)</f>
        <v>31167</v>
      </c>
      <c r="B389" s="7" t="n">
        <f aca="false">YEAR(A389)+MONTH(A389)/100</f>
        <v>1985.04</v>
      </c>
      <c r="C389" s="6" t="n">
        <v>0.0795</v>
      </c>
      <c r="D389" s="6" t="n">
        <v>0.0823</v>
      </c>
      <c r="E389" s="6" t="n">
        <v>0.0914</v>
      </c>
      <c r="F389" s="6" t="n">
        <v>0.1009</v>
      </c>
      <c r="G389" s="6" t="n">
        <v>0.1049</v>
      </c>
      <c r="H389" s="6" t="n">
        <v>0.1101</v>
      </c>
      <c r="I389" s="6" t="n">
        <v>0.1134</v>
      </c>
      <c r="J389" s="6" t="n">
        <v>0.1143</v>
      </c>
      <c r="K389" s="6" t="n">
        <v>0.1169</v>
      </c>
      <c r="L389" s="6" t="n">
        <v>0.1147</v>
      </c>
    </row>
    <row r="390" customFormat="false" ht="12.75" hidden="false" customHeight="false" outlineLevel="0" collapsed="false">
      <c r="A390" s="4" t="n">
        <f aca="false">EOMONTH(A389,1)</f>
        <v>31198</v>
      </c>
      <c r="B390" s="7" t="n">
        <f aca="false">YEAR(A390)+MONTH(A390)/100</f>
        <v>1985.05</v>
      </c>
      <c r="C390" s="6" t="n">
        <v>0.0748</v>
      </c>
      <c r="D390" s="6" t="n">
        <v>0.0765</v>
      </c>
      <c r="E390" s="6" t="n">
        <v>0.0846</v>
      </c>
      <c r="F390" s="6" t="n">
        <v>0.0939</v>
      </c>
      <c r="G390" s="6" t="n">
        <v>0.0975</v>
      </c>
      <c r="H390" s="6" t="n">
        <v>0.1034</v>
      </c>
      <c r="I390" s="6" t="n">
        <v>0.1072</v>
      </c>
      <c r="J390" s="6" t="n">
        <v>0.1085</v>
      </c>
      <c r="K390" s="6" t="n">
        <v>0.1119</v>
      </c>
      <c r="L390" s="6" t="n">
        <v>0.1105</v>
      </c>
    </row>
    <row r="391" customFormat="false" ht="12.75" hidden="false" customHeight="false" outlineLevel="0" collapsed="false">
      <c r="A391" s="4" t="n">
        <f aca="false">EOMONTH(A390,1)</f>
        <v>31228</v>
      </c>
      <c r="B391" s="7" t="n">
        <f aca="false">YEAR(A391)+MONTH(A391)/100</f>
        <v>1985.06</v>
      </c>
      <c r="C391" s="6" t="n">
        <v>0.0695</v>
      </c>
      <c r="D391" s="6" t="n">
        <v>0.0709</v>
      </c>
      <c r="E391" s="6" t="n">
        <v>0.078</v>
      </c>
      <c r="F391" s="6" t="n">
        <v>0.0869</v>
      </c>
      <c r="G391" s="6" t="n">
        <v>0.0905</v>
      </c>
      <c r="H391" s="6" t="n">
        <v>0.096</v>
      </c>
      <c r="I391" s="6" t="n">
        <v>0.1008</v>
      </c>
      <c r="J391" s="6" t="n">
        <v>0.1016</v>
      </c>
      <c r="K391" s="6" t="n">
        <v>0.1057</v>
      </c>
      <c r="L391" s="6" t="n">
        <v>0.1045</v>
      </c>
    </row>
    <row r="392" customFormat="false" ht="12.75" hidden="false" customHeight="false" outlineLevel="0" collapsed="false">
      <c r="A392" s="4" t="n">
        <f aca="false">EOMONTH(A391,1)</f>
        <v>31259</v>
      </c>
      <c r="B392" s="7" t="n">
        <f aca="false">YEAR(A392)+MONTH(A392)/100</f>
        <v>1985.07</v>
      </c>
      <c r="C392" s="6" t="n">
        <v>0.0708</v>
      </c>
      <c r="D392" s="6" t="n">
        <v>0.072</v>
      </c>
      <c r="E392" s="6" t="n">
        <v>0.0786</v>
      </c>
      <c r="F392" s="6" t="n">
        <v>0.0877</v>
      </c>
      <c r="G392" s="6" t="n">
        <v>0.0918</v>
      </c>
      <c r="H392" s="6" t="n">
        <v>0.097</v>
      </c>
      <c r="I392" s="6" t="n">
        <v>0.1016</v>
      </c>
      <c r="J392" s="6" t="n">
        <v>0.1031</v>
      </c>
      <c r="K392" s="6" t="n">
        <v>0.1068</v>
      </c>
      <c r="L392" s="6" t="n">
        <v>0.105</v>
      </c>
    </row>
    <row r="393" customFormat="false" ht="12.75" hidden="false" customHeight="false" outlineLevel="0" collapsed="false">
      <c r="A393" s="4" t="n">
        <f aca="false">EOMONTH(A392,1)</f>
        <v>31290</v>
      </c>
      <c r="B393" s="7" t="n">
        <f aca="false">YEAR(A393)+MONTH(A393)/100</f>
        <v>1985.08</v>
      </c>
      <c r="C393" s="6" t="n">
        <v>0.0714</v>
      </c>
      <c r="D393" s="6" t="n">
        <v>0.0732</v>
      </c>
      <c r="E393" s="6" t="n">
        <v>0.0805</v>
      </c>
      <c r="F393" s="6" t="n">
        <v>0.0894</v>
      </c>
      <c r="G393" s="6" t="n">
        <v>0.0931</v>
      </c>
      <c r="H393" s="6" t="n">
        <v>0.0981</v>
      </c>
      <c r="I393" s="6" t="n">
        <v>0.102</v>
      </c>
      <c r="J393" s="6" t="n">
        <v>0.1033</v>
      </c>
      <c r="K393" s="6" t="n">
        <v>0.1073</v>
      </c>
      <c r="L393" s="6" t="n">
        <v>0.1056</v>
      </c>
    </row>
    <row r="394" customFormat="false" ht="12.75" hidden="false" customHeight="false" outlineLevel="0" collapsed="false">
      <c r="A394" s="4" t="n">
        <f aca="false">EOMONTH(A393,1)</f>
        <v>31320</v>
      </c>
      <c r="B394" s="7" t="n">
        <f aca="false">YEAR(A394)+MONTH(A394)/100</f>
        <v>1985.09</v>
      </c>
      <c r="C394" s="6" t="n">
        <v>0.071</v>
      </c>
      <c r="D394" s="6" t="n">
        <v>0.0727</v>
      </c>
      <c r="E394" s="6" t="n">
        <v>0.0807</v>
      </c>
      <c r="F394" s="6" t="n">
        <v>0.0898</v>
      </c>
      <c r="G394" s="6" t="n">
        <v>0.0937</v>
      </c>
      <c r="H394" s="6" t="n">
        <v>0.0981</v>
      </c>
      <c r="I394" s="6" t="n">
        <v>0.1024</v>
      </c>
      <c r="J394" s="6" t="n">
        <v>0.1037</v>
      </c>
      <c r="K394" s="6" t="n">
        <v>0.108</v>
      </c>
      <c r="L394" s="6" t="n">
        <v>0.1061</v>
      </c>
    </row>
    <row r="395" customFormat="false" ht="12.75" hidden="false" customHeight="false" outlineLevel="0" collapsed="false">
      <c r="A395" s="4" t="n">
        <f aca="false">EOMONTH(A394,1)</f>
        <v>31351</v>
      </c>
      <c r="B395" s="7" t="n">
        <f aca="false">YEAR(A395)+MONTH(A395)/100</f>
        <v>1985.1</v>
      </c>
      <c r="C395" s="6" t="n">
        <v>0.0716</v>
      </c>
      <c r="D395" s="6" t="n">
        <v>0.0733</v>
      </c>
      <c r="E395" s="6" t="n">
        <v>0.0801</v>
      </c>
      <c r="F395" s="6" t="n">
        <v>0.0886</v>
      </c>
      <c r="G395" s="6" t="n">
        <v>0.0925</v>
      </c>
      <c r="H395" s="6" t="n">
        <v>0.0969</v>
      </c>
      <c r="I395" s="6" t="n">
        <v>0.1011</v>
      </c>
      <c r="J395" s="6" t="n">
        <v>0.1024</v>
      </c>
      <c r="K395" s="6" t="n">
        <v>0.1067</v>
      </c>
      <c r="L395" s="6" t="n">
        <v>0.105</v>
      </c>
    </row>
    <row r="396" customFormat="false" ht="12.75" hidden="false" customHeight="false" outlineLevel="0" collapsed="false">
      <c r="A396" s="4" t="n">
        <f aca="false">EOMONTH(A395,1)</f>
        <v>31381</v>
      </c>
      <c r="B396" s="7" t="n">
        <f aca="false">YEAR(A396)+MONTH(A396)/100</f>
        <v>1985.11</v>
      </c>
      <c r="C396" s="6" t="n">
        <v>0.0724</v>
      </c>
      <c r="D396" s="6" t="n">
        <v>0.073</v>
      </c>
      <c r="E396" s="6" t="n">
        <v>0.0788</v>
      </c>
      <c r="F396" s="6" t="n">
        <v>0.0858</v>
      </c>
      <c r="G396" s="6" t="n">
        <v>0.0888</v>
      </c>
      <c r="H396" s="6" t="n">
        <v>0.0928</v>
      </c>
      <c r="I396" s="6" t="n">
        <v>0.0962</v>
      </c>
      <c r="J396" s="6" t="n">
        <v>0.0978</v>
      </c>
      <c r="K396" s="6" t="n">
        <v>0.1024</v>
      </c>
      <c r="L396" s="6" t="n">
        <v>0.1006</v>
      </c>
    </row>
    <row r="397" customFormat="false" ht="12.75" hidden="false" customHeight="false" outlineLevel="0" collapsed="false">
      <c r="A397" s="4" t="n">
        <f aca="false">EOMONTH(A396,1)</f>
        <v>31412</v>
      </c>
      <c r="B397" s="7" t="n">
        <f aca="false">YEAR(A397)+MONTH(A397)/100</f>
        <v>1985.12</v>
      </c>
      <c r="C397" s="6" t="n">
        <v>0.071</v>
      </c>
      <c r="D397" s="6" t="n">
        <v>0.0714</v>
      </c>
      <c r="E397" s="6" t="n">
        <v>0.0767</v>
      </c>
      <c r="F397" s="6" t="n">
        <v>0.0815</v>
      </c>
      <c r="G397" s="6" t="n">
        <v>0.084</v>
      </c>
      <c r="H397" s="6" t="n">
        <v>0.0873</v>
      </c>
      <c r="I397" s="6" t="n">
        <v>0.0911</v>
      </c>
      <c r="J397" s="6" t="n">
        <v>0.0926</v>
      </c>
      <c r="K397" s="6" t="n">
        <v>0.0975</v>
      </c>
      <c r="L397" s="6" t="n">
        <v>0.0954</v>
      </c>
    </row>
    <row r="398" customFormat="false" ht="12.75" hidden="false" customHeight="false" outlineLevel="0" collapsed="false">
      <c r="A398" s="4" t="n">
        <f aca="false">EOMONTH(A397,1)</f>
        <v>31443</v>
      </c>
      <c r="B398" s="7" t="n">
        <f aca="false">YEAR(A398)+MONTH(A398)/100</f>
        <v>1986.01</v>
      </c>
      <c r="C398" s="6" t="n">
        <v>0.0707</v>
      </c>
      <c r="D398" s="6" t="n">
        <v>0.0716</v>
      </c>
      <c r="E398" s="6" t="n">
        <v>0.0773</v>
      </c>
      <c r="F398" s="6" t="n">
        <v>0.0814</v>
      </c>
      <c r="G398" s="6" t="n">
        <v>0.0841</v>
      </c>
      <c r="H398" s="6" t="n">
        <v>0.0868</v>
      </c>
      <c r="I398" s="6" t="n">
        <v>0.0903</v>
      </c>
      <c r="J398" s="6" t="n">
        <v>0.0919</v>
      </c>
      <c r="K398" s="6" t="n">
        <v>0.0959</v>
      </c>
      <c r="L398" s="6" t="n">
        <v>0.094</v>
      </c>
    </row>
    <row r="399" customFormat="false" ht="12.75" hidden="false" customHeight="false" outlineLevel="0" collapsed="false">
      <c r="A399" s="4" t="n">
        <f aca="false">EOMONTH(A398,1)</f>
        <v>31471</v>
      </c>
      <c r="B399" s="7" t="n">
        <f aca="false">YEAR(A399)+MONTH(A399)/100</f>
        <v>1986.02</v>
      </c>
      <c r="C399" s="6" t="n">
        <v>0.0706</v>
      </c>
      <c r="D399" s="6" t="n">
        <v>0.0711</v>
      </c>
      <c r="E399" s="6" t="n">
        <v>0.0761</v>
      </c>
      <c r="F399" s="6" t="n">
        <v>0.0797</v>
      </c>
      <c r="G399" s="6" t="n">
        <v>0.081</v>
      </c>
      <c r="H399" s="6" t="n">
        <v>0.0834</v>
      </c>
      <c r="I399" s="6" t="n">
        <v>0.0858</v>
      </c>
      <c r="J399" s="6" t="n">
        <v>0.087</v>
      </c>
      <c r="K399" s="6" t="n">
        <v>0.0908</v>
      </c>
      <c r="L399" s="6" t="n">
        <v>0.0893</v>
      </c>
    </row>
    <row r="400" customFormat="false" ht="12.75" hidden="false" customHeight="false" outlineLevel="0" collapsed="false">
      <c r="A400" s="4" t="n">
        <f aca="false">EOMONTH(A399,1)</f>
        <v>31502</v>
      </c>
      <c r="B400" s="7" t="n">
        <f aca="false">YEAR(A400)+MONTH(A400)/100</f>
        <v>1986.03</v>
      </c>
      <c r="C400" s="6" t="n">
        <v>0.0656</v>
      </c>
      <c r="D400" s="6" t="n">
        <v>0.0657</v>
      </c>
      <c r="E400" s="6" t="n">
        <v>0.0703</v>
      </c>
      <c r="F400" s="6" t="n">
        <v>0.0721</v>
      </c>
      <c r="G400" s="6" t="n">
        <v>0.073</v>
      </c>
      <c r="H400" s="6" t="n">
        <v>0.0746</v>
      </c>
      <c r="I400" s="6" t="n">
        <v>0.0767</v>
      </c>
      <c r="J400" s="6" t="n">
        <v>0.0778</v>
      </c>
      <c r="K400" s="6" t="n">
        <v>0.0809</v>
      </c>
      <c r="L400" s="6" t="n">
        <v>0.0796</v>
      </c>
    </row>
    <row r="401" customFormat="false" ht="12.75" hidden="false" customHeight="false" outlineLevel="0" collapsed="false">
      <c r="A401" s="4" t="n">
        <f aca="false">EOMONTH(A400,1)</f>
        <v>31532</v>
      </c>
      <c r="B401" s="7" t="n">
        <f aca="false">YEAR(A401)+MONTH(A401)/100</f>
        <v>1986.04</v>
      </c>
      <c r="C401" s="6" t="n">
        <v>0.0606</v>
      </c>
      <c r="D401" s="6" t="n">
        <v>0.0608</v>
      </c>
      <c r="E401" s="6" t="n">
        <v>0.0644</v>
      </c>
      <c r="F401" s="6" t="n">
        <v>0.067</v>
      </c>
      <c r="G401" s="6" t="n">
        <v>0.0686</v>
      </c>
      <c r="H401" s="6" t="n">
        <v>0.0705</v>
      </c>
      <c r="I401" s="6" t="n">
        <v>0.0716</v>
      </c>
      <c r="J401" s="6" t="n">
        <v>0.073</v>
      </c>
      <c r="K401" s="6" t="n">
        <v>0.075</v>
      </c>
      <c r="L401" s="6" t="n">
        <v>0.0739</v>
      </c>
    </row>
    <row r="402" customFormat="false" ht="12.75" hidden="false" customHeight="false" outlineLevel="0" collapsed="false">
      <c r="A402" s="4" t="n">
        <f aca="false">EOMONTH(A401,1)</f>
        <v>31563</v>
      </c>
      <c r="B402" s="7" t="n">
        <f aca="false">YEAR(A402)+MONTH(A402)/100</f>
        <v>1986.05</v>
      </c>
      <c r="C402" s="6" t="n">
        <v>0.0615</v>
      </c>
      <c r="D402" s="6" t="n">
        <v>0.0619</v>
      </c>
      <c r="E402" s="6" t="n">
        <v>0.0665</v>
      </c>
      <c r="F402" s="6" t="n">
        <v>0.0707</v>
      </c>
      <c r="G402" s="6" t="n">
        <v>0.0727</v>
      </c>
      <c r="H402" s="6" t="n">
        <v>0.0752</v>
      </c>
      <c r="I402" s="6" t="n">
        <v>0.0765</v>
      </c>
      <c r="J402" s="6" t="n">
        <v>0.0771</v>
      </c>
      <c r="K402" s="6" t="n">
        <v>0.0781</v>
      </c>
      <c r="L402" s="6" t="n">
        <v>0.0752</v>
      </c>
    </row>
    <row r="403" customFormat="false" ht="12.75" hidden="false" customHeight="false" outlineLevel="0" collapsed="false">
      <c r="A403" s="4" t="n">
        <f aca="false">EOMONTH(A402,1)</f>
        <v>31593</v>
      </c>
      <c r="B403" s="7" t="n">
        <f aca="false">YEAR(A403)+MONTH(A403)/100</f>
        <v>1986.06</v>
      </c>
      <c r="C403" s="6" t="n">
        <v>0.0621</v>
      </c>
      <c r="D403" s="6" t="n">
        <v>0.0627</v>
      </c>
      <c r="E403" s="6" t="n">
        <v>0.0673</v>
      </c>
      <c r="F403" s="6" t="n">
        <v>0.0718</v>
      </c>
      <c r="G403" s="6" t="n">
        <v>0.0741</v>
      </c>
      <c r="H403" s="6" t="n">
        <v>0.0764</v>
      </c>
      <c r="I403" s="6" t="n">
        <v>0.0775</v>
      </c>
      <c r="J403" s="6" t="n">
        <v>0.078</v>
      </c>
      <c r="K403" s="6" t="n">
        <v>0.0769</v>
      </c>
      <c r="L403" s="6" t="n">
        <v>0.0757</v>
      </c>
    </row>
    <row r="404" customFormat="false" ht="12.75" hidden="false" customHeight="false" outlineLevel="0" collapsed="false">
      <c r="A404" s="4" t="n">
        <f aca="false">EOMONTH(A403,1)</f>
        <v>31624</v>
      </c>
      <c r="B404" s="7" t="n">
        <f aca="false">YEAR(A404)+MONTH(A404)/100</f>
        <v>1986.07</v>
      </c>
      <c r="C404" s="6" t="n">
        <v>0.0583</v>
      </c>
      <c r="D404" s="6" t="n">
        <v>0.0586</v>
      </c>
      <c r="E404" s="6" t="n">
        <v>0.0627</v>
      </c>
      <c r="F404" s="6" t="n">
        <v>0.0667</v>
      </c>
      <c r="G404" s="6" t="n">
        <v>0.0686</v>
      </c>
      <c r="H404" s="6" t="n">
        <v>0.0706</v>
      </c>
      <c r="I404" s="6" t="n">
        <v>0.0722</v>
      </c>
      <c r="J404" s="6" t="n">
        <v>0.073</v>
      </c>
      <c r="K404" s="6" t="n">
        <v>0.0729</v>
      </c>
      <c r="L404" s="6" t="n">
        <v>0.0727</v>
      </c>
    </row>
    <row r="405" customFormat="false" ht="12.75" hidden="false" customHeight="false" outlineLevel="0" collapsed="false">
      <c r="A405" s="4" t="n">
        <f aca="false">EOMONTH(A404,1)</f>
        <v>31655</v>
      </c>
      <c r="B405" s="7" t="n">
        <f aca="false">YEAR(A405)+MONTH(A405)/100</f>
        <v>1986.08</v>
      </c>
      <c r="C405" s="6" t="n">
        <v>0.0553</v>
      </c>
      <c r="D405" s="6" t="n">
        <v>0.0555</v>
      </c>
      <c r="E405" s="6" t="n">
        <v>0.0593</v>
      </c>
      <c r="F405" s="6" t="n">
        <v>0.0633</v>
      </c>
      <c r="G405" s="6" t="n">
        <v>0.0649</v>
      </c>
      <c r="H405" s="6" t="n">
        <v>0.068</v>
      </c>
      <c r="I405" s="6" t="n">
        <v>0.0701</v>
      </c>
      <c r="J405" s="6" t="n">
        <v>0.0717</v>
      </c>
      <c r="K405" s="6" t="n">
        <v>0.0728</v>
      </c>
      <c r="L405" s="6" t="n">
        <v>0.0733</v>
      </c>
    </row>
    <row r="406" customFormat="false" ht="12.75" hidden="false" customHeight="false" outlineLevel="0" collapsed="false">
      <c r="A406" s="4" t="n">
        <f aca="false">EOMONTH(A405,1)</f>
        <v>31685</v>
      </c>
      <c r="B406" s="7" t="n">
        <f aca="false">YEAR(A406)+MONTH(A406)/100</f>
        <v>1986.09</v>
      </c>
      <c r="C406" s="6" t="n">
        <v>0.0521</v>
      </c>
      <c r="D406" s="6" t="n">
        <v>0.0535</v>
      </c>
      <c r="E406" s="6" t="n">
        <v>0.0577</v>
      </c>
      <c r="F406" s="6" t="n">
        <v>0.0635</v>
      </c>
      <c r="G406" s="6" t="n">
        <v>0.0662</v>
      </c>
      <c r="H406" s="6" t="n">
        <v>0.0692</v>
      </c>
      <c r="I406" s="6" t="n">
        <v>0.0728</v>
      </c>
      <c r="J406" s="6" t="n">
        <v>0.0745</v>
      </c>
      <c r="K406" s="6" t="n">
        <v>0.0756</v>
      </c>
      <c r="L406" s="6" t="n">
        <v>0.0762</v>
      </c>
    </row>
    <row r="407" customFormat="false" ht="12.75" hidden="false" customHeight="false" outlineLevel="0" collapsed="false">
      <c r="A407" s="4" t="n">
        <f aca="false">EOMONTH(A406,1)</f>
        <v>31716</v>
      </c>
      <c r="B407" s="7" t="n">
        <f aca="false">YEAR(A407)+MONTH(A407)/100</f>
        <v>1986.1</v>
      </c>
      <c r="C407" s="6" t="n">
        <v>0.0518</v>
      </c>
      <c r="D407" s="6" t="n">
        <v>0.0526</v>
      </c>
      <c r="E407" s="6" t="n">
        <v>0.0572</v>
      </c>
      <c r="F407" s="6" t="n">
        <v>0.0628</v>
      </c>
      <c r="G407" s="6" t="n">
        <v>0.0656</v>
      </c>
      <c r="H407" s="6" t="n">
        <v>0.0683</v>
      </c>
      <c r="I407" s="6" t="n">
        <v>0.0724</v>
      </c>
      <c r="J407" s="6" t="n">
        <v>0.0743</v>
      </c>
      <c r="K407" s="6" t="n">
        <v>0.0761</v>
      </c>
      <c r="L407" s="6" t="n">
        <v>0.077</v>
      </c>
    </row>
    <row r="408" customFormat="false" ht="12.75" hidden="false" customHeight="false" outlineLevel="0" collapsed="false">
      <c r="A408" s="4" t="n">
        <f aca="false">EOMONTH(A407,1)</f>
        <v>31746</v>
      </c>
      <c r="B408" s="7" t="n">
        <f aca="false">YEAR(A408)+MONTH(A408)/100</f>
        <v>1986.11</v>
      </c>
      <c r="C408" s="6" t="n">
        <v>0.0535</v>
      </c>
      <c r="D408" s="6" t="n">
        <v>0.0541</v>
      </c>
      <c r="E408" s="6" t="n">
        <v>0.058</v>
      </c>
      <c r="F408" s="6" t="n">
        <v>0.0628</v>
      </c>
      <c r="G408" s="6" t="n">
        <v>0.0646</v>
      </c>
      <c r="H408" s="6" t="n">
        <v>0.0676</v>
      </c>
      <c r="I408" s="6" t="n">
        <v>0.0708</v>
      </c>
      <c r="J408" s="6" t="n">
        <v>0.0725</v>
      </c>
      <c r="K408" s="6" t="n">
        <v>0.0742</v>
      </c>
      <c r="L408" s="6" t="n">
        <v>0.0752</v>
      </c>
    </row>
    <row r="409" customFormat="false" ht="12.75" hidden="false" customHeight="false" outlineLevel="0" collapsed="false">
      <c r="A409" s="4" t="n">
        <f aca="false">EOMONTH(A408,1)</f>
        <v>31777</v>
      </c>
      <c r="B409" s="7" t="n">
        <f aca="false">YEAR(A409)+MONTH(A409)/100</f>
        <v>1986.12</v>
      </c>
      <c r="C409" s="6" t="n">
        <v>0.0553</v>
      </c>
      <c r="D409" s="6" t="n">
        <v>0.0555</v>
      </c>
      <c r="E409" s="6" t="n">
        <v>0.0587</v>
      </c>
      <c r="F409" s="6" t="n">
        <v>0.0627</v>
      </c>
      <c r="G409" s="6" t="n">
        <v>0.0643</v>
      </c>
      <c r="H409" s="6" t="n">
        <v>0.0667</v>
      </c>
      <c r="I409" s="6" t="n">
        <v>0.0697</v>
      </c>
      <c r="J409" s="6" t="n">
        <v>0.0711</v>
      </c>
      <c r="K409" s="6" t="n">
        <v>0.0728</v>
      </c>
      <c r="L409" s="6" t="n">
        <v>0.0737</v>
      </c>
    </row>
    <row r="410" customFormat="false" ht="12.75" hidden="false" customHeight="false" outlineLevel="0" collapsed="false">
      <c r="A410" s="4" t="n">
        <f aca="false">EOMONTH(A409,1)</f>
        <v>31808</v>
      </c>
      <c r="B410" s="7" t="n">
        <f aca="false">YEAR(A410)+MONTH(A410)/100</f>
        <v>1987.01</v>
      </c>
      <c r="C410" s="6" t="n">
        <v>0.0543</v>
      </c>
      <c r="D410" s="6" t="n">
        <v>0.0544</v>
      </c>
      <c r="E410" s="6" t="n">
        <v>0.0578</v>
      </c>
      <c r="F410" s="6" t="n">
        <v>0.0623</v>
      </c>
      <c r="G410" s="6" t="n">
        <v>0.0641</v>
      </c>
      <c r="H410" s="6" t="n">
        <v>0.0664</v>
      </c>
      <c r="I410" s="6" t="n">
        <v>0.0692</v>
      </c>
      <c r="J410" s="6" t="n">
        <v>0.0708</v>
      </c>
      <c r="K410" s="6" t="n">
        <v>0.0719</v>
      </c>
      <c r="L410" s="6" t="n">
        <v>0.0739</v>
      </c>
    </row>
    <row r="411" customFormat="false" ht="12.75" hidden="false" customHeight="false" outlineLevel="0" collapsed="false">
      <c r="A411" s="4" t="n">
        <f aca="false">EOMONTH(A410,1)</f>
        <v>31836</v>
      </c>
      <c r="B411" s="7" t="n">
        <f aca="false">YEAR(A411)+MONTH(A411)/100</f>
        <v>1987.02</v>
      </c>
      <c r="C411" s="6" t="n">
        <v>0.0559</v>
      </c>
      <c r="D411" s="6" t="n">
        <v>0.0559</v>
      </c>
      <c r="E411" s="6" t="n">
        <v>0.0596</v>
      </c>
      <c r="F411" s="6" t="n">
        <v>0.064</v>
      </c>
      <c r="G411" s="6" t="n">
        <v>0.0656</v>
      </c>
      <c r="H411" s="6" t="n">
        <v>0.0679</v>
      </c>
      <c r="I411" s="6" t="n">
        <v>0.0706</v>
      </c>
      <c r="J411" s="6" t="n">
        <v>0.0725</v>
      </c>
      <c r="K411" s="6" t="n">
        <v>0.0738</v>
      </c>
      <c r="L411" s="6" t="n">
        <v>0.0754</v>
      </c>
    </row>
    <row r="412" customFormat="false" ht="12.75" hidden="false" customHeight="false" outlineLevel="0" collapsed="false">
      <c r="A412" s="4" t="n">
        <f aca="false">EOMONTH(A411,1)</f>
        <v>31867</v>
      </c>
      <c r="B412" s="7" t="n">
        <f aca="false">YEAR(A412)+MONTH(A412)/100</f>
        <v>1987.03</v>
      </c>
      <c r="C412" s="6" t="n">
        <v>0.0559</v>
      </c>
      <c r="D412" s="6" t="n">
        <v>0.056</v>
      </c>
      <c r="E412" s="6" t="n">
        <v>0.0603</v>
      </c>
      <c r="F412" s="6" t="n">
        <v>0.0642</v>
      </c>
      <c r="G412" s="6" t="n">
        <v>0.0658</v>
      </c>
      <c r="H412" s="6" t="n">
        <v>0.0679</v>
      </c>
      <c r="I412" s="6" t="n">
        <v>0.0706</v>
      </c>
      <c r="J412" s="6" t="n">
        <v>0.0725</v>
      </c>
      <c r="K412" s="6" t="n">
        <v>0.0737</v>
      </c>
      <c r="L412" s="6" t="n">
        <v>0.0755</v>
      </c>
    </row>
    <row r="413" customFormat="false" ht="12.75" hidden="false" customHeight="false" outlineLevel="0" collapsed="false">
      <c r="A413" s="4" t="n">
        <f aca="false">EOMONTH(A412,1)</f>
        <v>31897</v>
      </c>
      <c r="B413" s="7" t="n">
        <f aca="false">YEAR(A413)+MONTH(A413)/100</f>
        <v>1987.04</v>
      </c>
      <c r="C413" s="6" t="n">
        <v>0.0564</v>
      </c>
      <c r="D413" s="6" t="n">
        <v>0.059</v>
      </c>
      <c r="E413" s="6" t="n">
        <v>0.065</v>
      </c>
      <c r="F413" s="6" t="n">
        <v>0.0702</v>
      </c>
      <c r="G413" s="6" t="n">
        <v>0.0732</v>
      </c>
      <c r="H413" s="6" t="n">
        <v>0.0757</v>
      </c>
      <c r="I413" s="6" t="n">
        <v>0.0783</v>
      </c>
      <c r="J413" s="6" t="n">
        <v>0.0802</v>
      </c>
      <c r="K413" s="6" t="n">
        <v>0.0806</v>
      </c>
      <c r="L413" s="6" t="n">
        <v>0.0825</v>
      </c>
    </row>
    <row r="414" customFormat="false" ht="12.75" hidden="false" customHeight="false" outlineLevel="0" collapsed="false">
      <c r="A414" s="4" t="n">
        <f aca="false">EOMONTH(A413,1)</f>
        <v>31928</v>
      </c>
      <c r="B414" s="7" t="n">
        <f aca="false">YEAR(A414)+MONTH(A414)/100</f>
        <v>1987.05</v>
      </c>
      <c r="C414" s="6" t="n">
        <v>0.0566</v>
      </c>
      <c r="D414" s="6" t="n">
        <v>0.0605</v>
      </c>
      <c r="E414" s="6" t="n">
        <v>0.07</v>
      </c>
      <c r="F414" s="6" t="n">
        <v>0.0776</v>
      </c>
      <c r="G414" s="6" t="n">
        <v>0.0802</v>
      </c>
      <c r="H414" s="6" t="n">
        <v>0.0826</v>
      </c>
      <c r="I414" s="6" t="n">
        <v>0.0847</v>
      </c>
      <c r="J414" s="6" t="n">
        <v>0.0861</v>
      </c>
      <c r="K414" s="6" t="n">
        <v>0.0856</v>
      </c>
      <c r="L414" s="6" t="n">
        <v>0.0878</v>
      </c>
    </row>
    <row r="415" customFormat="false" ht="12.75" hidden="false" customHeight="false" outlineLevel="0" collapsed="false">
      <c r="A415" s="4" t="n">
        <f aca="false">EOMONTH(A414,1)</f>
        <v>31958</v>
      </c>
      <c r="B415" s="7" t="n">
        <f aca="false">YEAR(A415)+MONTH(A415)/100</f>
        <v>1987.06</v>
      </c>
      <c r="C415" s="6" t="n">
        <v>0.0567</v>
      </c>
      <c r="D415" s="6" t="n">
        <v>0.0599</v>
      </c>
      <c r="E415" s="6" t="n">
        <v>0.068</v>
      </c>
      <c r="F415" s="6" t="n">
        <v>0.0757</v>
      </c>
      <c r="G415" s="6" t="n">
        <v>0.0782</v>
      </c>
      <c r="H415" s="6" t="n">
        <v>0.0802</v>
      </c>
      <c r="I415" s="6" t="n">
        <v>0.0827</v>
      </c>
      <c r="J415" s="6" t="n">
        <v>0.084</v>
      </c>
      <c r="K415" s="6" t="n">
        <v>0.0836</v>
      </c>
      <c r="L415" s="6" t="n">
        <v>0.0857</v>
      </c>
    </row>
    <row r="416" customFormat="false" ht="12.75" hidden="false" customHeight="false" outlineLevel="0" collapsed="false">
      <c r="A416" s="4" t="n">
        <f aca="false">EOMONTH(A415,1)</f>
        <v>31989</v>
      </c>
      <c r="B416" s="7" t="n">
        <f aca="false">YEAR(A416)+MONTH(A416)/100</f>
        <v>1987.07</v>
      </c>
      <c r="C416" s="6" t="n">
        <v>0.0569</v>
      </c>
      <c r="D416" s="6" t="n">
        <v>0.0576</v>
      </c>
      <c r="E416" s="6" t="n">
        <v>0.0668</v>
      </c>
      <c r="F416" s="6" t="n">
        <v>0.0744</v>
      </c>
      <c r="G416" s="6" t="n">
        <v>0.0774</v>
      </c>
      <c r="H416" s="6" t="n">
        <v>0.0801</v>
      </c>
      <c r="I416" s="6" t="n">
        <v>0.0827</v>
      </c>
      <c r="J416" s="6" t="n">
        <v>0.0845</v>
      </c>
      <c r="K416" s="6" t="n">
        <v>0.0845</v>
      </c>
      <c r="L416" s="6" t="n">
        <v>0.0864</v>
      </c>
    </row>
    <row r="417" customFormat="false" ht="12.75" hidden="false" customHeight="false" outlineLevel="0" collapsed="false">
      <c r="A417" s="4" t="n">
        <f aca="false">EOMONTH(A416,1)</f>
        <v>32020</v>
      </c>
      <c r="B417" s="7" t="n">
        <f aca="false">YEAR(A417)+MONTH(A417)/100</f>
        <v>1987.08</v>
      </c>
      <c r="C417" s="6" t="n">
        <v>0.0604</v>
      </c>
      <c r="D417" s="6" t="n">
        <v>0.0615</v>
      </c>
      <c r="E417" s="6" t="n">
        <v>0.0703</v>
      </c>
      <c r="F417" s="6" t="n">
        <v>0.0775</v>
      </c>
      <c r="G417" s="6" t="n">
        <v>0.0803</v>
      </c>
      <c r="H417" s="6" t="n">
        <v>0.0832</v>
      </c>
      <c r="I417" s="6" t="n">
        <v>0.0859</v>
      </c>
      <c r="J417" s="6" t="n">
        <v>0.0876</v>
      </c>
      <c r="K417" s="6" t="n">
        <v>0.0876</v>
      </c>
      <c r="L417" s="6" t="n">
        <v>0.0897</v>
      </c>
    </row>
    <row r="418" customFormat="false" ht="12.75" hidden="false" customHeight="false" outlineLevel="0" collapsed="false">
      <c r="A418" s="4" t="n">
        <f aca="false">EOMONTH(A417,1)</f>
        <v>32050</v>
      </c>
      <c r="B418" s="7" t="n">
        <f aca="false">YEAR(A418)+MONTH(A418)/100</f>
        <v>1987.09</v>
      </c>
      <c r="C418" s="6" t="n">
        <v>0.064</v>
      </c>
      <c r="D418" s="6" t="n">
        <v>0.0664</v>
      </c>
      <c r="E418" s="6" t="n">
        <v>0.0767</v>
      </c>
      <c r="F418" s="6" t="n">
        <v>0.0834</v>
      </c>
      <c r="G418" s="6" t="n">
        <v>0.0867</v>
      </c>
      <c r="H418" s="6" t="n">
        <v>0.0894</v>
      </c>
      <c r="I418" s="6" t="n">
        <v>0.0926</v>
      </c>
      <c r="J418" s="6" t="n">
        <v>0.0942</v>
      </c>
      <c r="K418" s="6" t="n">
        <v>0.0939</v>
      </c>
      <c r="L418" s="6" t="n">
        <v>0.0959</v>
      </c>
    </row>
    <row r="419" customFormat="false" ht="12.75" hidden="false" customHeight="false" outlineLevel="0" collapsed="false">
      <c r="A419" s="4" t="n">
        <f aca="false">EOMONTH(A418,1)</f>
        <v>32081</v>
      </c>
      <c r="B419" s="7" t="n">
        <f aca="false">YEAR(A419)+MONTH(A419)/100</f>
        <v>1987.1</v>
      </c>
      <c r="C419" s="6" t="n">
        <v>0.0613</v>
      </c>
      <c r="D419" s="6" t="n">
        <v>0.0669</v>
      </c>
      <c r="E419" s="6" t="n">
        <v>0.0759</v>
      </c>
      <c r="F419" s="6" t="n">
        <v>0.084</v>
      </c>
      <c r="G419" s="6" t="n">
        <v>0.0875</v>
      </c>
      <c r="H419" s="6" t="n">
        <v>0.0908</v>
      </c>
      <c r="I419" s="6" t="n">
        <v>0.0937</v>
      </c>
      <c r="J419" s="6" t="n">
        <v>0.0952</v>
      </c>
      <c r="K419" s="6" t="n">
        <v>0.0948</v>
      </c>
      <c r="L419" s="6" t="n">
        <v>0.0961</v>
      </c>
    </row>
    <row r="420" customFormat="false" ht="12.75" hidden="false" customHeight="false" outlineLevel="0" collapsed="false">
      <c r="A420" s="4" t="n">
        <f aca="false">EOMONTH(A419,1)</f>
        <v>32111</v>
      </c>
      <c r="B420" s="7" t="n">
        <f aca="false">YEAR(A420)+MONTH(A420)/100</f>
        <v>1987.11</v>
      </c>
      <c r="C420" s="6" t="n">
        <v>0.0569</v>
      </c>
      <c r="D420" s="6" t="n">
        <v>0.0619</v>
      </c>
      <c r="E420" s="6" t="n">
        <v>0.0696</v>
      </c>
      <c r="F420" s="6" t="n">
        <v>0.0769</v>
      </c>
      <c r="G420" s="6" t="n">
        <v>0.0799</v>
      </c>
      <c r="H420" s="6" t="n">
        <v>0.0835</v>
      </c>
      <c r="I420" s="6" t="n">
        <v>0.0869</v>
      </c>
      <c r="J420" s="6" t="n">
        <v>0.0886</v>
      </c>
      <c r="K420" s="6" t="n">
        <v>0.0885</v>
      </c>
      <c r="L420" s="6" t="n">
        <v>0.0895</v>
      </c>
    </row>
    <row r="421" customFormat="false" ht="12.75" hidden="false" customHeight="false" outlineLevel="0" collapsed="false">
      <c r="A421" s="4" t="n">
        <f aca="false">EOMONTH(A420,1)</f>
        <v>32142</v>
      </c>
      <c r="B421" s="7" t="n">
        <f aca="false">YEAR(A421)+MONTH(A421)/100</f>
        <v>1987.12</v>
      </c>
      <c r="C421" s="6" t="n">
        <v>0.0577</v>
      </c>
      <c r="D421" s="6" t="n">
        <v>0.0636</v>
      </c>
      <c r="E421" s="6" t="n">
        <v>0.0717</v>
      </c>
      <c r="F421" s="6" t="n">
        <v>0.0786</v>
      </c>
      <c r="G421" s="6" t="n">
        <v>0.0813</v>
      </c>
      <c r="H421" s="6" t="n">
        <v>0.0845</v>
      </c>
      <c r="I421" s="6" t="n">
        <v>0.0882</v>
      </c>
      <c r="J421" s="6" t="n">
        <v>0.0899</v>
      </c>
      <c r="K421" s="6" t="n">
        <v>0.0896</v>
      </c>
      <c r="L421" s="6" t="n">
        <v>0.0912</v>
      </c>
    </row>
    <row r="422" customFormat="false" ht="12.75" hidden="false" customHeight="false" outlineLevel="0" collapsed="false">
      <c r="A422" s="4" t="n">
        <f aca="false">EOMONTH(A421,1)</f>
        <v>32173</v>
      </c>
      <c r="B422" s="7" t="n">
        <f aca="false">YEAR(A422)+MONTH(A422)/100</f>
        <v>1988.01</v>
      </c>
      <c r="C422" s="6" t="n">
        <v>0.0581</v>
      </c>
      <c r="D422" s="6" t="n">
        <v>0.0625</v>
      </c>
      <c r="E422" s="6" t="n">
        <v>0.0699</v>
      </c>
      <c r="F422" s="6" t="n">
        <v>0.0763</v>
      </c>
      <c r="G422" s="6" t="n">
        <v>0.0787</v>
      </c>
      <c r="H422" s="6" t="n">
        <v>0.0818</v>
      </c>
      <c r="I422" s="6" t="n">
        <v>0.0848</v>
      </c>
      <c r="J422" s="6" t="n">
        <v>0.0867</v>
      </c>
      <c r="K422" s="6" t="n">
        <v>0.0866</v>
      </c>
      <c r="L422" s="6" t="n">
        <v>0.0883</v>
      </c>
    </row>
    <row r="423" customFormat="false" ht="12.75" hidden="false" customHeight="false" outlineLevel="0" collapsed="false">
      <c r="A423" s="4" t="n">
        <f aca="false">EOMONTH(A422,1)</f>
        <v>32202</v>
      </c>
      <c r="B423" s="7" t="n">
        <f aca="false">YEAR(A423)+MONTH(A423)/100</f>
        <v>1988.02</v>
      </c>
      <c r="C423" s="6" t="n">
        <v>0.0566</v>
      </c>
      <c r="D423" s="6" t="n">
        <v>0.0593</v>
      </c>
      <c r="E423" s="6" t="n">
        <v>0.0664</v>
      </c>
      <c r="F423" s="6" t="n">
        <v>0.0718</v>
      </c>
      <c r="G423" s="6" t="n">
        <v>0.0738</v>
      </c>
      <c r="H423" s="6" t="n">
        <v>0.0771</v>
      </c>
      <c r="I423" s="6" t="n">
        <v>0.0802</v>
      </c>
      <c r="J423" s="6" t="n">
        <v>0.0821</v>
      </c>
      <c r="K423" s="6" t="n">
        <v>0.0825</v>
      </c>
      <c r="L423" s="6" t="n">
        <v>0.0843</v>
      </c>
    </row>
    <row r="424" customFormat="false" ht="12.75" hidden="false" customHeight="false" outlineLevel="0" collapsed="false">
      <c r="A424" s="4" t="n">
        <f aca="false">EOMONTH(A423,1)</f>
        <v>32233</v>
      </c>
      <c r="B424" s="7" t="n">
        <f aca="false">YEAR(A424)+MONTH(A424)/100</f>
        <v>1988.03</v>
      </c>
      <c r="C424" s="6" t="n">
        <v>0.057</v>
      </c>
      <c r="D424" s="6" t="n">
        <v>0.0591</v>
      </c>
      <c r="E424" s="6" t="n">
        <v>0.0671</v>
      </c>
      <c r="F424" s="6" t="n">
        <v>0.0727</v>
      </c>
      <c r="G424" s="6" t="n">
        <v>0.075</v>
      </c>
      <c r="H424" s="6" t="n">
        <v>0.0783</v>
      </c>
      <c r="I424" s="6" t="n">
        <v>0.0819</v>
      </c>
      <c r="J424" s="6" t="n">
        <v>0.0837</v>
      </c>
      <c r="K424" s="6" t="n">
        <v>0.084</v>
      </c>
      <c r="L424" s="6" t="n">
        <v>0.0863</v>
      </c>
    </row>
    <row r="425" customFormat="false" ht="12.75" hidden="false" customHeight="false" outlineLevel="0" collapsed="false">
      <c r="A425" s="4" t="n">
        <f aca="false">EOMONTH(A424,1)</f>
        <v>32263</v>
      </c>
      <c r="B425" s="7" t="n">
        <f aca="false">YEAR(A425)+MONTH(A425)/100</f>
        <v>1988.04</v>
      </c>
      <c r="C425" s="6" t="n">
        <v>0.0591</v>
      </c>
      <c r="D425" s="6" t="n">
        <v>0.0621</v>
      </c>
      <c r="E425" s="6" t="n">
        <v>0.0701</v>
      </c>
      <c r="F425" s="6" t="n">
        <v>0.0759</v>
      </c>
      <c r="G425" s="6" t="n">
        <v>0.0783</v>
      </c>
      <c r="H425" s="6" t="n">
        <v>0.0819</v>
      </c>
      <c r="I425" s="6" t="n">
        <v>0.0852</v>
      </c>
      <c r="J425" s="6" t="n">
        <v>0.0872</v>
      </c>
      <c r="K425" s="6" t="n">
        <v>0.0875</v>
      </c>
      <c r="L425" s="6" t="n">
        <v>0.0895</v>
      </c>
    </row>
    <row r="426" customFormat="false" ht="12.75" hidden="false" customHeight="false" outlineLevel="0" collapsed="false">
      <c r="A426" s="4" t="n">
        <f aca="false">EOMONTH(A425,1)</f>
        <v>32294</v>
      </c>
      <c r="B426" s="7" t="n">
        <f aca="false">YEAR(A426)+MONTH(A426)/100</f>
        <v>1988.05</v>
      </c>
      <c r="C426" s="6" t="n">
        <v>0.0626</v>
      </c>
      <c r="D426" s="6" t="n">
        <v>0.0656</v>
      </c>
      <c r="E426" s="6" t="n">
        <v>0.074</v>
      </c>
      <c r="F426" s="6" t="n">
        <v>0.08</v>
      </c>
      <c r="G426" s="6" t="n">
        <v>0.0824</v>
      </c>
      <c r="H426" s="6" t="n">
        <v>0.0858</v>
      </c>
      <c r="I426" s="6" t="n">
        <v>0.0889</v>
      </c>
      <c r="J426" s="6" t="n">
        <v>0.0909</v>
      </c>
      <c r="K426" s="6" t="n">
        <v>0.091</v>
      </c>
      <c r="L426" s="6" t="n">
        <v>0.0923</v>
      </c>
    </row>
    <row r="427" customFormat="false" ht="12.75" hidden="false" customHeight="false" outlineLevel="0" collapsed="false">
      <c r="A427" s="4" t="n">
        <f aca="false">EOMONTH(A426,1)</f>
        <v>32324</v>
      </c>
      <c r="B427" s="7" t="n">
        <f aca="false">YEAR(A427)+MONTH(A427)/100</f>
        <v>1988.06</v>
      </c>
      <c r="C427" s="6" t="n">
        <v>0.0646</v>
      </c>
      <c r="D427" s="6" t="n">
        <v>0.0671</v>
      </c>
      <c r="E427" s="6" t="n">
        <v>0.0749</v>
      </c>
      <c r="F427" s="6" t="n">
        <v>0.0803</v>
      </c>
      <c r="G427" s="6" t="n">
        <v>0.0822</v>
      </c>
      <c r="H427" s="6" t="n">
        <v>0.0849</v>
      </c>
      <c r="I427" s="6" t="n">
        <v>0.0878</v>
      </c>
      <c r="J427" s="6" t="n">
        <v>0.0892</v>
      </c>
      <c r="K427" s="6" t="n">
        <v>0.089</v>
      </c>
      <c r="L427" s="6" t="n">
        <v>0.09</v>
      </c>
    </row>
    <row r="428" customFormat="false" ht="12.75" hidden="false" customHeight="false" outlineLevel="0" collapsed="false">
      <c r="A428" s="4" t="n">
        <f aca="false">EOMONTH(A427,1)</f>
        <v>32355</v>
      </c>
      <c r="B428" s="7" t="n">
        <f aca="false">YEAR(A428)+MONTH(A428)/100</f>
        <v>1988.07</v>
      </c>
      <c r="C428" s="6" t="n">
        <v>0.0673</v>
      </c>
      <c r="D428" s="6" t="n">
        <v>0.0699</v>
      </c>
      <c r="E428" s="6" t="n">
        <v>0.0775</v>
      </c>
      <c r="F428" s="6" t="n">
        <v>0.0828</v>
      </c>
      <c r="G428" s="6" t="n">
        <v>0.0844</v>
      </c>
      <c r="H428" s="6" t="n">
        <v>0.0866</v>
      </c>
      <c r="I428" s="6" t="n">
        <v>0.0891</v>
      </c>
      <c r="J428" s="6" t="n">
        <v>0.0906</v>
      </c>
      <c r="K428" s="6" t="n">
        <v>0.0903</v>
      </c>
      <c r="L428" s="6" t="n">
        <v>0.0914</v>
      </c>
    </row>
    <row r="429" customFormat="false" ht="12.75" hidden="false" customHeight="false" outlineLevel="0" collapsed="false">
      <c r="A429" s="4" t="n">
        <f aca="false">EOMONTH(A428,1)</f>
        <v>32386</v>
      </c>
      <c r="B429" s="7" t="n">
        <f aca="false">YEAR(A429)+MONTH(A429)/100</f>
        <v>1988.08</v>
      </c>
      <c r="C429" s="6" t="n">
        <v>0.0706</v>
      </c>
      <c r="D429" s="6" t="n">
        <v>0.0739</v>
      </c>
      <c r="E429" s="6" t="n">
        <v>0.0817</v>
      </c>
      <c r="F429" s="6" t="n">
        <v>0.0863</v>
      </c>
      <c r="G429" s="6" t="n">
        <v>0.0877</v>
      </c>
      <c r="H429" s="6" t="n">
        <v>0.0894</v>
      </c>
      <c r="I429" s="6" t="n">
        <v>0.0913</v>
      </c>
      <c r="J429" s="6" t="n">
        <v>0.0926</v>
      </c>
      <c r="K429" s="6" t="n">
        <v>0.092</v>
      </c>
      <c r="L429" s="6" t="n">
        <v>0.0932</v>
      </c>
    </row>
    <row r="430" customFormat="false" ht="12.75" hidden="false" customHeight="false" outlineLevel="0" collapsed="false">
      <c r="A430" s="4" t="n">
        <f aca="false">EOMONTH(A429,1)</f>
        <v>32416</v>
      </c>
      <c r="B430" s="7" t="n">
        <f aca="false">YEAR(A430)+MONTH(A430)/100</f>
        <v>1988.09</v>
      </c>
      <c r="C430" s="6" t="n">
        <v>0.0724</v>
      </c>
      <c r="D430" s="6" t="n">
        <v>0.0743</v>
      </c>
      <c r="E430" s="6" t="n">
        <v>0.0809</v>
      </c>
      <c r="F430" s="6" t="n">
        <v>0.0846</v>
      </c>
      <c r="G430" s="6" t="n">
        <v>0.0857</v>
      </c>
      <c r="H430" s="6" t="n">
        <v>0.0869</v>
      </c>
      <c r="I430" s="6" t="n">
        <v>0.0887</v>
      </c>
      <c r="J430" s="6" t="n">
        <v>0.0898</v>
      </c>
      <c r="K430" s="6" t="n">
        <v>0.0893</v>
      </c>
      <c r="L430" s="6" t="n">
        <v>0.0906</v>
      </c>
    </row>
    <row r="431" customFormat="false" ht="12.75" hidden="false" customHeight="false" outlineLevel="0" collapsed="false">
      <c r="A431" s="4" t="n">
        <f aca="false">EOMONTH(A430,1)</f>
        <v>32447</v>
      </c>
      <c r="B431" s="7" t="n">
        <f aca="false">YEAR(A431)+MONTH(A431)/100</f>
        <v>1988.1</v>
      </c>
      <c r="C431" s="6" t="n">
        <v>0.0735</v>
      </c>
      <c r="D431" s="6" t="n">
        <v>0.075</v>
      </c>
      <c r="E431" s="6" t="n">
        <v>0.0811</v>
      </c>
      <c r="F431" s="6" t="n">
        <v>0.0835</v>
      </c>
      <c r="G431" s="6" t="n">
        <v>0.0843</v>
      </c>
      <c r="H431" s="6" t="n">
        <v>0.0851</v>
      </c>
      <c r="I431" s="6" t="n">
        <v>0.0869</v>
      </c>
      <c r="J431" s="6" t="n">
        <v>0.088</v>
      </c>
      <c r="K431" s="6" t="n">
        <v>0.0875</v>
      </c>
      <c r="L431" s="6" t="n">
        <v>0.0889</v>
      </c>
    </row>
    <row r="432" customFormat="false" ht="12.75" hidden="false" customHeight="false" outlineLevel="0" collapsed="false">
      <c r="A432" s="4" t="n">
        <f aca="false">EOMONTH(A431,1)</f>
        <v>32477</v>
      </c>
      <c r="B432" s="7" t="n">
        <f aca="false">YEAR(A432)+MONTH(A432)/100</f>
        <v>1988.11</v>
      </c>
      <c r="C432" s="6" t="n">
        <v>0.0776</v>
      </c>
      <c r="D432" s="6" t="n">
        <v>0.0786</v>
      </c>
      <c r="E432" s="6" t="n">
        <v>0.0848</v>
      </c>
      <c r="F432" s="6" t="n">
        <v>0.0867</v>
      </c>
      <c r="G432" s="6" t="n">
        <v>0.0872</v>
      </c>
      <c r="H432" s="6" t="n">
        <v>0.0879</v>
      </c>
      <c r="I432" s="6" t="n">
        <v>0.0889</v>
      </c>
      <c r="J432" s="6" t="n">
        <v>0.0896</v>
      </c>
      <c r="K432" s="6" t="n">
        <v>0.0891</v>
      </c>
      <c r="L432" s="6" t="n">
        <v>0.0902</v>
      </c>
    </row>
    <row r="433" customFormat="false" ht="12.75" hidden="false" customHeight="false" outlineLevel="0" collapsed="false">
      <c r="A433" s="4" t="n">
        <f aca="false">EOMONTH(A432,1)</f>
        <v>32508</v>
      </c>
      <c r="B433" s="7" t="n">
        <f aca="false">YEAR(A433)+MONTH(A433)/100</f>
        <v>1988.12</v>
      </c>
      <c r="C433" s="6" t="n">
        <v>0.0807</v>
      </c>
      <c r="D433" s="6" t="n">
        <v>0.0822</v>
      </c>
      <c r="E433" s="6" t="n">
        <v>0.0899</v>
      </c>
      <c r="F433" s="6" t="n">
        <v>0.0909</v>
      </c>
      <c r="G433" s="6" t="n">
        <v>0.0911</v>
      </c>
      <c r="H433" s="6" t="n">
        <v>0.0909</v>
      </c>
      <c r="I433" s="6" t="n">
        <v>0.0913</v>
      </c>
      <c r="J433" s="6" t="n">
        <v>0.0911</v>
      </c>
      <c r="K433" s="6" t="n">
        <v>0.091</v>
      </c>
      <c r="L433" s="6" t="n">
        <v>0.0901</v>
      </c>
    </row>
    <row r="434" customFormat="false" ht="12.75" hidden="false" customHeight="false" outlineLevel="0" collapsed="false">
      <c r="A434" s="4" t="n">
        <f aca="false">EOMONTH(A433,1)</f>
        <v>32539</v>
      </c>
      <c r="B434" s="7" t="n">
        <f aca="false">YEAR(A434)+MONTH(A434)/100</f>
        <v>1989.01</v>
      </c>
      <c r="C434" s="6" t="n">
        <v>0.0827</v>
      </c>
      <c r="D434" s="6" t="n">
        <v>0.0836</v>
      </c>
      <c r="E434" s="6" t="n">
        <v>0.0905</v>
      </c>
      <c r="F434" s="6" t="n">
        <v>0.0918</v>
      </c>
      <c r="G434" s="6" t="n">
        <v>0.092</v>
      </c>
      <c r="H434" s="6" t="n">
        <v>0.0915</v>
      </c>
      <c r="I434" s="6" t="n">
        <v>0.0914</v>
      </c>
      <c r="J434" s="6" t="n">
        <v>0.0909</v>
      </c>
      <c r="K434" s="6" t="n">
        <v>0.0908</v>
      </c>
      <c r="L434" s="6" t="n">
        <v>0.0893</v>
      </c>
    </row>
    <row r="435" customFormat="false" ht="12.75" hidden="false" customHeight="false" outlineLevel="0" collapsed="false">
      <c r="A435" s="4" t="n">
        <f aca="false">EOMONTH(A434,1)</f>
        <v>32567</v>
      </c>
      <c r="B435" s="7" t="n">
        <f aca="false">YEAR(A435)+MONTH(A435)/100</f>
        <v>1989.02</v>
      </c>
      <c r="C435" s="6" t="n">
        <v>0.0853</v>
      </c>
      <c r="D435" s="6" t="n">
        <v>0.0855</v>
      </c>
      <c r="E435" s="6" t="n">
        <v>0.0925</v>
      </c>
      <c r="F435" s="6" t="n">
        <v>0.0937</v>
      </c>
      <c r="G435" s="6" t="n">
        <v>0.0932</v>
      </c>
      <c r="H435" s="6" t="n">
        <v>0.0927</v>
      </c>
      <c r="I435" s="6" t="n">
        <v>0.0923</v>
      </c>
      <c r="J435" s="6" t="n">
        <v>0.0917</v>
      </c>
      <c r="K435" s="6" t="n">
        <v>0.0915</v>
      </c>
      <c r="L435" s="6" t="n">
        <v>0.0901</v>
      </c>
    </row>
    <row r="436" customFormat="false" ht="12.75" hidden="false" customHeight="false" outlineLevel="0" collapsed="false">
      <c r="A436" s="4" t="n">
        <f aca="false">EOMONTH(A435,1)</f>
        <v>32598</v>
      </c>
      <c r="B436" s="7" t="n">
        <f aca="false">YEAR(A436)+MONTH(A436)/100</f>
        <v>1989.03</v>
      </c>
      <c r="C436" s="6" t="n">
        <v>0.0882</v>
      </c>
      <c r="D436" s="6" t="n">
        <v>0.0885</v>
      </c>
      <c r="E436" s="6" t="n">
        <v>0.0957</v>
      </c>
      <c r="F436" s="6" t="n">
        <v>0.0968</v>
      </c>
      <c r="G436" s="6" t="n">
        <v>0.0961</v>
      </c>
      <c r="H436" s="6" t="n">
        <v>0.0951</v>
      </c>
      <c r="I436" s="6" t="n">
        <v>0.0943</v>
      </c>
      <c r="J436" s="6" t="n">
        <v>0.0936</v>
      </c>
      <c r="K436" s="6" t="n">
        <v>0.0933</v>
      </c>
      <c r="L436" s="6" t="n">
        <v>0.0917</v>
      </c>
    </row>
    <row r="437" customFormat="false" ht="12.75" hidden="false" customHeight="false" outlineLevel="0" collapsed="false">
      <c r="A437" s="4" t="n">
        <f aca="false">EOMONTH(A436,1)</f>
        <v>32628</v>
      </c>
      <c r="B437" s="7" t="n">
        <f aca="false">YEAR(A437)+MONTH(A437)/100</f>
        <v>1989.04</v>
      </c>
      <c r="C437" s="6" t="n">
        <v>0.0865</v>
      </c>
      <c r="D437" s="6" t="n">
        <v>0.0865</v>
      </c>
      <c r="E437" s="6" t="n">
        <v>0.0936</v>
      </c>
      <c r="F437" s="6" t="n">
        <v>0.0945</v>
      </c>
      <c r="G437" s="6" t="n">
        <v>0.094</v>
      </c>
      <c r="H437" s="6" t="n">
        <v>0.093</v>
      </c>
      <c r="I437" s="6" t="n">
        <v>0.0924</v>
      </c>
      <c r="J437" s="6" t="n">
        <v>0.0918</v>
      </c>
      <c r="K437" s="6" t="n">
        <v>0.0916</v>
      </c>
      <c r="L437" s="6" t="n">
        <v>0.0903</v>
      </c>
    </row>
    <row r="438" customFormat="false" ht="12.75" hidden="false" customHeight="false" outlineLevel="0" collapsed="false">
      <c r="A438" s="4" t="n">
        <f aca="false">EOMONTH(A437,1)</f>
        <v>32659</v>
      </c>
      <c r="B438" s="7" t="n">
        <f aca="false">YEAR(A438)+MONTH(A438)/100</f>
        <v>1989.05</v>
      </c>
      <c r="C438" s="6" t="n">
        <v>0.0843</v>
      </c>
      <c r="D438" s="6" t="n">
        <v>0.0841</v>
      </c>
      <c r="E438" s="6" t="n">
        <v>0.0898</v>
      </c>
      <c r="F438" s="6" t="n">
        <v>0.0902</v>
      </c>
      <c r="G438" s="6" t="n">
        <v>0.0898</v>
      </c>
      <c r="H438" s="6" t="n">
        <v>0.0891</v>
      </c>
      <c r="I438" s="6" t="n">
        <v>0.0888</v>
      </c>
      <c r="J438" s="6" t="n">
        <v>0.0886</v>
      </c>
      <c r="K438" s="6" t="n">
        <v>0.0885</v>
      </c>
      <c r="L438" s="6" t="n">
        <v>0.0883</v>
      </c>
    </row>
    <row r="439" customFormat="false" ht="12.75" hidden="false" customHeight="false" outlineLevel="0" collapsed="false">
      <c r="A439" s="4" t="n">
        <f aca="false">EOMONTH(A438,1)</f>
        <v>32689</v>
      </c>
      <c r="B439" s="7" t="n">
        <f aca="false">YEAR(A439)+MONTH(A439)/100</f>
        <v>1989.06</v>
      </c>
      <c r="C439" s="6" t="n">
        <v>0.0815</v>
      </c>
      <c r="D439" s="6" t="n">
        <v>0.0793</v>
      </c>
      <c r="E439" s="6" t="n">
        <v>0.0844</v>
      </c>
      <c r="F439" s="6" t="n">
        <v>0.0841</v>
      </c>
      <c r="G439" s="6" t="n">
        <v>0.0837</v>
      </c>
      <c r="H439" s="6" t="n">
        <v>0.0829</v>
      </c>
      <c r="I439" s="6" t="n">
        <v>0.0831</v>
      </c>
      <c r="J439" s="6" t="n">
        <v>0.0828</v>
      </c>
      <c r="K439" s="6" t="n">
        <v>0.0826</v>
      </c>
      <c r="L439" s="6" t="n">
        <v>0.0827</v>
      </c>
    </row>
    <row r="440" customFormat="false" ht="12.75" hidden="false" customHeight="false" outlineLevel="0" collapsed="false">
      <c r="A440" s="4" t="n">
        <f aca="false">EOMONTH(A439,1)</f>
        <v>32720</v>
      </c>
      <c r="B440" s="7" t="n">
        <f aca="false">YEAR(A440)+MONTH(A440)/100</f>
        <v>1989.07</v>
      </c>
      <c r="C440" s="6" t="n">
        <v>0.0788</v>
      </c>
      <c r="D440" s="6" t="n">
        <v>0.0761</v>
      </c>
      <c r="E440" s="6" t="n">
        <v>0.0789</v>
      </c>
      <c r="F440" s="6" t="n">
        <v>0.0782</v>
      </c>
      <c r="G440" s="6" t="n">
        <v>0.0783</v>
      </c>
      <c r="H440" s="6" t="n">
        <v>0.0783</v>
      </c>
      <c r="I440" s="6" t="n">
        <v>0.0794</v>
      </c>
      <c r="J440" s="6" t="n">
        <v>0.0802</v>
      </c>
      <c r="K440" s="6" t="n">
        <v>0.0874</v>
      </c>
      <c r="L440" s="6" t="n">
        <v>0.0808</v>
      </c>
    </row>
    <row r="441" customFormat="false" ht="12.75" hidden="false" customHeight="false" outlineLevel="0" collapsed="false">
      <c r="A441" s="4" t="n">
        <f aca="false">EOMONTH(A440,1)</f>
        <v>32751</v>
      </c>
      <c r="B441" s="7" t="n">
        <f aca="false">YEAR(A441)+MONTH(A441)/100</f>
        <v>1989.08</v>
      </c>
      <c r="C441" s="6" t="n">
        <v>0.079</v>
      </c>
      <c r="D441" s="6" t="n">
        <v>0.0774</v>
      </c>
      <c r="E441" s="6" t="n">
        <v>0.0818</v>
      </c>
      <c r="F441" s="6" t="n">
        <v>0.0814</v>
      </c>
      <c r="G441" s="6" t="n">
        <v>0.0813</v>
      </c>
      <c r="H441" s="6" t="n">
        <v>0.0809</v>
      </c>
      <c r="I441" s="6" t="n">
        <v>0.0811</v>
      </c>
      <c r="J441" s="6" t="n">
        <v>0.0811</v>
      </c>
      <c r="K441" s="6" t="n">
        <v>0.081</v>
      </c>
      <c r="L441" s="6" t="n">
        <v>0.0812</v>
      </c>
    </row>
    <row r="442" customFormat="false" ht="12.75" hidden="false" customHeight="false" outlineLevel="0" collapsed="false">
      <c r="A442" s="4" t="n">
        <f aca="false">EOMONTH(A441,1)</f>
        <v>32781</v>
      </c>
      <c r="B442" s="7" t="n">
        <f aca="false">YEAR(A442)+MONTH(A442)/100</f>
        <v>1989.09</v>
      </c>
      <c r="C442" s="6" t="n">
        <v>0.0775</v>
      </c>
      <c r="D442" s="6" t="n">
        <v>0.0774</v>
      </c>
      <c r="E442" s="6" t="n">
        <v>0.0822</v>
      </c>
      <c r="F442" s="6" t="n">
        <v>0.0828</v>
      </c>
      <c r="G442" s="6" t="n">
        <v>0.0826</v>
      </c>
      <c r="H442" s="6" t="n">
        <v>0.0817</v>
      </c>
      <c r="I442" s="6" t="n">
        <v>0.0823</v>
      </c>
      <c r="J442" s="6" t="n">
        <v>0.0819</v>
      </c>
      <c r="K442" s="6" t="n">
        <v>0.0817</v>
      </c>
      <c r="L442" s="6" t="n">
        <v>0.0815</v>
      </c>
    </row>
    <row r="443" customFormat="false" ht="12.75" hidden="false" customHeight="false" outlineLevel="0" collapsed="false">
      <c r="A443" s="4" t="n">
        <f aca="false">EOMONTH(A442,1)</f>
        <v>32812</v>
      </c>
      <c r="B443" s="7" t="n">
        <f aca="false">YEAR(A443)+MONTH(A443)/100</f>
        <v>1989.1</v>
      </c>
      <c r="C443" s="6" t="n">
        <v>0.0764</v>
      </c>
      <c r="D443" s="6" t="n">
        <v>0.0762</v>
      </c>
      <c r="E443" s="6" t="n">
        <v>0.0799</v>
      </c>
      <c r="F443" s="6" t="n">
        <v>0.0798</v>
      </c>
      <c r="G443" s="6" t="n">
        <v>0.0802</v>
      </c>
      <c r="H443" s="6" t="n">
        <v>0.0797</v>
      </c>
      <c r="I443" s="6" t="n">
        <v>0.0803</v>
      </c>
      <c r="J443" s="6" t="n">
        <v>0.0801</v>
      </c>
      <c r="K443" s="6" t="n">
        <v>0.08</v>
      </c>
      <c r="L443" s="6" t="n">
        <v>0.08</v>
      </c>
    </row>
    <row r="444" customFormat="false" ht="12.75" hidden="false" customHeight="false" outlineLevel="0" collapsed="false">
      <c r="A444" s="4" t="n">
        <f aca="false">EOMONTH(A443,1)</f>
        <v>32842</v>
      </c>
      <c r="B444" s="7" t="n">
        <f aca="false">YEAR(A444)+MONTH(A444)/100</f>
        <v>1989.11</v>
      </c>
      <c r="C444" s="6" t="n">
        <v>0.0769</v>
      </c>
      <c r="D444" s="6" t="n">
        <v>0.0749</v>
      </c>
      <c r="E444" s="6" t="n">
        <v>0.0777</v>
      </c>
      <c r="F444" s="6" t="n">
        <v>0.078</v>
      </c>
      <c r="G444" s="6" t="n">
        <v>0.078</v>
      </c>
      <c r="H444" s="6" t="n">
        <v>0.0781</v>
      </c>
      <c r="I444" s="6" t="n">
        <v>0.0786</v>
      </c>
      <c r="J444" s="6" t="n">
        <v>0.0787</v>
      </c>
      <c r="K444" s="6" t="n">
        <v>0.0786</v>
      </c>
      <c r="L444" s="6" t="n">
        <v>0.079</v>
      </c>
    </row>
    <row r="445" customFormat="false" ht="12.75" hidden="false" customHeight="false" outlineLevel="0" collapsed="false">
      <c r="A445" s="4" t="n">
        <f aca="false">EOMONTH(A444,1)</f>
        <v>32873</v>
      </c>
      <c r="B445" s="7" t="n">
        <f aca="false">YEAR(A445)+MONTH(A445)/100</f>
        <v>1989.12</v>
      </c>
      <c r="C445" s="6" t="n">
        <v>0.0763</v>
      </c>
      <c r="D445" s="6" t="n">
        <v>0.0742</v>
      </c>
      <c r="E445" s="6" t="n">
        <v>0.0772</v>
      </c>
      <c r="F445" s="6" t="n">
        <v>0.0778</v>
      </c>
      <c r="G445" s="6" t="n">
        <v>0.0777</v>
      </c>
      <c r="H445" s="6" t="n">
        <v>0.0775</v>
      </c>
      <c r="I445" s="6" t="n">
        <v>0.0785</v>
      </c>
      <c r="J445" s="6" t="n">
        <v>0.0784</v>
      </c>
      <c r="K445" s="6" t="n">
        <v>0.0783</v>
      </c>
      <c r="L445" s="6" t="n">
        <v>0.079</v>
      </c>
    </row>
    <row r="446" customFormat="false" ht="12.75" hidden="false" customHeight="false" outlineLevel="0" collapsed="false">
      <c r="A446" s="4" t="n">
        <f aca="false">EOMONTH(A445,1)</f>
        <v>32904</v>
      </c>
      <c r="B446" s="7" t="n">
        <f aca="false">YEAR(A446)+MONTH(A446)/100</f>
        <v>1990.01</v>
      </c>
      <c r="C446" s="6" t="n">
        <v>0.0764</v>
      </c>
      <c r="D446" s="6" t="n">
        <v>0.0755</v>
      </c>
      <c r="E446" s="6" t="n">
        <v>0.0792</v>
      </c>
      <c r="F446" s="6" t="n">
        <v>0.0809</v>
      </c>
      <c r="G446" s="6" t="n">
        <v>0.0813</v>
      </c>
      <c r="H446" s="6" t="n">
        <v>0.0812</v>
      </c>
      <c r="I446" s="6" t="n">
        <v>0.082</v>
      </c>
      <c r="J446" s="6" t="n">
        <v>0.0821</v>
      </c>
      <c r="K446" s="6" t="n">
        <v>0.082</v>
      </c>
      <c r="L446" s="6" t="n">
        <v>0.0826</v>
      </c>
    </row>
    <row r="447" customFormat="false" ht="12.75" hidden="false" customHeight="false" outlineLevel="0" collapsed="false">
      <c r="A447" s="4" t="n">
        <f aca="false">EOMONTH(A446,1)</f>
        <v>32932</v>
      </c>
      <c r="B447" s="7" t="n">
        <f aca="false">YEAR(A447)+MONTH(A447)/100</f>
        <v>1990.02</v>
      </c>
      <c r="C447" s="6" t="n">
        <v>0.0774</v>
      </c>
      <c r="D447" s="6" t="n">
        <v>0.077</v>
      </c>
      <c r="E447" s="6" t="n">
        <v>0.0811</v>
      </c>
      <c r="F447" s="6" t="n">
        <v>0.0837</v>
      </c>
      <c r="G447" s="6" t="n">
        <v>0.0839</v>
      </c>
      <c r="H447" s="6" t="n">
        <v>0.0842</v>
      </c>
      <c r="I447" s="6" t="n">
        <v>0.0848</v>
      </c>
      <c r="J447" s="6" t="n">
        <v>0.0847</v>
      </c>
      <c r="K447" s="6" t="n">
        <v>0.0846</v>
      </c>
      <c r="L447" s="6" t="n">
        <v>0.085</v>
      </c>
    </row>
    <row r="448" customFormat="false" ht="12.75" hidden="false" customHeight="false" outlineLevel="0" collapsed="false">
      <c r="A448" s="4" t="n">
        <f aca="false">EOMONTH(A447,1)</f>
        <v>32963</v>
      </c>
      <c r="B448" s="7" t="n">
        <f aca="false">YEAR(A448)+MONTH(A448)/100</f>
        <v>1990.03</v>
      </c>
      <c r="C448" s="6" t="n">
        <v>0.079</v>
      </c>
      <c r="D448" s="6" t="n">
        <v>0.0785</v>
      </c>
      <c r="E448" s="6" t="n">
        <v>0.0835</v>
      </c>
      <c r="F448" s="6" t="n">
        <v>0.0863</v>
      </c>
      <c r="G448" s="6" t="n">
        <v>0.0863</v>
      </c>
      <c r="H448" s="6" t="n">
        <v>0.086</v>
      </c>
      <c r="I448" s="6" t="n">
        <v>0.0865</v>
      </c>
      <c r="J448" s="6" t="n">
        <v>0.0859</v>
      </c>
      <c r="K448" s="6" t="n">
        <v>0.0856</v>
      </c>
      <c r="L448" s="6" t="n">
        <v>0.0856</v>
      </c>
    </row>
    <row r="449" customFormat="false" ht="12.75" hidden="false" customHeight="false" outlineLevel="0" collapsed="false">
      <c r="A449" s="4" t="n">
        <f aca="false">EOMONTH(A448,1)</f>
        <v>32993</v>
      </c>
      <c r="B449" s="7" t="n">
        <f aca="false">YEAR(A449)+MONTH(A449)/100</f>
        <v>1990.04</v>
      </c>
      <c r="C449" s="6" t="n">
        <v>0.0777</v>
      </c>
      <c r="D449" s="6" t="n">
        <v>0.0784</v>
      </c>
      <c r="E449" s="6" t="n">
        <v>0.084</v>
      </c>
      <c r="F449" s="6" t="n">
        <v>0.0872</v>
      </c>
      <c r="G449" s="6" t="n">
        <v>0.0878</v>
      </c>
      <c r="H449" s="6" t="n">
        <v>0.0877</v>
      </c>
      <c r="I449" s="6" t="n">
        <v>0.0881</v>
      </c>
      <c r="J449" s="6" t="n">
        <v>0.0879</v>
      </c>
      <c r="K449" s="6" t="n">
        <v>0.0877</v>
      </c>
      <c r="L449" s="6" t="n">
        <v>0.0876</v>
      </c>
    </row>
    <row r="450" customFormat="false" ht="12.75" hidden="false" customHeight="false" outlineLevel="0" collapsed="false">
      <c r="A450" s="4" t="n">
        <f aca="false">EOMONTH(A449,1)</f>
        <v>33024</v>
      </c>
      <c r="B450" s="7" t="n">
        <f aca="false">YEAR(A450)+MONTH(A450)/100</f>
        <v>1990.05</v>
      </c>
      <c r="C450" s="6" t="n">
        <v>0.0774</v>
      </c>
      <c r="D450" s="6" t="n">
        <v>0.0776</v>
      </c>
      <c r="E450" s="6" t="n">
        <v>0.0832</v>
      </c>
      <c r="F450" s="6" t="n">
        <v>0.0864</v>
      </c>
      <c r="G450" s="6" t="n">
        <v>0.0869</v>
      </c>
      <c r="H450" s="6" t="n">
        <v>0.0874</v>
      </c>
      <c r="I450" s="6" t="n">
        <v>0.0878</v>
      </c>
      <c r="J450" s="6" t="n">
        <v>0.0876</v>
      </c>
      <c r="K450" s="6" t="n">
        <v>0.0875</v>
      </c>
      <c r="L450" s="6" t="n">
        <v>0.0873</v>
      </c>
    </row>
    <row r="451" customFormat="false" ht="12.75" hidden="false" customHeight="false" outlineLevel="0" collapsed="false">
      <c r="A451" s="4" t="n">
        <f aca="false">EOMONTH(A450,1)</f>
        <v>33054</v>
      </c>
      <c r="B451" s="7" t="n">
        <f aca="false">YEAR(A451)+MONTH(A451)/100</f>
        <v>1990.06</v>
      </c>
      <c r="C451" s="6" t="n">
        <v>0.0773</v>
      </c>
      <c r="D451" s="6" t="n">
        <v>0.0763</v>
      </c>
      <c r="E451" s="6" t="n">
        <v>0.081</v>
      </c>
      <c r="F451" s="6" t="n">
        <v>0.0835</v>
      </c>
      <c r="G451" s="6" t="n">
        <v>0.084</v>
      </c>
      <c r="H451" s="6" t="n">
        <v>0.0843</v>
      </c>
      <c r="I451" s="6" t="n">
        <v>0.0852</v>
      </c>
      <c r="J451" s="6" t="n">
        <v>0.0848</v>
      </c>
      <c r="K451" s="6" t="n">
        <v>0.0846</v>
      </c>
      <c r="L451" s="6" t="n">
        <v>0.0846</v>
      </c>
    </row>
    <row r="452" customFormat="false" ht="12.75" hidden="false" customHeight="false" outlineLevel="0" collapsed="false">
      <c r="A452" s="4" t="n">
        <f aca="false">EOMONTH(A451,1)</f>
        <v>33085</v>
      </c>
      <c r="B452" s="7" t="n">
        <f aca="false">YEAR(A452)+MONTH(A452)/100</f>
        <v>1990.07</v>
      </c>
      <c r="C452" s="6" t="n">
        <v>0.0762</v>
      </c>
      <c r="D452" s="6" t="n">
        <v>0.0752</v>
      </c>
      <c r="E452" s="6" t="n">
        <v>0.0794</v>
      </c>
      <c r="F452" s="6" t="n">
        <v>0.0816</v>
      </c>
      <c r="G452" s="6" t="n">
        <v>0.0826</v>
      </c>
      <c r="H452" s="6" t="n">
        <v>0.0833</v>
      </c>
      <c r="I452" s="6" t="n">
        <v>0.0846</v>
      </c>
      <c r="J452" s="6" t="n">
        <v>0.0847</v>
      </c>
      <c r="K452" s="6" t="n">
        <v>0.0846</v>
      </c>
      <c r="L452" s="6" t="n">
        <v>0.085</v>
      </c>
    </row>
    <row r="453" customFormat="false" ht="12.75" hidden="false" customHeight="false" outlineLevel="0" collapsed="false">
      <c r="A453" s="4" t="n">
        <f aca="false">EOMONTH(A452,1)</f>
        <v>33116</v>
      </c>
      <c r="B453" s="7" t="n">
        <f aca="false">YEAR(A453)+MONTH(A453)/100</f>
        <v>1990.08</v>
      </c>
      <c r="C453" s="6" t="n">
        <v>0.0745</v>
      </c>
      <c r="D453" s="6" t="n">
        <v>0.0738</v>
      </c>
      <c r="E453" s="6" t="n">
        <v>0.0778</v>
      </c>
      <c r="F453" s="6" t="n">
        <v>0.0806</v>
      </c>
      <c r="G453" s="6" t="n">
        <v>0.0822</v>
      </c>
      <c r="H453" s="6" t="n">
        <v>0.0844</v>
      </c>
      <c r="I453" s="6" t="n">
        <v>0.0864</v>
      </c>
      <c r="J453" s="6" t="n">
        <v>0.0875</v>
      </c>
      <c r="K453" s="6" t="n">
        <v>0.0883</v>
      </c>
      <c r="L453" s="6" t="n">
        <v>0.0886</v>
      </c>
    </row>
    <row r="454" customFormat="false" ht="12.75" hidden="false" customHeight="false" outlineLevel="0" collapsed="false">
      <c r="A454" s="4" t="n">
        <f aca="false">EOMONTH(A453,1)</f>
        <v>33146</v>
      </c>
      <c r="B454" s="7" t="n">
        <f aca="false">YEAR(A454)+MONTH(A454)/100</f>
        <v>1990.09</v>
      </c>
      <c r="C454" s="6" t="n">
        <v>0.0736</v>
      </c>
      <c r="D454" s="6" t="n">
        <v>0.0732</v>
      </c>
      <c r="E454" s="6" t="n">
        <v>0.0776</v>
      </c>
      <c r="F454" s="6" t="n">
        <v>0.0808</v>
      </c>
      <c r="G454" s="6" t="n">
        <v>0.0827</v>
      </c>
      <c r="H454" s="6" t="n">
        <v>0.0851</v>
      </c>
      <c r="I454" s="6" t="n">
        <v>0.0879</v>
      </c>
      <c r="J454" s="6" t="n">
        <v>0.0889</v>
      </c>
      <c r="K454" s="6" t="n">
        <v>0.0897</v>
      </c>
      <c r="L454" s="6" t="n">
        <v>0.0903</v>
      </c>
    </row>
    <row r="455" customFormat="false" ht="12.75" hidden="false" customHeight="false" outlineLevel="0" collapsed="false">
      <c r="A455" s="4" t="n">
        <f aca="false">EOMONTH(A454,1)</f>
        <v>33177</v>
      </c>
      <c r="B455" s="7" t="n">
        <f aca="false">YEAR(A455)+MONTH(A455)/100</f>
        <v>1990.1</v>
      </c>
      <c r="C455" s="6" t="n">
        <v>0.0717</v>
      </c>
      <c r="D455" s="6" t="n">
        <v>0.0716</v>
      </c>
      <c r="E455" s="6" t="n">
        <v>0.0755</v>
      </c>
      <c r="F455" s="6" t="n">
        <v>0.0788</v>
      </c>
      <c r="G455" s="6" t="n">
        <v>0.0807</v>
      </c>
      <c r="H455" s="6" t="n">
        <v>0.0833</v>
      </c>
      <c r="I455" s="6" t="n">
        <v>0.0859</v>
      </c>
      <c r="J455" s="6" t="n">
        <v>0.0872</v>
      </c>
      <c r="K455" s="6" t="n">
        <v>0.0882</v>
      </c>
      <c r="L455" s="6" t="n">
        <v>0.0886</v>
      </c>
    </row>
    <row r="456" customFormat="false" ht="12.75" hidden="false" customHeight="false" outlineLevel="0" collapsed="false">
      <c r="A456" s="4" t="n">
        <f aca="false">EOMONTH(A455,1)</f>
        <v>33207</v>
      </c>
      <c r="B456" s="7" t="n">
        <f aca="false">YEAR(A456)+MONTH(A456)/100</f>
        <v>1990.11</v>
      </c>
      <c r="C456" s="6" t="n">
        <v>0.0706</v>
      </c>
      <c r="D456" s="6" t="n">
        <v>0.0703</v>
      </c>
      <c r="E456" s="6" t="n">
        <v>0.0731</v>
      </c>
      <c r="F456" s="6" t="n">
        <v>0.076</v>
      </c>
      <c r="G456" s="6" t="n">
        <v>0.0774</v>
      </c>
      <c r="H456" s="6" t="n">
        <v>0.0802</v>
      </c>
      <c r="I456" s="6" t="n">
        <v>0.0828</v>
      </c>
      <c r="J456" s="6" t="n">
        <v>0.0839</v>
      </c>
      <c r="K456" s="6" t="n">
        <v>0.085</v>
      </c>
      <c r="L456" s="6" t="n">
        <v>0.0854</v>
      </c>
    </row>
    <row r="457" customFormat="false" ht="12.75" hidden="false" customHeight="false" outlineLevel="0" collapsed="false">
      <c r="A457" s="4" t="n">
        <f aca="false">EOMONTH(A456,1)</f>
        <v>33238</v>
      </c>
      <c r="B457" s="7" t="n">
        <f aca="false">YEAR(A457)+MONTH(A457)/100</f>
        <v>1990.12</v>
      </c>
      <c r="C457" s="6" t="n">
        <v>0.0674</v>
      </c>
      <c r="D457" s="6" t="n">
        <v>0.067</v>
      </c>
      <c r="E457" s="6" t="n">
        <v>0.0705</v>
      </c>
      <c r="F457" s="6" t="n">
        <v>0.0731</v>
      </c>
      <c r="G457" s="6" t="n">
        <v>0.0747</v>
      </c>
      <c r="H457" s="6" t="n">
        <v>0.0773</v>
      </c>
      <c r="I457" s="6" t="n">
        <v>0.08</v>
      </c>
      <c r="J457" s="6" t="n">
        <v>0.0808</v>
      </c>
      <c r="K457" s="6" t="n">
        <v>0.0816</v>
      </c>
      <c r="L457" s="6" t="n">
        <v>0.0824</v>
      </c>
    </row>
    <row r="458" customFormat="false" ht="12.75" hidden="false" customHeight="false" outlineLevel="0" collapsed="false">
      <c r="A458" s="4" t="n">
        <f aca="false">EOMONTH(A457,1)</f>
        <v>33269</v>
      </c>
      <c r="B458" s="7" t="n">
        <f aca="false">YEAR(A458)+MONTH(A458)/100</f>
        <v>1991.01</v>
      </c>
      <c r="C458" s="6" t="n">
        <v>0.0622</v>
      </c>
      <c r="D458" s="6" t="n">
        <v>0.0628</v>
      </c>
      <c r="E458" s="6" t="n">
        <v>0.0664</v>
      </c>
      <c r="F458" s="6" t="n">
        <v>0.0713</v>
      </c>
      <c r="G458" s="6" t="n">
        <v>0.0738</v>
      </c>
      <c r="H458" s="6" t="n">
        <v>0.077</v>
      </c>
      <c r="I458" s="6" t="n">
        <v>0.0797</v>
      </c>
      <c r="J458" s="6" t="n">
        <v>0.0809</v>
      </c>
      <c r="K458" s="6" t="n">
        <v>0.0818</v>
      </c>
      <c r="L458" s="6" t="n">
        <v>0.0827</v>
      </c>
    </row>
    <row r="459" customFormat="false" ht="12.75" hidden="false" customHeight="false" outlineLevel="0" collapsed="false">
      <c r="A459" s="4" t="n">
        <f aca="false">EOMONTH(A458,1)</f>
        <v>33297</v>
      </c>
      <c r="B459" s="7" t="n">
        <f aca="false">YEAR(A459)+MONTH(A459)/100</f>
        <v>1991.02</v>
      </c>
      <c r="C459" s="6" t="n">
        <v>0.0594</v>
      </c>
      <c r="D459" s="6" t="n">
        <v>0.0593</v>
      </c>
      <c r="E459" s="6" t="n">
        <v>0.0627</v>
      </c>
      <c r="F459" s="6" t="n">
        <v>0.0687</v>
      </c>
      <c r="G459" s="6" t="n">
        <v>0.0708</v>
      </c>
      <c r="H459" s="6" t="n">
        <v>0.0747</v>
      </c>
      <c r="I459" s="6" t="n">
        <v>0.0773</v>
      </c>
      <c r="J459" s="6" t="n">
        <v>0.0785</v>
      </c>
      <c r="K459" s="6" t="n">
        <v>0.0795</v>
      </c>
      <c r="L459" s="6" t="n">
        <v>0.0803</v>
      </c>
    </row>
    <row r="460" customFormat="false" ht="12.75" hidden="false" customHeight="false" outlineLevel="0" collapsed="false">
      <c r="A460" s="4" t="n">
        <f aca="false">EOMONTH(A459,1)</f>
        <v>33328</v>
      </c>
      <c r="B460" s="7" t="n">
        <f aca="false">YEAR(A460)+MONTH(A460)/100</f>
        <v>1991.03</v>
      </c>
      <c r="C460" s="6" t="n">
        <v>0.0591</v>
      </c>
      <c r="D460" s="6" t="n">
        <v>0.0592</v>
      </c>
      <c r="E460" s="6" t="n">
        <v>0.064</v>
      </c>
      <c r="F460" s="6" t="n">
        <v>0.071</v>
      </c>
      <c r="G460" s="6" t="n">
        <v>0.0735</v>
      </c>
      <c r="H460" s="6" t="n">
        <v>0.0777</v>
      </c>
      <c r="I460" s="6" t="n">
        <v>0.08</v>
      </c>
      <c r="J460" s="6" t="n">
        <v>0.0811</v>
      </c>
      <c r="K460" s="6" t="n">
        <v>0.0818</v>
      </c>
      <c r="L460" s="6" t="n">
        <v>0.0829</v>
      </c>
    </row>
    <row r="461" customFormat="false" ht="12.75" hidden="false" customHeight="false" outlineLevel="0" collapsed="false">
      <c r="A461" s="4" t="n">
        <f aca="false">EOMONTH(A460,1)</f>
        <v>33358</v>
      </c>
      <c r="B461" s="7" t="n">
        <f aca="false">YEAR(A461)+MONTH(A461)/100</f>
        <v>1991.04</v>
      </c>
      <c r="C461" s="6" t="n">
        <v>0.0565</v>
      </c>
      <c r="D461" s="6" t="n">
        <v>0.0571</v>
      </c>
      <c r="E461" s="6" t="n">
        <v>0.0624</v>
      </c>
      <c r="F461" s="6" t="n">
        <v>0.0695</v>
      </c>
      <c r="G461" s="6" t="n">
        <v>0.0723</v>
      </c>
      <c r="H461" s="6" t="n">
        <v>0.077</v>
      </c>
      <c r="I461" s="6" t="n">
        <v>0.0792</v>
      </c>
      <c r="J461" s="6" t="n">
        <v>0.0804</v>
      </c>
      <c r="K461" s="6" t="n">
        <v>0.0811</v>
      </c>
      <c r="L461" s="6" t="n">
        <v>0.0821</v>
      </c>
    </row>
    <row r="462" customFormat="false" ht="12.75" hidden="false" customHeight="false" outlineLevel="0" collapsed="false">
      <c r="A462" s="4" t="n">
        <f aca="false">EOMONTH(A461,1)</f>
        <v>33389</v>
      </c>
      <c r="B462" s="7" t="n">
        <f aca="false">YEAR(A462)+MONTH(A462)/100</f>
        <v>1991.05</v>
      </c>
      <c r="C462" s="6" t="n">
        <v>0.0546</v>
      </c>
      <c r="D462" s="6" t="n">
        <v>0.0561</v>
      </c>
      <c r="E462" s="6" t="n">
        <v>0.0613</v>
      </c>
      <c r="F462" s="6" t="n">
        <v>0.0678</v>
      </c>
      <c r="G462" s="6" t="n">
        <v>0.0712</v>
      </c>
      <c r="H462" s="6" t="n">
        <v>0.077</v>
      </c>
      <c r="I462" s="6" t="n">
        <v>0.0794</v>
      </c>
      <c r="J462" s="6" t="n">
        <v>0.0807</v>
      </c>
      <c r="K462" s="6" t="n">
        <v>0.0817</v>
      </c>
      <c r="L462" s="6" t="n">
        <v>0.0827</v>
      </c>
    </row>
    <row r="463" customFormat="false" ht="12.75" hidden="false" customHeight="false" outlineLevel="0" collapsed="false">
      <c r="A463" s="4" t="n">
        <f aca="false">EOMONTH(A462,1)</f>
        <v>33419</v>
      </c>
      <c r="B463" s="7" t="n">
        <f aca="false">YEAR(A463)+MONTH(A463)/100</f>
        <v>1991.06</v>
      </c>
      <c r="C463" s="6" t="n">
        <v>0.0557</v>
      </c>
      <c r="D463" s="6" t="n">
        <v>0.0575</v>
      </c>
      <c r="E463" s="6" t="n">
        <v>0.0636</v>
      </c>
      <c r="F463" s="6" t="n">
        <v>0.0696</v>
      </c>
      <c r="G463" s="6" t="n">
        <v>0.0739</v>
      </c>
      <c r="H463" s="6" t="n">
        <v>0.0794</v>
      </c>
      <c r="I463" s="6" t="n">
        <v>0.0817</v>
      </c>
      <c r="J463" s="6" t="n">
        <v>0.0828</v>
      </c>
      <c r="K463" s="6" t="n">
        <v>0.0836</v>
      </c>
      <c r="L463" s="6" t="n">
        <v>0.0847</v>
      </c>
    </row>
    <row r="464" customFormat="false" ht="12.75" hidden="false" customHeight="false" outlineLevel="0" collapsed="false">
      <c r="A464" s="4" t="n">
        <f aca="false">EOMONTH(A463,1)</f>
        <v>33450</v>
      </c>
      <c r="B464" s="7" t="n">
        <f aca="false">YEAR(A464)+MONTH(A464)/100</f>
        <v>1991.07</v>
      </c>
      <c r="C464" s="6" t="n">
        <v>0.0558</v>
      </c>
      <c r="D464" s="6" t="n">
        <v>0.057</v>
      </c>
      <c r="E464" s="6" t="n">
        <v>0.0631</v>
      </c>
      <c r="F464" s="6" t="n">
        <v>0.0692</v>
      </c>
      <c r="G464" s="6" t="n">
        <v>0.0738</v>
      </c>
      <c r="H464" s="6" t="n">
        <v>0.0791</v>
      </c>
      <c r="I464" s="6" t="n">
        <v>0.0815</v>
      </c>
      <c r="J464" s="6" t="n">
        <v>0.0827</v>
      </c>
      <c r="K464" s="6" t="n">
        <v>0.0836</v>
      </c>
      <c r="L464" s="6" t="n">
        <v>0.0845</v>
      </c>
    </row>
    <row r="465" customFormat="false" ht="12.75" hidden="false" customHeight="false" outlineLevel="0" collapsed="false">
      <c r="A465" s="4" t="n">
        <f aca="false">EOMONTH(A464,1)</f>
        <v>33481</v>
      </c>
      <c r="B465" s="7" t="n">
        <f aca="false">YEAR(A465)+MONTH(A465)/100</f>
        <v>1991.08</v>
      </c>
      <c r="C465" s="6" t="n">
        <v>0.0533</v>
      </c>
      <c r="D465" s="6" t="n">
        <v>0.0539</v>
      </c>
      <c r="E465" s="6" t="n">
        <v>0.0578</v>
      </c>
      <c r="F465" s="6" t="n">
        <v>0.0643</v>
      </c>
      <c r="G465" s="6" t="n">
        <v>0.068</v>
      </c>
      <c r="H465" s="6" t="n">
        <v>0.0743</v>
      </c>
      <c r="I465" s="6" t="n">
        <v>0.0774</v>
      </c>
      <c r="J465" s="6" t="n">
        <v>0.079</v>
      </c>
      <c r="K465" s="6" t="n">
        <v>0.0806</v>
      </c>
      <c r="L465" s="6" t="n">
        <v>0.0814</v>
      </c>
    </row>
    <row r="466" customFormat="false" ht="12.75" hidden="false" customHeight="false" outlineLevel="0" collapsed="false">
      <c r="A466" s="4" t="n">
        <f aca="false">EOMONTH(A465,1)</f>
        <v>33511</v>
      </c>
      <c r="B466" s="7" t="n">
        <f aca="false">YEAR(A466)+MONTH(A466)/100</f>
        <v>1991.09</v>
      </c>
      <c r="C466" s="6" t="n">
        <v>0.0522</v>
      </c>
      <c r="D466" s="6" t="n">
        <v>0.0525</v>
      </c>
      <c r="E466" s="6" t="n">
        <v>0.0557</v>
      </c>
      <c r="F466" s="6" t="n">
        <v>0.0618</v>
      </c>
      <c r="G466" s="6" t="n">
        <v>0.065</v>
      </c>
      <c r="H466" s="6" t="n">
        <v>0.0714</v>
      </c>
      <c r="I466" s="6" t="n">
        <v>0.0748</v>
      </c>
      <c r="J466" s="6" t="n">
        <v>0.0765</v>
      </c>
      <c r="K466" s="6" t="n">
        <v>0.0784</v>
      </c>
      <c r="L466" s="6" t="n">
        <v>0.0795</v>
      </c>
    </row>
    <row r="467" customFormat="false" ht="12.75" hidden="false" customHeight="false" outlineLevel="0" collapsed="false">
      <c r="A467" s="4" t="n">
        <f aca="false">EOMONTH(A466,1)</f>
        <v>33542</v>
      </c>
      <c r="B467" s="7" t="n">
        <f aca="false">YEAR(A467)+MONTH(A467)/100</f>
        <v>1991.1</v>
      </c>
      <c r="C467" s="6" t="n">
        <v>0.0499</v>
      </c>
      <c r="D467" s="6" t="n">
        <v>0.0504</v>
      </c>
      <c r="E467" s="6" t="n">
        <v>0.0533</v>
      </c>
      <c r="F467" s="6" t="n">
        <v>0.0591</v>
      </c>
      <c r="G467" s="6" t="n">
        <v>0.0623</v>
      </c>
      <c r="H467" s="6" t="n">
        <v>0.0687</v>
      </c>
      <c r="I467" s="6" t="n">
        <v>0.0725</v>
      </c>
      <c r="J467" s="6" t="n">
        <v>0.0753</v>
      </c>
      <c r="K467" s="6" t="n">
        <v>0.0782</v>
      </c>
      <c r="L467" s="6" t="n">
        <v>0.0793</v>
      </c>
    </row>
    <row r="468" customFormat="false" ht="12.75" hidden="false" customHeight="false" outlineLevel="0" collapsed="false">
      <c r="A468" s="4" t="n">
        <f aca="false">EOMONTH(A467,1)</f>
        <v>33572</v>
      </c>
      <c r="B468" s="7" t="n">
        <f aca="false">YEAR(A468)+MONTH(A468)/100</f>
        <v>1991.11</v>
      </c>
      <c r="C468" s="6" t="n">
        <v>0.0456</v>
      </c>
      <c r="D468" s="6" t="n">
        <v>0.0461</v>
      </c>
      <c r="E468" s="6" t="n">
        <v>0.0489</v>
      </c>
      <c r="F468" s="6" t="n">
        <v>0.0556</v>
      </c>
      <c r="G468" s="6" t="n">
        <v>0.059</v>
      </c>
      <c r="H468" s="6" t="n">
        <v>0.0662</v>
      </c>
      <c r="I468" s="6" t="n">
        <v>0.0706</v>
      </c>
      <c r="J468" s="6" t="n">
        <v>0.0742</v>
      </c>
      <c r="K468" s="6" t="n">
        <v>0.0781</v>
      </c>
      <c r="L468" s="6" t="n">
        <v>0.0792</v>
      </c>
    </row>
    <row r="469" customFormat="false" ht="12.75" hidden="false" customHeight="false" outlineLevel="0" collapsed="false">
      <c r="A469" s="4" t="n">
        <f aca="false">EOMONTH(A468,1)</f>
        <v>33603</v>
      </c>
      <c r="B469" s="7" t="n">
        <f aca="false">YEAR(A469)+MONTH(A469)/100</f>
        <v>1991.12</v>
      </c>
      <c r="C469" s="6" t="n">
        <v>0.0407</v>
      </c>
      <c r="D469" s="6" t="n">
        <v>0.041</v>
      </c>
      <c r="E469" s="6" t="n">
        <v>0.0438</v>
      </c>
      <c r="F469" s="6" t="n">
        <v>0.0503</v>
      </c>
      <c r="G469" s="6" t="n">
        <v>0.0539</v>
      </c>
      <c r="H469" s="6" t="n">
        <v>0.0619</v>
      </c>
      <c r="I469" s="6" t="n">
        <v>0.0669</v>
      </c>
      <c r="J469" s="6" t="n">
        <v>0.0709</v>
      </c>
      <c r="K469" s="6" t="n">
        <v>0.076</v>
      </c>
      <c r="L469" s="6" t="n">
        <v>0.077</v>
      </c>
    </row>
    <row r="470" customFormat="false" ht="12.75" hidden="false" customHeight="false" outlineLevel="0" collapsed="false">
      <c r="A470" s="4" t="n">
        <f aca="false">EOMONTH(A469,1)</f>
        <v>33634</v>
      </c>
      <c r="B470" s="7" t="n">
        <f aca="false">YEAR(A470)+MONTH(A470)/100</f>
        <v>1992.01</v>
      </c>
      <c r="C470" s="6" t="n">
        <v>0.038</v>
      </c>
      <c r="D470" s="6" t="n">
        <v>0.0387</v>
      </c>
      <c r="E470" s="6" t="n">
        <v>0.0415</v>
      </c>
      <c r="F470" s="6" t="n">
        <v>0.0496</v>
      </c>
      <c r="G470" s="6" t="n">
        <v>0.054</v>
      </c>
      <c r="H470" s="6" t="n">
        <v>0.0624</v>
      </c>
      <c r="I470" s="6" t="n">
        <v>0.067</v>
      </c>
      <c r="J470" s="6" t="n">
        <v>0.0703</v>
      </c>
      <c r="K470" s="6" t="n">
        <v>0.0739</v>
      </c>
      <c r="L470" s="6" t="n">
        <v>0.0758</v>
      </c>
    </row>
    <row r="471" customFormat="false" ht="12.75" hidden="false" customHeight="false" outlineLevel="0" collapsed="false">
      <c r="A471" s="4" t="n">
        <f aca="false">EOMONTH(A470,1)</f>
        <v>33663</v>
      </c>
      <c r="B471" s="7" t="n">
        <f aca="false">YEAR(A471)+MONTH(A471)/100</f>
        <v>1992.02</v>
      </c>
      <c r="C471" s="6" t="n">
        <v>0.0384</v>
      </c>
      <c r="D471" s="6" t="n">
        <v>0.0393</v>
      </c>
      <c r="E471" s="6" t="n">
        <v>0.0429</v>
      </c>
      <c r="F471" s="6" t="n">
        <v>0.0521</v>
      </c>
      <c r="G471" s="6" t="n">
        <v>0.0572</v>
      </c>
      <c r="H471" s="6" t="n">
        <v>0.0658</v>
      </c>
      <c r="I471" s="6" t="n">
        <v>0.0696</v>
      </c>
      <c r="J471" s="6" t="n">
        <v>0.0734</v>
      </c>
      <c r="K471" s="6" t="n">
        <v>0.0769</v>
      </c>
      <c r="L471" s="6" t="n">
        <v>0.0785</v>
      </c>
    </row>
    <row r="472" customFormat="false" ht="12.75" hidden="false" customHeight="false" outlineLevel="0" collapsed="false">
      <c r="A472" s="4" t="n">
        <f aca="false">EOMONTH(A471,1)</f>
        <v>33694</v>
      </c>
      <c r="B472" s="7" t="n">
        <f aca="false">YEAR(A472)+MONTH(A472)/100</f>
        <v>1992.03</v>
      </c>
      <c r="C472" s="6" t="n">
        <v>0.0404</v>
      </c>
      <c r="D472" s="6" t="n">
        <v>0.0418</v>
      </c>
      <c r="E472" s="6" t="n">
        <v>0.0463</v>
      </c>
      <c r="F472" s="6" t="n">
        <v>0.0569</v>
      </c>
      <c r="G472" s="6" t="n">
        <v>0.0618</v>
      </c>
      <c r="H472" s="6" t="n">
        <v>0.0695</v>
      </c>
      <c r="I472" s="6" t="n">
        <v>0.0726</v>
      </c>
      <c r="J472" s="6" t="n">
        <v>0.0754</v>
      </c>
      <c r="K472" s="6" t="n">
        <v>0.0776</v>
      </c>
      <c r="L472" s="6" t="n">
        <v>0.0797</v>
      </c>
    </row>
    <row r="473" customFormat="false" ht="12.75" hidden="false" customHeight="false" outlineLevel="0" collapsed="false">
      <c r="A473" s="4" t="n">
        <f aca="false">EOMONTH(A472,1)</f>
        <v>33724</v>
      </c>
      <c r="B473" s="7" t="n">
        <f aca="false">YEAR(A473)+MONTH(A473)/100</f>
        <v>1992.04</v>
      </c>
      <c r="C473" s="6" t="n">
        <v>0.0375</v>
      </c>
      <c r="D473" s="6" t="n">
        <v>0.0387</v>
      </c>
      <c r="E473" s="6" t="n">
        <v>0.043</v>
      </c>
      <c r="F473" s="6" t="n">
        <v>0.0534</v>
      </c>
      <c r="G473" s="6" t="n">
        <v>0.0593</v>
      </c>
      <c r="H473" s="6" t="n">
        <v>0.0678</v>
      </c>
      <c r="I473" s="6" t="n">
        <v>0.0715</v>
      </c>
      <c r="J473" s="6" t="n">
        <v>0.0748</v>
      </c>
      <c r="K473" s="6" t="n">
        <v>0.0777</v>
      </c>
      <c r="L473" s="6" t="n">
        <v>0.0796</v>
      </c>
    </row>
    <row r="474" customFormat="false" ht="12.75" hidden="false" customHeight="false" outlineLevel="0" collapsed="false">
      <c r="A474" s="4" t="n">
        <f aca="false">EOMONTH(A473,1)</f>
        <v>33755</v>
      </c>
      <c r="B474" s="7" t="n">
        <f aca="false">YEAR(A474)+MONTH(A474)/100</f>
        <v>1992.05</v>
      </c>
      <c r="C474" s="6" t="n">
        <v>0.0363</v>
      </c>
      <c r="D474" s="6" t="n">
        <v>0.0375</v>
      </c>
      <c r="E474" s="6" t="n">
        <v>0.0419</v>
      </c>
      <c r="F474" s="6" t="n">
        <v>0.0523</v>
      </c>
      <c r="G474" s="6" t="n">
        <v>0.0581</v>
      </c>
      <c r="H474" s="6" t="n">
        <v>0.0669</v>
      </c>
      <c r="I474" s="6" t="n">
        <v>0.0706</v>
      </c>
      <c r="J474" s="6" t="n">
        <v>0.0739</v>
      </c>
      <c r="K474" s="6" t="n">
        <v>0.0769</v>
      </c>
      <c r="L474" s="6" t="n">
        <v>0.0789</v>
      </c>
    </row>
    <row r="475" customFormat="false" ht="12.75" hidden="false" customHeight="false" outlineLevel="0" collapsed="false">
      <c r="A475" s="4" t="n">
        <f aca="false">EOMONTH(A474,1)</f>
        <v>33785</v>
      </c>
      <c r="B475" s="7" t="n">
        <f aca="false">YEAR(A475)+MONTH(A475)/100</f>
        <v>1992.06</v>
      </c>
      <c r="C475" s="6" t="n">
        <v>0.0366</v>
      </c>
      <c r="D475" s="6" t="n">
        <v>0.0377</v>
      </c>
      <c r="E475" s="6" t="n">
        <v>0.0417</v>
      </c>
      <c r="F475" s="6" t="n">
        <v>0.0505</v>
      </c>
      <c r="G475" s="6" t="n">
        <v>0.056</v>
      </c>
      <c r="H475" s="6" t="n">
        <v>0.0648</v>
      </c>
      <c r="I475" s="6" t="n">
        <v>0.069</v>
      </c>
      <c r="J475" s="6" t="n">
        <v>0.0726</v>
      </c>
      <c r="K475" s="6" t="n">
        <v>0.076</v>
      </c>
      <c r="L475" s="6" t="n">
        <v>0.0784</v>
      </c>
    </row>
    <row r="476" customFormat="false" ht="12.75" hidden="false" customHeight="false" outlineLevel="0" collapsed="false">
      <c r="A476" s="4" t="n">
        <f aca="false">EOMONTH(A475,1)</f>
        <v>33816</v>
      </c>
      <c r="B476" s="7" t="n">
        <f aca="false">YEAR(A476)+MONTH(A476)/100</f>
        <v>1992.07</v>
      </c>
      <c r="C476" s="6" t="n">
        <v>0.0321</v>
      </c>
      <c r="D476" s="6" t="n">
        <v>0.0328</v>
      </c>
      <c r="E476" s="6" t="n">
        <v>0.036</v>
      </c>
      <c r="F476" s="6" t="n">
        <v>0.0436</v>
      </c>
      <c r="G476" s="6" t="n">
        <v>0.0491</v>
      </c>
      <c r="H476" s="6" t="n">
        <v>0.0584</v>
      </c>
      <c r="I476" s="6" t="n">
        <v>0.0636</v>
      </c>
      <c r="J476" s="6" t="n">
        <v>0.0684</v>
      </c>
      <c r="K476" s="6" t="n">
        <v>0.0738</v>
      </c>
      <c r="L476" s="6" t="n">
        <v>0.076</v>
      </c>
    </row>
    <row r="477" customFormat="false" ht="12.75" hidden="false" customHeight="false" outlineLevel="0" collapsed="false">
      <c r="A477" s="4" t="n">
        <f aca="false">EOMONTH(A476,1)</f>
        <v>33847</v>
      </c>
      <c r="B477" s="7" t="n">
        <f aca="false">YEAR(A477)+MONTH(A477)/100</f>
        <v>1992.08</v>
      </c>
      <c r="C477" s="6" t="n">
        <v>0.0313</v>
      </c>
      <c r="D477" s="6" t="n">
        <v>0.0321</v>
      </c>
      <c r="E477" s="6" t="n">
        <v>0.0347</v>
      </c>
      <c r="F477" s="6" t="n">
        <v>0.0419</v>
      </c>
      <c r="G477" s="6" t="n">
        <v>0.0472</v>
      </c>
      <c r="H477" s="6" t="n">
        <v>0.056</v>
      </c>
      <c r="I477" s="6" t="n">
        <v>0.0612</v>
      </c>
      <c r="J477" s="6" t="n">
        <v>0.0659</v>
      </c>
      <c r="K477" s="6" t="n">
        <v>0.0715</v>
      </c>
      <c r="L477" s="6" t="n">
        <v>0.0739</v>
      </c>
    </row>
    <row r="478" customFormat="false" ht="12.75" hidden="false" customHeight="false" outlineLevel="0" collapsed="false">
      <c r="A478" s="4" t="n">
        <f aca="false">EOMONTH(A477,1)</f>
        <v>33877</v>
      </c>
      <c r="B478" s="7" t="n">
        <f aca="false">YEAR(A478)+MONTH(A478)/100</f>
        <v>1992.09</v>
      </c>
      <c r="C478" s="6" t="n">
        <v>0.0291</v>
      </c>
      <c r="D478" s="6" t="n">
        <v>0.0296</v>
      </c>
      <c r="E478" s="6" t="n">
        <v>0.0318</v>
      </c>
      <c r="F478" s="6" t="n">
        <v>0.0389</v>
      </c>
      <c r="G478" s="6" t="n">
        <v>0.0442</v>
      </c>
      <c r="H478" s="6" t="n">
        <v>0.0538</v>
      </c>
      <c r="I478" s="6" t="n">
        <v>0.0596</v>
      </c>
      <c r="J478" s="6" t="n">
        <v>0.0642</v>
      </c>
      <c r="K478" s="6" t="n">
        <v>0.071</v>
      </c>
      <c r="L478" s="6" t="n">
        <v>0.0734</v>
      </c>
    </row>
    <row r="479" customFormat="false" ht="12.75" hidden="false" customHeight="false" outlineLevel="0" collapsed="false">
      <c r="A479" s="4" t="n">
        <f aca="false">EOMONTH(A478,1)</f>
        <v>33908</v>
      </c>
      <c r="B479" s="7" t="n">
        <f aca="false">YEAR(A479)+MONTH(A479)/100</f>
        <v>1992.1</v>
      </c>
      <c r="C479" s="6" t="n">
        <v>0.0286</v>
      </c>
      <c r="D479" s="6" t="n">
        <v>0.0304</v>
      </c>
      <c r="E479" s="6" t="n">
        <v>0.033</v>
      </c>
      <c r="F479" s="6" t="n">
        <v>0.0408</v>
      </c>
      <c r="G479" s="6" t="n">
        <v>0.0464</v>
      </c>
      <c r="H479" s="6" t="n">
        <v>0.056</v>
      </c>
      <c r="I479" s="6" t="n">
        <v>0.0615</v>
      </c>
      <c r="J479" s="6" t="n">
        <v>0.0659</v>
      </c>
      <c r="K479" s="6" t="n">
        <v>0.0711</v>
      </c>
      <c r="L479" s="6" t="n">
        <v>0.0753</v>
      </c>
    </row>
    <row r="480" customFormat="false" ht="12.75" hidden="false" customHeight="false" outlineLevel="0" collapsed="false">
      <c r="A480" s="4" t="n">
        <f aca="false">EOMONTH(A479,1)</f>
        <v>33938</v>
      </c>
      <c r="B480" s="7" t="n">
        <f aca="false">YEAR(A480)+MONTH(A480)/100</f>
        <v>1992.11</v>
      </c>
      <c r="C480" s="6" t="n">
        <v>0.0313</v>
      </c>
      <c r="D480" s="6" t="n">
        <v>0.0334</v>
      </c>
      <c r="E480" s="6" t="n">
        <v>0.0368</v>
      </c>
      <c r="F480" s="6" t="n">
        <v>0.0458</v>
      </c>
      <c r="G480" s="6" t="n">
        <v>0.0514</v>
      </c>
      <c r="H480" s="6" t="n">
        <v>0.0604</v>
      </c>
      <c r="I480" s="6" t="n">
        <v>0.0649</v>
      </c>
      <c r="J480" s="6" t="n">
        <v>0.0687</v>
      </c>
      <c r="K480" s="6" t="n">
        <v>0.0723</v>
      </c>
      <c r="L480" s="6" t="n">
        <v>0.0761</v>
      </c>
    </row>
    <row r="481" customFormat="false" ht="12.75" hidden="false" customHeight="false" outlineLevel="0" collapsed="false">
      <c r="A481" s="4" t="n">
        <f aca="false">EOMONTH(A480,1)</f>
        <v>33969</v>
      </c>
      <c r="B481" s="7" t="n">
        <f aca="false">YEAR(A481)+MONTH(A481)/100</f>
        <v>1992.12</v>
      </c>
      <c r="C481" s="6" t="n">
        <v>0.0322</v>
      </c>
      <c r="D481" s="6" t="n">
        <v>0.0336</v>
      </c>
      <c r="E481" s="6" t="n">
        <v>0.0371</v>
      </c>
      <c r="F481" s="6" t="n">
        <v>0.0467</v>
      </c>
      <c r="G481" s="6" t="n">
        <v>0.0521</v>
      </c>
      <c r="H481" s="6" t="n">
        <v>0.0608</v>
      </c>
      <c r="I481" s="6" t="n">
        <v>0.0646</v>
      </c>
      <c r="J481" s="6" t="n">
        <v>0.0677</v>
      </c>
      <c r="K481" s="6" t="n">
        <v>0.0706</v>
      </c>
      <c r="L481" s="6" t="n">
        <v>0.0744</v>
      </c>
    </row>
    <row r="482" customFormat="false" ht="12.75" hidden="false" customHeight="false" outlineLevel="0" collapsed="false">
      <c r="A482" s="4" t="n">
        <f aca="false">EOMONTH(A481,1)</f>
        <v>34000</v>
      </c>
      <c r="B482" s="7" t="n">
        <f aca="false">YEAR(A482)+MONTH(A482)/100</f>
        <v>1993.01</v>
      </c>
      <c r="C482" s="6" t="n">
        <v>0.03</v>
      </c>
      <c r="D482" s="6" t="n">
        <v>0.0314</v>
      </c>
      <c r="E482" s="6" t="n">
        <v>0.035</v>
      </c>
      <c r="F482" s="6" t="n">
        <v>0.0439</v>
      </c>
      <c r="G482" s="6" t="n">
        <v>0.0493</v>
      </c>
      <c r="H482" s="6" t="n">
        <v>0.0583</v>
      </c>
      <c r="I482" s="6" t="n">
        <v>0.0626</v>
      </c>
      <c r="J482" s="6" t="n">
        <v>0.066</v>
      </c>
      <c r="K482" s="6" t="n">
        <v>0.0693</v>
      </c>
      <c r="L482" s="6" t="n">
        <v>0.0734</v>
      </c>
    </row>
    <row r="483" customFormat="false" ht="12.75" hidden="false" customHeight="false" outlineLevel="0" collapsed="false">
      <c r="A483" s="4" t="n">
        <f aca="false">EOMONTH(A482,1)</f>
        <v>34028</v>
      </c>
      <c r="B483" s="7" t="n">
        <f aca="false">YEAR(A483)+MONTH(A483)/100</f>
        <v>1993.02</v>
      </c>
      <c r="C483" s="6" t="n">
        <v>0.0293</v>
      </c>
      <c r="D483" s="6" t="n">
        <v>0.0307</v>
      </c>
      <c r="E483" s="6" t="n">
        <v>0.0339</v>
      </c>
      <c r="F483" s="6" t="n">
        <v>0.041</v>
      </c>
      <c r="G483" s="6" t="n">
        <v>0.0458</v>
      </c>
      <c r="H483" s="6" t="n">
        <v>0.0543</v>
      </c>
      <c r="I483" s="6" t="n">
        <v>0.0587</v>
      </c>
      <c r="J483" s="6" t="n">
        <v>0.0626</v>
      </c>
      <c r="K483" s="6" t="n">
        <v>0.0666</v>
      </c>
      <c r="L483" s="6" t="n">
        <v>0.0709</v>
      </c>
    </row>
    <row r="484" customFormat="false" ht="12.75" hidden="false" customHeight="false" outlineLevel="0" collapsed="false">
      <c r="A484" s="4" t="n">
        <f aca="false">EOMONTH(A483,1)</f>
        <v>34059</v>
      </c>
      <c r="B484" s="7" t="n">
        <f aca="false">YEAR(A484)+MONTH(A484)/100</f>
        <v>1993.03</v>
      </c>
      <c r="C484" s="6" t="n">
        <v>0.0295</v>
      </c>
      <c r="D484" s="6" t="n">
        <v>0.0305</v>
      </c>
      <c r="E484" s="6" t="n">
        <v>0.0333</v>
      </c>
      <c r="F484" s="6" t="n">
        <v>0.0395</v>
      </c>
      <c r="G484" s="6" t="n">
        <v>0.044</v>
      </c>
      <c r="H484" s="6" t="n">
        <v>0.0519</v>
      </c>
      <c r="I484" s="6" t="n">
        <v>0.0566</v>
      </c>
      <c r="J484" s="6" t="n">
        <v>0.0598</v>
      </c>
      <c r="K484" s="6" t="n">
        <v>0.0638</v>
      </c>
      <c r="L484" s="6" t="n">
        <v>0.0682</v>
      </c>
    </row>
    <row r="485" customFormat="false" ht="12.75" hidden="false" customHeight="false" outlineLevel="0" collapsed="false">
      <c r="A485" s="4" t="n">
        <f aca="false">EOMONTH(A484,1)</f>
        <v>34089</v>
      </c>
      <c r="B485" s="7" t="n">
        <f aca="false">YEAR(A485)+MONTH(A485)/100</f>
        <v>1993.04</v>
      </c>
      <c r="C485" s="6" t="n">
        <v>0.0287</v>
      </c>
      <c r="D485" s="6" t="n">
        <v>0.0297</v>
      </c>
      <c r="E485" s="6" t="n">
        <v>0.0324</v>
      </c>
      <c r="F485" s="6" t="n">
        <v>0.0384</v>
      </c>
      <c r="G485" s="6" t="n">
        <v>0.043</v>
      </c>
      <c r="H485" s="6" t="n">
        <v>0.0513</v>
      </c>
      <c r="I485" s="6" t="n">
        <v>0.0559</v>
      </c>
      <c r="J485" s="6" t="n">
        <v>0.0597</v>
      </c>
      <c r="K485" s="6" t="n">
        <v>0.0644</v>
      </c>
      <c r="L485" s="6" t="n">
        <v>0.0685</v>
      </c>
    </row>
    <row r="486" customFormat="false" ht="12.75" hidden="false" customHeight="false" outlineLevel="0" collapsed="false">
      <c r="A486" s="4" t="n">
        <f aca="false">EOMONTH(A485,1)</f>
        <v>34120</v>
      </c>
      <c r="B486" s="7" t="n">
        <f aca="false">YEAR(A486)+MONTH(A486)/100</f>
        <v>1993.05</v>
      </c>
      <c r="C486" s="6" t="n">
        <v>0.0296</v>
      </c>
      <c r="D486" s="6" t="n">
        <v>0.0307</v>
      </c>
      <c r="E486" s="6" t="n">
        <v>0.0336</v>
      </c>
      <c r="F486" s="6" t="n">
        <v>0.0398</v>
      </c>
      <c r="G486" s="6" t="n">
        <v>0.044</v>
      </c>
      <c r="H486" s="6" t="n">
        <v>0.052</v>
      </c>
      <c r="I486" s="6" t="n">
        <v>0.0566</v>
      </c>
      <c r="J486" s="6" t="n">
        <v>0.0604</v>
      </c>
      <c r="K486" s="6" t="n">
        <v>0.0648</v>
      </c>
      <c r="L486" s="6" t="n">
        <v>0.0692</v>
      </c>
    </row>
    <row r="487" customFormat="false" ht="12.75" hidden="false" customHeight="false" outlineLevel="0" collapsed="false">
      <c r="A487" s="4" t="n">
        <f aca="false">EOMONTH(A486,1)</f>
        <v>34150</v>
      </c>
      <c r="B487" s="7" t="n">
        <f aca="false">YEAR(A487)+MONTH(A487)/100</f>
        <v>1993.06</v>
      </c>
      <c r="C487" s="6" t="n">
        <v>0.0307</v>
      </c>
      <c r="D487" s="6" t="n">
        <v>0.032</v>
      </c>
      <c r="E487" s="6" t="n">
        <v>0.0354</v>
      </c>
      <c r="F487" s="6" t="n">
        <v>0.0416</v>
      </c>
      <c r="G487" s="6" t="n">
        <v>0.0453</v>
      </c>
      <c r="H487" s="6" t="n">
        <v>0.0522</v>
      </c>
      <c r="I487" s="6" t="n">
        <v>0.0561</v>
      </c>
      <c r="J487" s="6" t="n">
        <v>0.0596</v>
      </c>
      <c r="K487" s="6" t="n">
        <v>0.0629</v>
      </c>
      <c r="L487" s="6" t="n">
        <v>0.0681</v>
      </c>
    </row>
    <row r="488" customFormat="false" ht="12.75" hidden="false" customHeight="false" outlineLevel="0" collapsed="false">
      <c r="A488" s="4" t="n">
        <f aca="false">EOMONTH(A487,1)</f>
        <v>34181</v>
      </c>
      <c r="B488" s="7" t="n">
        <f aca="false">YEAR(A488)+MONTH(A488)/100</f>
        <v>1993.07</v>
      </c>
      <c r="C488" s="6" t="n">
        <v>0.0304</v>
      </c>
      <c r="D488" s="6" t="n">
        <v>0.0316</v>
      </c>
      <c r="E488" s="6" t="n">
        <v>0.0347</v>
      </c>
      <c r="F488" s="6" t="n">
        <v>0.0407</v>
      </c>
      <c r="G488" s="6" t="n">
        <v>0.0443</v>
      </c>
      <c r="H488" s="6" t="n">
        <v>0.0509</v>
      </c>
      <c r="I488" s="6" t="n">
        <v>0.0548</v>
      </c>
      <c r="J488" s="6" t="n">
        <v>0.0581</v>
      </c>
      <c r="K488" s="6" t="n">
        <v>0.0613</v>
      </c>
      <c r="L488" s="6" t="n">
        <v>0.0663</v>
      </c>
    </row>
    <row r="489" customFormat="false" ht="12.75" hidden="false" customHeight="false" outlineLevel="0" collapsed="false">
      <c r="A489" s="4" t="n">
        <f aca="false">EOMONTH(A488,1)</f>
        <v>34212</v>
      </c>
      <c r="B489" s="7" t="n">
        <f aca="false">YEAR(A489)+MONTH(A489)/100</f>
        <v>1993.08</v>
      </c>
      <c r="C489" s="6" t="n">
        <v>0.0302</v>
      </c>
      <c r="D489" s="6" t="n">
        <v>0.0314</v>
      </c>
      <c r="E489" s="6" t="n">
        <v>0.0344</v>
      </c>
      <c r="F489" s="6" t="n">
        <v>0.04</v>
      </c>
      <c r="G489" s="6" t="n">
        <v>0.0436</v>
      </c>
      <c r="H489" s="6" t="n">
        <v>0.0503</v>
      </c>
      <c r="I489" s="6" t="n">
        <v>0.0535</v>
      </c>
      <c r="J489" s="6" t="n">
        <v>0.0568</v>
      </c>
      <c r="K489" s="6" t="n">
        <v>0.0599</v>
      </c>
      <c r="L489" s="6" t="n">
        <v>0.0632</v>
      </c>
    </row>
    <row r="490" customFormat="false" ht="12.75" hidden="false" customHeight="false" outlineLevel="0" collapsed="false">
      <c r="A490" s="4" t="n">
        <f aca="false">EOMONTH(A489,1)</f>
        <v>34242</v>
      </c>
      <c r="B490" s="7" t="n">
        <f aca="false">YEAR(A490)+MONTH(A490)/100</f>
        <v>1993.09</v>
      </c>
      <c r="C490" s="6" t="n">
        <v>0.0295</v>
      </c>
      <c r="D490" s="6" t="n">
        <v>0.0306</v>
      </c>
      <c r="E490" s="6" t="n">
        <v>0.0336</v>
      </c>
      <c r="F490" s="6" t="n">
        <v>0.0385</v>
      </c>
      <c r="G490" s="6" t="n">
        <v>0.0417</v>
      </c>
      <c r="H490" s="6" t="n">
        <v>0.0473</v>
      </c>
      <c r="I490" s="6" t="n">
        <v>0.0508</v>
      </c>
      <c r="J490" s="6" t="n">
        <v>0.0536</v>
      </c>
      <c r="K490" s="6" t="n">
        <v>0.0563</v>
      </c>
      <c r="L490" s="6" t="n">
        <v>0.06</v>
      </c>
    </row>
    <row r="491" customFormat="false" ht="12.75" hidden="false" customHeight="false" outlineLevel="0" collapsed="false">
      <c r="A491" s="4" t="n">
        <f aca="false">EOMONTH(A490,1)</f>
        <v>34273</v>
      </c>
      <c r="B491" s="7" t="n">
        <f aca="false">YEAR(A491)+MONTH(A491)/100</f>
        <v>1993.1</v>
      </c>
      <c r="C491" s="6" t="n">
        <v>0.0302</v>
      </c>
      <c r="D491" s="6" t="n">
        <v>0.0312</v>
      </c>
      <c r="E491" s="6" t="n">
        <v>0.0339</v>
      </c>
      <c r="F491" s="6" t="n">
        <v>0.0387</v>
      </c>
      <c r="G491" s="6" t="n">
        <v>0.0418</v>
      </c>
      <c r="H491" s="6" t="n">
        <v>0.0471</v>
      </c>
      <c r="I491" s="6" t="n">
        <v>0.0505</v>
      </c>
      <c r="J491" s="6" t="n">
        <v>0.0533</v>
      </c>
      <c r="K491" s="6" t="n">
        <v>0.0607</v>
      </c>
      <c r="L491" s="6" t="n">
        <v>0.0594</v>
      </c>
    </row>
    <row r="492" customFormat="false" ht="12.75" hidden="false" customHeight="false" outlineLevel="0" collapsed="false">
      <c r="A492" s="4" t="n">
        <f aca="false">EOMONTH(A491,1)</f>
        <v>34303</v>
      </c>
      <c r="B492" s="7" t="n">
        <f aca="false">YEAR(A492)+MONTH(A492)/100</f>
        <v>1993.11</v>
      </c>
      <c r="C492" s="6" t="n">
        <v>0.031</v>
      </c>
      <c r="D492" s="6" t="n">
        <v>0.0326</v>
      </c>
      <c r="E492" s="6" t="n">
        <v>0.0358</v>
      </c>
      <c r="F492" s="6" t="n">
        <v>0.0416</v>
      </c>
      <c r="G492" s="6" t="n">
        <v>0.045</v>
      </c>
      <c r="H492" s="6" t="n">
        <v>0.0506</v>
      </c>
      <c r="I492" s="6" t="n">
        <v>0.0545</v>
      </c>
      <c r="J492" s="6" t="n">
        <v>0.0572</v>
      </c>
      <c r="K492" s="6" t="n">
        <v>0.0638</v>
      </c>
      <c r="L492" s="6" t="n">
        <v>0.0621</v>
      </c>
    </row>
    <row r="493" customFormat="false" ht="12.75" hidden="false" customHeight="false" outlineLevel="0" collapsed="false">
      <c r="A493" s="4" t="n">
        <f aca="false">EOMONTH(A492,1)</f>
        <v>34334</v>
      </c>
      <c r="B493" s="7" t="n">
        <f aca="false">YEAR(A493)+MONTH(A493)/100</f>
        <v>1993.12</v>
      </c>
      <c r="C493" s="6" t="n">
        <v>0.0306</v>
      </c>
      <c r="D493" s="6" t="n">
        <v>0.0323</v>
      </c>
      <c r="E493" s="6" t="n">
        <v>0.0361</v>
      </c>
      <c r="F493" s="6" t="n">
        <v>0.0421</v>
      </c>
      <c r="G493" s="6" t="n">
        <v>0.0454</v>
      </c>
      <c r="H493" s="6" t="n">
        <v>0.0515</v>
      </c>
      <c r="I493" s="6" t="n">
        <v>0.0548</v>
      </c>
      <c r="J493" s="6" t="n">
        <v>0.0577</v>
      </c>
      <c r="K493" s="6" t="n">
        <v>0.064</v>
      </c>
      <c r="L493" s="6" t="n">
        <v>0.0625</v>
      </c>
    </row>
    <row r="494" customFormat="false" ht="12.75" hidden="false" customHeight="false" outlineLevel="0" collapsed="false">
      <c r="A494" s="4" t="n">
        <f aca="false">EOMONTH(A493,1)</f>
        <v>34365</v>
      </c>
      <c r="B494" s="7" t="n">
        <f aca="false">YEAR(A494)+MONTH(A494)/100</f>
        <v>1994.01</v>
      </c>
      <c r="C494" s="6" t="n">
        <v>0.0298</v>
      </c>
      <c r="D494" s="6" t="n">
        <v>0.0315</v>
      </c>
      <c r="E494" s="6" t="n">
        <v>0.0354</v>
      </c>
      <c r="F494" s="6" t="n">
        <v>0.0414</v>
      </c>
      <c r="G494" s="6" t="n">
        <v>0.0448</v>
      </c>
      <c r="H494" s="6" t="n">
        <v>0.0509</v>
      </c>
      <c r="I494" s="6" t="n">
        <v>0.0543</v>
      </c>
      <c r="J494" s="6" t="n">
        <v>0.0575</v>
      </c>
      <c r="K494" s="6" t="n">
        <v>0.0639</v>
      </c>
      <c r="L494" s="6" t="n">
        <v>0.0629</v>
      </c>
    </row>
    <row r="495" customFormat="false" ht="12.75" hidden="false" customHeight="false" outlineLevel="0" collapsed="false">
      <c r="A495" s="4" t="n">
        <f aca="false">EOMONTH(A494,1)</f>
        <v>34393</v>
      </c>
      <c r="B495" s="7" t="n">
        <f aca="false">YEAR(A495)+MONTH(A495)/100</f>
        <v>1994.02</v>
      </c>
      <c r="C495" s="6" t="n">
        <v>0.0325</v>
      </c>
      <c r="D495" s="6" t="n">
        <v>0.0343</v>
      </c>
      <c r="E495" s="6" t="n">
        <v>0.0387</v>
      </c>
      <c r="F495" s="6" t="n">
        <v>0.0447</v>
      </c>
      <c r="G495" s="6" t="n">
        <v>0.0483</v>
      </c>
      <c r="H495" s="6" t="n">
        <v>0.054</v>
      </c>
      <c r="I495" s="6" t="n">
        <v>0.0572</v>
      </c>
      <c r="J495" s="6" t="n">
        <v>0.0597</v>
      </c>
      <c r="K495" s="6" t="n">
        <v>0.0657</v>
      </c>
      <c r="L495" s="6" t="n">
        <v>0.0649</v>
      </c>
    </row>
    <row r="496" customFormat="false" ht="12.75" hidden="false" customHeight="false" outlineLevel="0" collapsed="false">
      <c r="A496" s="4" t="n">
        <f aca="false">EOMONTH(A495,1)</f>
        <v>34424</v>
      </c>
      <c r="B496" s="7" t="n">
        <f aca="false">YEAR(A496)+MONTH(A496)/100</f>
        <v>1994.03</v>
      </c>
      <c r="C496" s="6" t="n">
        <v>0.035</v>
      </c>
      <c r="D496" s="6" t="n">
        <v>0.0378</v>
      </c>
      <c r="E496" s="6" t="n">
        <v>0.0432</v>
      </c>
      <c r="F496" s="6" t="n">
        <v>0.05</v>
      </c>
      <c r="G496" s="6" t="n">
        <v>0.054</v>
      </c>
      <c r="H496" s="6" t="n">
        <v>0.0594</v>
      </c>
      <c r="I496" s="6" t="n">
        <v>0.0628</v>
      </c>
      <c r="J496" s="6" t="n">
        <v>0.0648</v>
      </c>
      <c r="K496" s="6" t="n">
        <v>0.07</v>
      </c>
      <c r="L496" s="6" t="n">
        <v>0.0691</v>
      </c>
    </row>
    <row r="497" customFormat="false" ht="12.75" hidden="false" customHeight="false" outlineLevel="0" collapsed="false">
      <c r="A497" s="4" t="n">
        <f aca="false">EOMONTH(A496,1)</f>
        <v>34454</v>
      </c>
      <c r="B497" s="7" t="n">
        <f aca="false">YEAR(A497)+MONTH(A497)/100</f>
        <v>1994.04</v>
      </c>
      <c r="C497" s="6" t="n">
        <v>0.0368</v>
      </c>
      <c r="D497" s="6" t="n">
        <v>0.0409</v>
      </c>
      <c r="E497" s="6" t="n">
        <v>0.0482</v>
      </c>
      <c r="F497" s="6" t="n">
        <v>0.0555</v>
      </c>
      <c r="G497" s="6" t="n">
        <v>0.0599</v>
      </c>
      <c r="H497" s="6" t="n">
        <v>0.0652</v>
      </c>
      <c r="I497" s="6" t="n">
        <v>0.068</v>
      </c>
      <c r="J497" s="6" t="n">
        <v>0.0697</v>
      </c>
      <c r="K497" s="6" t="n">
        <v>0.074</v>
      </c>
      <c r="L497" s="6" t="n">
        <v>0.0727</v>
      </c>
    </row>
    <row r="498" customFormat="false" ht="12.75" hidden="false" customHeight="false" outlineLevel="0" collapsed="false">
      <c r="A498" s="4" t="n">
        <f aca="false">EOMONTH(A497,1)</f>
        <v>34485</v>
      </c>
      <c r="B498" s="7" t="n">
        <f aca="false">YEAR(A498)+MONTH(A498)/100</f>
        <v>1994.05</v>
      </c>
      <c r="C498" s="6" t="n">
        <v>0.0414</v>
      </c>
      <c r="D498" s="6" t="n">
        <v>0.046</v>
      </c>
      <c r="E498" s="6" t="n">
        <v>0.0531</v>
      </c>
      <c r="F498" s="6" t="n">
        <v>0.0597</v>
      </c>
      <c r="G498" s="6" t="n">
        <v>0.0634</v>
      </c>
      <c r="H498" s="6" t="n">
        <v>0.0678</v>
      </c>
      <c r="I498" s="6" t="n">
        <v>0.0701</v>
      </c>
      <c r="J498" s="6" t="n">
        <v>0.0718</v>
      </c>
      <c r="K498" s="6" t="n">
        <v>0.0754</v>
      </c>
      <c r="L498" s="6" t="n">
        <v>0.0741</v>
      </c>
    </row>
    <row r="499" customFormat="false" ht="12.75" hidden="false" customHeight="false" outlineLevel="0" collapsed="false">
      <c r="A499" s="4" t="n">
        <f aca="false">EOMONTH(A498,1)</f>
        <v>34515</v>
      </c>
      <c r="B499" s="7" t="n">
        <f aca="false">YEAR(A499)+MONTH(A499)/100</f>
        <v>1994.06</v>
      </c>
      <c r="C499" s="6" t="n">
        <v>0.0414</v>
      </c>
      <c r="D499" s="6" t="n">
        <v>0.0455</v>
      </c>
      <c r="E499" s="6" t="n">
        <v>0.0527</v>
      </c>
      <c r="F499" s="6" t="n">
        <v>0.0593</v>
      </c>
      <c r="G499" s="6" t="n">
        <v>0.0627</v>
      </c>
      <c r="H499" s="6" t="n">
        <v>0.067</v>
      </c>
      <c r="I499" s="6" t="n">
        <v>0.0691</v>
      </c>
      <c r="J499" s="6" t="n">
        <v>0.071</v>
      </c>
      <c r="K499" s="6" t="n">
        <v>0.0751</v>
      </c>
      <c r="L499" s="6" t="n">
        <v>0.074</v>
      </c>
    </row>
    <row r="500" customFormat="false" ht="12.75" hidden="false" customHeight="false" outlineLevel="0" collapsed="false">
      <c r="A500" s="4" t="n">
        <f aca="false">EOMONTH(A499,1)</f>
        <v>34546</v>
      </c>
      <c r="B500" s="7" t="n">
        <f aca="false">YEAR(A500)+MONTH(A500)/100</f>
        <v>1994.07</v>
      </c>
      <c r="C500" s="6" t="n">
        <v>0.0433</v>
      </c>
      <c r="D500" s="6" t="n">
        <v>0.0475</v>
      </c>
      <c r="E500" s="6" t="n">
        <v>0.0548</v>
      </c>
      <c r="F500" s="6" t="n">
        <v>0.0613</v>
      </c>
      <c r="G500" s="6" t="n">
        <v>0.0648</v>
      </c>
      <c r="H500" s="6" t="n">
        <v>0.0691</v>
      </c>
      <c r="I500" s="6" t="n">
        <v>0.0712</v>
      </c>
      <c r="J500" s="6" t="n">
        <v>0.073</v>
      </c>
      <c r="K500" s="6" t="n">
        <v>0.0767</v>
      </c>
      <c r="L500" s="6" t="n">
        <v>0.0758</v>
      </c>
    </row>
    <row r="501" customFormat="false" ht="12.75" hidden="false" customHeight="false" outlineLevel="0" collapsed="false">
      <c r="A501" s="4" t="n">
        <f aca="false">EOMONTH(A500,1)</f>
        <v>34577</v>
      </c>
      <c r="B501" s="7" t="n">
        <f aca="false">YEAR(A501)+MONTH(A501)/100</f>
        <v>1994.08</v>
      </c>
      <c r="C501" s="6" t="n">
        <v>0.0448</v>
      </c>
      <c r="D501" s="6" t="n">
        <v>0.0488</v>
      </c>
      <c r="E501" s="6" t="n">
        <v>0.0556</v>
      </c>
      <c r="F501" s="6" t="n">
        <v>0.0618</v>
      </c>
      <c r="G501" s="6" t="n">
        <v>0.065</v>
      </c>
      <c r="H501" s="6" t="n">
        <v>0.0688</v>
      </c>
      <c r="I501" s="6" t="n">
        <v>0.0706</v>
      </c>
      <c r="J501" s="6" t="n">
        <v>0.0724</v>
      </c>
      <c r="K501" s="6" t="n">
        <v>0.0762</v>
      </c>
      <c r="L501" s="6" t="n">
        <v>0.0749</v>
      </c>
    </row>
    <row r="502" customFormat="false" ht="12.75" hidden="false" customHeight="false" outlineLevel="0" collapsed="false">
      <c r="A502" s="4" t="n">
        <f aca="false">EOMONTH(A501,1)</f>
        <v>34607</v>
      </c>
      <c r="B502" s="7" t="n">
        <f aca="false">YEAR(A502)+MONTH(A502)/100</f>
        <v>1994.09</v>
      </c>
      <c r="C502" s="6" t="n">
        <v>0.0462</v>
      </c>
      <c r="D502" s="6" t="n">
        <v>0.0504</v>
      </c>
      <c r="E502" s="6" t="n">
        <v>0.0576</v>
      </c>
      <c r="F502" s="6" t="n">
        <v>0.0639</v>
      </c>
      <c r="G502" s="6" t="n">
        <v>0.0669</v>
      </c>
      <c r="H502" s="6" t="n">
        <v>0.0708</v>
      </c>
      <c r="I502" s="6" t="n">
        <v>0.0728</v>
      </c>
      <c r="J502" s="6" t="n">
        <v>0.0746</v>
      </c>
      <c r="K502" s="6" t="n">
        <v>0.0787</v>
      </c>
      <c r="L502" s="6" t="n">
        <v>0.0771</v>
      </c>
    </row>
    <row r="503" customFormat="false" ht="12.75" hidden="false" customHeight="false" outlineLevel="0" collapsed="false">
      <c r="A503" s="4" t="n">
        <f aca="false">EOMONTH(A502,1)</f>
        <v>34638</v>
      </c>
      <c r="B503" s="7" t="n">
        <f aca="false">YEAR(A503)+MONTH(A503)/100</f>
        <v>1994.1</v>
      </c>
      <c r="C503" s="6" t="n">
        <v>0.0495</v>
      </c>
      <c r="D503" s="6" t="n">
        <v>0.0539</v>
      </c>
      <c r="E503" s="6" t="n">
        <v>0.0611</v>
      </c>
      <c r="F503" s="6" t="n">
        <v>0.0673</v>
      </c>
      <c r="G503" s="6" t="n">
        <v>0.0704</v>
      </c>
      <c r="H503" s="6" t="n">
        <v>0.074</v>
      </c>
      <c r="I503" s="6" t="n">
        <v>0.0758</v>
      </c>
      <c r="J503" s="6" t="n">
        <v>0.0774</v>
      </c>
      <c r="K503" s="6" t="n">
        <v>0.0808</v>
      </c>
      <c r="L503" s="6" t="n">
        <v>0.0794</v>
      </c>
    </row>
    <row r="504" customFormat="false" ht="12.75" hidden="false" customHeight="false" outlineLevel="0" collapsed="false">
      <c r="A504" s="4" t="n">
        <f aca="false">EOMONTH(A503,1)</f>
        <v>34668</v>
      </c>
      <c r="B504" s="7" t="n">
        <f aca="false">YEAR(A504)+MONTH(A504)/100</f>
        <v>1994.11</v>
      </c>
      <c r="C504" s="6" t="n">
        <v>0.0529</v>
      </c>
      <c r="D504" s="6" t="n">
        <v>0.0572</v>
      </c>
      <c r="E504" s="6" t="n">
        <v>0.0654</v>
      </c>
      <c r="F504" s="6" t="n">
        <v>0.0715</v>
      </c>
      <c r="G504" s="6" t="n">
        <v>0.0744</v>
      </c>
      <c r="H504" s="6" t="n">
        <v>0.0772</v>
      </c>
      <c r="I504" s="6" t="n">
        <v>0.0783</v>
      </c>
      <c r="J504" s="6" t="n">
        <v>0.0796</v>
      </c>
      <c r="K504" s="6" t="n">
        <v>0.082</v>
      </c>
      <c r="L504" s="6" t="n">
        <v>0.0808</v>
      </c>
    </row>
    <row r="505" customFormat="false" ht="12.75" hidden="false" customHeight="false" outlineLevel="0" collapsed="false">
      <c r="A505" s="4" t="n">
        <f aca="false">EOMONTH(A504,1)</f>
        <v>34699</v>
      </c>
      <c r="B505" s="7" t="n">
        <f aca="false">YEAR(A505)+MONTH(A505)/100</f>
        <v>1994.12</v>
      </c>
      <c r="C505" s="6" t="n">
        <v>0.056</v>
      </c>
      <c r="D505" s="6" t="n">
        <v>0.0621</v>
      </c>
      <c r="E505" s="6" t="n">
        <v>0.0714</v>
      </c>
      <c r="F505" s="6" t="n">
        <v>0.0759</v>
      </c>
      <c r="G505" s="6" t="n">
        <v>0.0771</v>
      </c>
      <c r="H505" s="6" t="n">
        <v>0.0778</v>
      </c>
      <c r="I505" s="6" t="n">
        <v>0.078</v>
      </c>
      <c r="J505" s="6" t="n">
        <v>0.0781</v>
      </c>
      <c r="K505" s="6" t="n">
        <v>0.0799</v>
      </c>
      <c r="L505" s="6" t="n">
        <v>0.0787</v>
      </c>
    </row>
    <row r="506" customFormat="false" ht="12.75" hidden="false" customHeight="false" outlineLevel="0" collapsed="false">
      <c r="A506" s="4" t="n">
        <f aca="false">EOMONTH(A505,1)</f>
        <v>34730</v>
      </c>
      <c r="B506" s="7" t="n">
        <f aca="false">YEAR(A506)+MONTH(A506)/100</f>
        <v>1995.01</v>
      </c>
      <c r="C506" s="6" t="n">
        <v>0.0571</v>
      </c>
      <c r="D506" s="6" t="n">
        <v>0.0621</v>
      </c>
      <c r="E506" s="6" t="n">
        <v>0.0705</v>
      </c>
      <c r="F506" s="6" t="n">
        <v>0.0751</v>
      </c>
      <c r="G506" s="6" t="n">
        <v>0.0766</v>
      </c>
      <c r="H506" s="6" t="n">
        <v>0.0776</v>
      </c>
      <c r="I506" s="6" t="n">
        <v>0.0779</v>
      </c>
      <c r="J506" s="6" t="n">
        <v>0.0778</v>
      </c>
      <c r="K506" s="6" t="n">
        <v>0.0797</v>
      </c>
      <c r="L506" s="6" t="n">
        <v>0.0785</v>
      </c>
    </row>
    <row r="507" customFormat="false" ht="12.75" hidden="false" customHeight="false" outlineLevel="0" collapsed="false">
      <c r="A507" s="4" t="n">
        <f aca="false">EOMONTH(A506,1)</f>
        <v>34758</v>
      </c>
      <c r="B507" s="7" t="n">
        <f aca="false">YEAR(A507)+MONTH(A507)/100</f>
        <v>1995.02</v>
      </c>
      <c r="C507" s="6" t="n">
        <v>0.0577</v>
      </c>
      <c r="D507" s="6" t="n">
        <v>0.0603</v>
      </c>
      <c r="E507" s="6" t="n">
        <v>0.067</v>
      </c>
      <c r="F507" s="6" t="n">
        <v>0.0711</v>
      </c>
      <c r="G507" s="6" t="n">
        <v>0.0725</v>
      </c>
      <c r="H507" s="6" t="n">
        <v>0.0737</v>
      </c>
      <c r="I507" s="6" t="n">
        <v>0.0744</v>
      </c>
      <c r="J507" s="6" t="n">
        <v>0.0747</v>
      </c>
      <c r="K507" s="6" t="n">
        <v>0.0773</v>
      </c>
      <c r="L507" s="6" t="n">
        <v>0.0761</v>
      </c>
    </row>
    <row r="508" customFormat="false" ht="12.75" hidden="false" customHeight="false" outlineLevel="0" collapsed="false">
      <c r="A508" s="4" t="n">
        <f aca="false">EOMONTH(A507,1)</f>
        <v>34789</v>
      </c>
      <c r="B508" s="7" t="n">
        <f aca="false">YEAR(A508)+MONTH(A508)/100</f>
        <v>1995.03</v>
      </c>
      <c r="C508" s="6" t="n">
        <v>0.0573</v>
      </c>
      <c r="D508" s="6" t="n">
        <v>0.0589</v>
      </c>
      <c r="E508" s="6" t="n">
        <v>0.0643</v>
      </c>
      <c r="F508" s="6" t="n">
        <v>0.0678</v>
      </c>
      <c r="G508" s="6" t="n">
        <v>0.0689</v>
      </c>
      <c r="H508" s="6" t="n">
        <v>0.0705</v>
      </c>
      <c r="I508" s="6" t="n">
        <v>0.0714</v>
      </c>
      <c r="J508" s="6" t="n">
        <v>0.072</v>
      </c>
      <c r="K508" s="6" t="n">
        <v>0.0757</v>
      </c>
      <c r="L508" s="6" t="n">
        <v>0.0745</v>
      </c>
    </row>
    <row r="509" customFormat="false" ht="12.75" hidden="false" customHeight="false" outlineLevel="0" collapsed="false">
      <c r="A509" s="4" t="n">
        <f aca="false">EOMONTH(A508,1)</f>
        <v>34819</v>
      </c>
      <c r="B509" s="7" t="n">
        <f aca="false">YEAR(A509)+MONTH(A509)/100</f>
        <v>1995.04</v>
      </c>
      <c r="C509" s="6" t="n">
        <v>0.0565</v>
      </c>
      <c r="D509" s="6" t="n">
        <v>0.0577</v>
      </c>
      <c r="E509" s="6" t="n">
        <v>0.0627</v>
      </c>
      <c r="F509" s="6" t="n">
        <v>0.0657</v>
      </c>
      <c r="G509" s="6" t="n">
        <v>0.0668</v>
      </c>
      <c r="H509" s="6" t="n">
        <v>0.0686</v>
      </c>
      <c r="I509" s="6" t="n">
        <v>0.0695</v>
      </c>
      <c r="J509" s="6" t="n">
        <v>0.0706</v>
      </c>
      <c r="K509" s="6" t="n">
        <v>0.0745</v>
      </c>
      <c r="L509" s="6" t="n">
        <v>0.0736</v>
      </c>
    </row>
    <row r="510" customFormat="false" ht="12.75" hidden="false" customHeight="false" outlineLevel="0" collapsed="false">
      <c r="A510" s="4" t="n">
        <f aca="false">EOMONTH(A509,1)</f>
        <v>34850</v>
      </c>
      <c r="B510" s="7" t="n">
        <f aca="false">YEAR(A510)+MONTH(A510)/100</f>
        <v>1995.05</v>
      </c>
      <c r="C510" s="6" t="n">
        <v>0.0567</v>
      </c>
      <c r="D510" s="6" t="n">
        <v>0.0567</v>
      </c>
      <c r="E510" s="6" t="n">
        <v>0.06</v>
      </c>
      <c r="F510" s="6" t="n">
        <v>0.0617</v>
      </c>
      <c r="G510" s="6" t="n">
        <v>0.0627</v>
      </c>
      <c r="H510" s="6" t="n">
        <v>0.0641</v>
      </c>
      <c r="I510" s="6" t="n">
        <v>0.065</v>
      </c>
      <c r="J510" s="6" t="n">
        <v>0.0663</v>
      </c>
      <c r="K510" s="6" t="n">
        <v>0.0701</v>
      </c>
      <c r="L510" s="6" t="n">
        <v>0.0695</v>
      </c>
    </row>
    <row r="511" customFormat="false" ht="12.75" hidden="false" customHeight="false" outlineLevel="0" collapsed="false">
      <c r="A511" s="4" t="n">
        <f aca="false">EOMONTH(A510,1)</f>
        <v>34880</v>
      </c>
      <c r="B511" s="7" t="n">
        <f aca="false">YEAR(A511)+MONTH(A511)/100</f>
        <v>1995.06</v>
      </c>
      <c r="C511" s="6" t="n">
        <v>0.0547</v>
      </c>
      <c r="D511" s="6" t="n">
        <v>0.0542</v>
      </c>
      <c r="E511" s="6" t="n">
        <v>0.0564</v>
      </c>
      <c r="F511" s="6" t="n">
        <v>0.0572</v>
      </c>
      <c r="G511" s="6" t="n">
        <v>0.058</v>
      </c>
      <c r="H511" s="6" t="n">
        <v>0.0593</v>
      </c>
      <c r="I511" s="6" t="n">
        <v>0.0605</v>
      </c>
      <c r="J511" s="6" t="n">
        <v>0.0617</v>
      </c>
      <c r="K511" s="6" t="n">
        <v>0.0659</v>
      </c>
      <c r="L511" s="6" t="n">
        <v>0.0657</v>
      </c>
    </row>
    <row r="512" customFormat="false" ht="12.75" hidden="false" customHeight="false" outlineLevel="0" collapsed="false">
      <c r="A512" s="4" t="n">
        <f aca="false">EOMONTH(A511,1)</f>
        <v>34911</v>
      </c>
      <c r="B512" s="7" t="n">
        <f aca="false">YEAR(A512)+MONTH(A512)/100</f>
        <v>1995.07</v>
      </c>
      <c r="C512" s="6" t="n">
        <v>0.0542</v>
      </c>
      <c r="D512" s="6" t="n">
        <v>0.0537</v>
      </c>
      <c r="E512" s="6" t="n">
        <v>0.0559</v>
      </c>
      <c r="F512" s="6" t="n">
        <v>0.0578</v>
      </c>
      <c r="G512" s="6" t="n">
        <v>0.0589</v>
      </c>
      <c r="H512" s="6" t="n">
        <v>0.0601</v>
      </c>
      <c r="I512" s="6" t="n">
        <v>0.062</v>
      </c>
      <c r="J512" s="6" t="n">
        <v>0.0628</v>
      </c>
      <c r="K512" s="6" t="n">
        <v>0.0674</v>
      </c>
      <c r="L512" s="6" t="n">
        <v>0.0672</v>
      </c>
    </row>
    <row r="513" customFormat="false" ht="12.75" hidden="false" customHeight="false" outlineLevel="0" collapsed="false">
      <c r="A513" s="4" t="n">
        <f aca="false">EOMONTH(A512,1)</f>
        <v>34942</v>
      </c>
      <c r="B513" s="7" t="n">
        <f aca="false">YEAR(A513)+MONTH(A513)/100</f>
        <v>1995.08</v>
      </c>
      <c r="C513" s="6" t="n">
        <v>0.054</v>
      </c>
      <c r="D513" s="6" t="n">
        <v>0.0541</v>
      </c>
      <c r="E513" s="6" t="n">
        <v>0.0575</v>
      </c>
      <c r="F513" s="6" t="n">
        <v>0.0598</v>
      </c>
      <c r="G513" s="6" t="n">
        <v>0.061</v>
      </c>
      <c r="H513" s="6" t="n">
        <v>0.0624</v>
      </c>
      <c r="I513" s="6" t="n">
        <v>0.0641</v>
      </c>
      <c r="J513" s="6" t="n">
        <v>0.0649</v>
      </c>
      <c r="K513" s="6" t="n">
        <v>0.0692</v>
      </c>
      <c r="L513" s="6" t="n">
        <v>0.0686</v>
      </c>
    </row>
    <row r="514" customFormat="false" ht="12.75" hidden="false" customHeight="false" outlineLevel="0" collapsed="false">
      <c r="A514" s="4" t="n">
        <f aca="false">EOMONTH(A513,1)</f>
        <v>34972</v>
      </c>
      <c r="B514" s="7" t="n">
        <f aca="false">YEAR(A514)+MONTH(A514)/100</f>
        <v>1995.09</v>
      </c>
      <c r="C514" s="6" t="n">
        <v>0.0528</v>
      </c>
      <c r="D514" s="6" t="n">
        <v>0.053</v>
      </c>
      <c r="E514" s="6" t="n">
        <v>0.0562</v>
      </c>
      <c r="F514" s="6" t="n">
        <v>0.0581</v>
      </c>
      <c r="G514" s="6" t="n">
        <v>0.0589</v>
      </c>
      <c r="H514" s="6" t="n">
        <v>0.06</v>
      </c>
      <c r="I514" s="6" t="n">
        <v>0.0613</v>
      </c>
      <c r="J514" s="6" t="n">
        <v>0.062</v>
      </c>
      <c r="K514" s="6" t="n">
        <v>0.0665</v>
      </c>
      <c r="L514" s="6" t="n">
        <v>0.0655</v>
      </c>
    </row>
    <row r="515" customFormat="false" ht="12.75" hidden="false" customHeight="false" outlineLevel="0" collapsed="false">
      <c r="A515" s="4" t="n">
        <f aca="false">EOMONTH(A514,1)</f>
        <v>35003</v>
      </c>
      <c r="B515" s="7" t="n">
        <f aca="false">YEAR(A515)+MONTH(A515)/100</f>
        <v>1995.1</v>
      </c>
      <c r="C515" s="6" t="n">
        <v>0.0528</v>
      </c>
      <c r="D515" s="6" t="n">
        <v>0.0532</v>
      </c>
      <c r="E515" s="6" t="n">
        <v>0.0559</v>
      </c>
      <c r="F515" s="6" t="n">
        <v>0.057</v>
      </c>
      <c r="G515" s="6" t="n">
        <v>0.0577</v>
      </c>
      <c r="H515" s="6" t="n">
        <v>0.0586</v>
      </c>
      <c r="I515" s="6" t="n">
        <v>0.0597</v>
      </c>
      <c r="J515" s="6" t="n">
        <v>0.0604</v>
      </c>
      <c r="K515" s="6" t="n">
        <v>0.0645</v>
      </c>
      <c r="L515" s="6" t="n">
        <v>0.0637</v>
      </c>
    </row>
    <row r="516" customFormat="false" ht="12.75" hidden="false" customHeight="false" outlineLevel="0" collapsed="false">
      <c r="A516" s="4" t="n">
        <f aca="false">EOMONTH(A515,1)</f>
        <v>35033</v>
      </c>
      <c r="B516" s="7" t="n">
        <f aca="false">YEAR(A516)+MONTH(A516)/100</f>
        <v>1995.11</v>
      </c>
      <c r="C516" s="6" t="n">
        <v>0.0536</v>
      </c>
      <c r="D516" s="6" t="n">
        <v>0.0527</v>
      </c>
      <c r="E516" s="6" t="n">
        <v>0.0543</v>
      </c>
      <c r="F516" s="6" t="n">
        <v>0.0548</v>
      </c>
      <c r="G516" s="6" t="n">
        <v>0.0557</v>
      </c>
      <c r="H516" s="6" t="n">
        <v>0.0569</v>
      </c>
      <c r="I516" s="6" t="n">
        <v>0.0583</v>
      </c>
      <c r="J516" s="6" t="n">
        <v>0.0593</v>
      </c>
      <c r="K516" s="6" t="n">
        <v>0.0633</v>
      </c>
      <c r="L516" s="6" t="n">
        <v>0.0626</v>
      </c>
    </row>
    <row r="517" customFormat="false" ht="12.75" hidden="false" customHeight="false" outlineLevel="0" collapsed="false">
      <c r="A517" s="4" t="n">
        <f aca="false">EOMONTH(A516,1)</f>
        <v>35064</v>
      </c>
      <c r="B517" s="7" t="n">
        <f aca="false">YEAR(A517)+MONTH(A517)/100</f>
        <v>1995.12</v>
      </c>
      <c r="C517" s="6" t="n">
        <v>0.0514</v>
      </c>
      <c r="D517" s="6" t="n">
        <v>0.0513</v>
      </c>
      <c r="E517" s="6" t="n">
        <v>0.0531</v>
      </c>
      <c r="F517" s="6" t="n">
        <v>0.0532</v>
      </c>
      <c r="G517" s="6" t="n">
        <v>0.0539</v>
      </c>
      <c r="H517" s="6" t="n">
        <v>0.0551</v>
      </c>
      <c r="I517" s="6" t="n">
        <v>0.0563</v>
      </c>
      <c r="J517" s="6" t="n">
        <v>0.0571</v>
      </c>
      <c r="K517" s="6" t="n">
        <v>0.0612</v>
      </c>
      <c r="L517" s="6" t="n">
        <v>0.0606</v>
      </c>
    </row>
    <row r="518" customFormat="false" ht="12.75" hidden="false" customHeight="false" outlineLevel="0" collapsed="false">
      <c r="A518" s="4" t="n">
        <f aca="false">EOMONTH(A517,1)</f>
        <v>35095</v>
      </c>
      <c r="B518" s="7" t="n">
        <f aca="false">YEAR(A518)+MONTH(A518)/100</f>
        <v>1996.01</v>
      </c>
      <c r="C518" s="6" t="n">
        <v>0.05</v>
      </c>
      <c r="D518" s="6" t="n">
        <v>0.0492</v>
      </c>
      <c r="E518" s="6" t="n">
        <v>0.0509</v>
      </c>
      <c r="F518" s="6" t="n">
        <v>0.0511</v>
      </c>
      <c r="G518" s="6" t="n">
        <v>0.052</v>
      </c>
      <c r="H518" s="6" t="n">
        <v>0.0536</v>
      </c>
      <c r="I518" s="6" t="n">
        <v>0.0554</v>
      </c>
      <c r="J518" s="6" t="n">
        <v>0.0565</v>
      </c>
      <c r="K518" s="6" t="n">
        <v>0.0611</v>
      </c>
      <c r="L518" s="6" t="n">
        <v>0.0605</v>
      </c>
    </row>
    <row r="519" customFormat="false" ht="12.75" hidden="false" customHeight="false" outlineLevel="0" collapsed="false">
      <c r="A519" s="4" t="n">
        <f aca="false">EOMONTH(A518,1)</f>
        <v>35124</v>
      </c>
      <c r="B519" s="7" t="n">
        <f aca="false">YEAR(A519)+MONTH(A519)/100</f>
        <v>1996.02</v>
      </c>
      <c r="C519" s="6" t="n">
        <v>0.0483</v>
      </c>
      <c r="D519" s="6" t="n">
        <v>0.0477</v>
      </c>
      <c r="E519" s="6" t="n">
        <v>0.0494</v>
      </c>
      <c r="F519" s="6" t="n">
        <v>0.0503</v>
      </c>
      <c r="G519" s="6" t="n">
        <v>0.0514</v>
      </c>
      <c r="H519" s="6" t="n">
        <v>0.0538</v>
      </c>
      <c r="I519" s="6" t="n">
        <v>0.0564</v>
      </c>
      <c r="J519" s="6" t="n">
        <v>0.0581</v>
      </c>
      <c r="K519" s="6" t="n">
        <v>0.063</v>
      </c>
      <c r="L519" s="6" t="n">
        <v>0.0624</v>
      </c>
    </row>
    <row r="520" customFormat="false" ht="12.75" hidden="false" customHeight="false" outlineLevel="0" collapsed="false">
      <c r="A520" s="4" t="n">
        <f aca="false">EOMONTH(A519,1)</f>
        <v>35155</v>
      </c>
      <c r="B520" s="7" t="n">
        <f aca="false">YEAR(A520)+MONTH(A520)/100</f>
        <v>1996.03</v>
      </c>
      <c r="C520" s="6" t="n">
        <v>0.0496</v>
      </c>
      <c r="D520" s="6" t="n">
        <v>0.0496</v>
      </c>
      <c r="E520" s="6" t="n">
        <v>0.0534</v>
      </c>
      <c r="F520" s="6" t="n">
        <v>0.0566</v>
      </c>
      <c r="G520" s="6" t="n">
        <v>0.0579</v>
      </c>
      <c r="H520" s="6" t="n">
        <v>0.0597</v>
      </c>
      <c r="I520" s="6" t="n">
        <v>0.0619</v>
      </c>
      <c r="J520" s="6" t="n">
        <v>0.0627</v>
      </c>
      <c r="K520" s="6" t="n">
        <v>0.0674</v>
      </c>
      <c r="L520" s="6" t="n">
        <v>0.066</v>
      </c>
    </row>
    <row r="521" customFormat="false" ht="12.75" hidden="false" customHeight="false" outlineLevel="0" collapsed="false">
      <c r="A521" s="4" t="n">
        <f aca="false">EOMONTH(A520,1)</f>
        <v>35185</v>
      </c>
      <c r="B521" s="7" t="n">
        <f aca="false">YEAR(A521)+MONTH(A521)/100</f>
        <v>1996.04</v>
      </c>
      <c r="C521" s="6" t="n">
        <v>0.0495</v>
      </c>
      <c r="D521" s="6" t="n">
        <v>0.0506</v>
      </c>
      <c r="E521" s="6" t="n">
        <v>0.0554</v>
      </c>
      <c r="F521" s="6" t="n">
        <v>0.0596</v>
      </c>
      <c r="G521" s="6" t="n">
        <v>0.0611</v>
      </c>
      <c r="H521" s="6" t="n">
        <v>0.063</v>
      </c>
      <c r="I521" s="6" t="n">
        <v>0.0648</v>
      </c>
      <c r="J521" s="6" t="n">
        <v>0.0651</v>
      </c>
      <c r="K521" s="6" t="n">
        <v>0.0698</v>
      </c>
      <c r="L521" s="6" t="n">
        <v>0.0679</v>
      </c>
    </row>
    <row r="522" customFormat="false" ht="12.75" hidden="false" customHeight="false" outlineLevel="0" collapsed="false">
      <c r="A522" s="4" t="n">
        <f aca="false">EOMONTH(A521,1)</f>
        <v>35216</v>
      </c>
      <c r="B522" s="7" t="n">
        <f aca="false">YEAR(A522)+MONTH(A522)/100</f>
        <v>1996.05</v>
      </c>
      <c r="C522" s="6" t="n">
        <v>0.0502</v>
      </c>
      <c r="D522" s="6" t="n">
        <v>0.0512</v>
      </c>
      <c r="E522" s="6" t="n">
        <v>0.0564</v>
      </c>
      <c r="F522" s="6" t="n">
        <v>0.061</v>
      </c>
      <c r="G522" s="6" t="n">
        <v>0.0627</v>
      </c>
      <c r="H522" s="6" t="n">
        <v>0.0648</v>
      </c>
      <c r="I522" s="6" t="n">
        <v>0.0666</v>
      </c>
      <c r="J522" s="6" t="n">
        <v>0.0674</v>
      </c>
      <c r="K522" s="6" t="n">
        <v>0.0711</v>
      </c>
      <c r="L522" s="6" t="n">
        <v>0.0693</v>
      </c>
    </row>
    <row r="523" customFormat="false" ht="12.75" hidden="false" customHeight="false" outlineLevel="0" collapsed="false">
      <c r="A523" s="4" t="n">
        <f aca="false">EOMONTH(A522,1)</f>
        <v>35246</v>
      </c>
      <c r="B523" s="7" t="n">
        <f aca="false">YEAR(A523)+MONTH(A523)/100</f>
        <v>1996.06</v>
      </c>
      <c r="C523" s="6" t="n">
        <v>0.0509</v>
      </c>
      <c r="D523" s="6" t="n">
        <v>0.0525</v>
      </c>
      <c r="E523" s="6" t="n">
        <v>0.0581</v>
      </c>
      <c r="F523" s="6" t="n">
        <v>0.063</v>
      </c>
      <c r="G523" s="6" t="n">
        <v>0.0649</v>
      </c>
      <c r="H523" s="6" t="n">
        <v>0.0669</v>
      </c>
      <c r="I523" s="6" t="n">
        <v>0.0683</v>
      </c>
      <c r="J523" s="6" t="n">
        <v>0.0691</v>
      </c>
      <c r="K523" s="6" t="n">
        <v>0.0722</v>
      </c>
      <c r="L523" s="6" t="n">
        <v>0.0706</v>
      </c>
    </row>
    <row r="524" customFormat="false" ht="12.75" hidden="false" customHeight="false" outlineLevel="0" collapsed="false">
      <c r="A524" s="4" t="n">
        <f aca="false">EOMONTH(A523,1)</f>
        <v>35277</v>
      </c>
      <c r="B524" s="7" t="n">
        <f aca="false">YEAR(A524)+MONTH(A524)/100</f>
        <v>1996.07</v>
      </c>
      <c r="C524" s="6" t="n">
        <v>0.0515</v>
      </c>
      <c r="D524" s="6" t="n">
        <v>0.053</v>
      </c>
      <c r="E524" s="6" t="n">
        <v>0.0585</v>
      </c>
      <c r="F524" s="6" t="n">
        <v>0.0627</v>
      </c>
      <c r="G524" s="6" t="n">
        <v>0.0645</v>
      </c>
      <c r="H524" s="6" t="n">
        <v>0.0664</v>
      </c>
      <c r="I524" s="6" t="n">
        <v>0.0676</v>
      </c>
      <c r="J524" s="6" t="n">
        <v>0.0687</v>
      </c>
      <c r="K524" s="6" t="n">
        <v>0.0714</v>
      </c>
      <c r="L524" s="6" t="n">
        <v>0.0703</v>
      </c>
    </row>
    <row r="525" customFormat="false" ht="12.75" hidden="false" customHeight="false" outlineLevel="0" collapsed="false">
      <c r="A525" s="4" t="n">
        <f aca="false">EOMONTH(A524,1)</f>
        <v>35308</v>
      </c>
      <c r="B525" s="7" t="n">
        <f aca="false">YEAR(A525)+MONTH(A525)/100</f>
        <v>1996.08</v>
      </c>
      <c r="C525" s="6" t="n">
        <v>0.0505</v>
      </c>
      <c r="D525" s="6" t="n">
        <v>0.0513</v>
      </c>
      <c r="E525" s="6" t="n">
        <v>0.0567</v>
      </c>
      <c r="F525" s="6" t="n">
        <v>0.0603</v>
      </c>
      <c r="G525" s="6" t="n">
        <v>0.0621</v>
      </c>
      <c r="H525" s="6" t="n">
        <v>0.0639</v>
      </c>
      <c r="I525" s="6" t="n">
        <v>0.0652</v>
      </c>
      <c r="J525" s="6" t="n">
        <v>0.0664</v>
      </c>
      <c r="K525" s="6" t="n">
        <v>0.0697</v>
      </c>
      <c r="L525" s="6" t="n">
        <v>0.0684</v>
      </c>
    </row>
    <row r="526" customFormat="false" ht="12.75" hidden="false" customHeight="false" outlineLevel="0" collapsed="false">
      <c r="A526" s="4" t="n">
        <f aca="false">EOMONTH(A525,1)</f>
        <v>35338</v>
      </c>
      <c r="B526" s="7" t="n">
        <f aca="false">YEAR(A526)+MONTH(A526)/100</f>
        <v>1996.09</v>
      </c>
      <c r="C526" s="6" t="n">
        <v>0.0509</v>
      </c>
      <c r="D526" s="6" t="n">
        <v>0.0524</v>
      </c>
      <c r="E526" s="6" t="n">
        <v>0.0583</v>
      </c>
      <c r="F526" s="6" t="n">
        <v>0.0623</v>
      </c>
      <c r="G526" s="6" t="n">
        <v>0.0641</v>
      </c>
      <c r="H526" s="6" t="n">
        <v>0.066</v>
      </c>
      <c r="I526" s="6" t="n">
        <v>0.0673</v>
      </c>
      <c r="J526" s="6" t="n">
        <v>0.0683</v>
      </c>
      <c r="K526" s="6" t="n">
        <v>0.0717</v>
      </c>
      <c r="L526" s="6" t="n">
        <v>0.0703</v>
      </c>
    </row>
    <row r="527" customFormat="false" ht="12.75" hidden="false" customHeight="false" outlineLevel="0" collapsed="false">
      <c r="A527" s="4" t="n">
        <f aca="false">EOMONTH(A526,1)</f>
        <v>35369</v>
      </c>
      <c r="B527" s="7" t="n">
        <f aca="false">YEAR(A527)+MONTH(A527)/100</f>
        <v>1996.1</v>
      </c>
      <c r="C527" s="6" t="n">
        <v>0.0499</v>
      </c>
      <c r="D527" s="6" t="n">
        <v>0.0511</v>
      </c>
      <c r="E527" s="6" t="n">
        <v>0.0555</v>
      </c>
      <c r="F527" s="6" t="n">
        <v>0.0591</v>
      </c>
      <c r="G527" s="6" t="n">
        <v>0.0608</v>
      </c>
      <c r="H527" s="6" t="n">
        <v>0.0627</v>
      </c>
      <c r="I527" s="6" t="n">
        <v>0.0642</v>
      </c>
      <c r="J527" s="6" t="n">
        <v>0.0653</v>
      </c>
      <c r="K527" s="6" t="n">
        <v>0.069</v>
      </c>
      <c r="L527" s="6" t="n">
        <v>0.0681</v>
      </c>
    </row>
    <row r="528" customFormat="false" ht="12.75" hidden="false" customHeight="false" outlineLevel="0" collapsed="false">
      <c r="A528" s="4" t="n">
        <f aca="false">EOMONTH(A527,1)</f>
        <v>35399</v>
      </c>
      <c r="B528" s="7" t="n">
        <f aca="false">YEAR(A528)+MONTH(A528)/100</f>
        <v>1996.11</v>
      </c>
      <c r="C528" s="6" t="n">
        <v>0.0503</v>
      </c>
      <c r="D528" s="6" t="n">
        <v>0.0507</v>
      </c>
      <c r="E528" s="6" t="n">
        <v>0.0542</v>
      </c>
      <c r="F528" s="6" t="n">
        <v>0.057</v>
      </c>
      <c r="G528" s="6" t="n">
        <v>0.0582</v>
      </c>
      <c r="H528" s="6" t="n">
        <v>0.0597</v>
      </c>
      <c r="I528" s="6" t="n">
        <v>0.061</v>
      </c>
      <c r="J528" s="6" t="n">
        <v>0.062</v>
      </c>
      <c r="K528" s="6" t="n">
        <v>0.0658</v>
      </c>
      <c r="L528" s="6" t="n">
        <v>0.0648</v>
      </c>
    </row>
    <row r="529" customFormat="false" ht="12.75" hidden="false" customHeight="false" outlineLevel="0" collapsed="false">
      <c r="A529" s="4" t="n">
        <f aca="false">EOMONTH(A528,1)</f>
        <v>35430</v>
      </c>
      <c r="B529" s="7" t="n">
        <f aca="false">YEAR(A529)+MONTH(A529)/100</f>
        <v>1996.12</v>
      </c>
      <c r="C529" s="6" t="n">
        <v>0.0491</v>
      </c>
      <c r="D529" s="6" t="n">
        <v>0.0504</v>
      </c>
      <c r="E529" s="6" t="n">
        <v>0.0547</v>
      </c>
      <c r="F529" s="6" t="n">
        <v>0.0578</v>
      </c>
      <c r="G529" s="6" t="n">
        <v>0.0591</v>
      </c>
      <c r="H529" s="6" t="n">
        <v>0.0607</v>
      </c>
      <c r="I529" s="6" t="n">
        <v>0.062</v>
      </c>
      <c r="J529" s="6" t="n">
        <v>0.063</v>
      </c>
      <c r="K529" s="6" t="n">
        <v>0.0665</v>
      </c>
      <c r="L529" s="6" t="n">
        <v>0.0655</v>
      </c>
    </row>
    <row r="530" customFormat="false" ht="12.75" hidden="false" customHeight="false" outlineLevel="0" collapsed="false">
      <c r="A530" s="4" t="n">
        <f aca="false">EOMONTH(A529,1)</f>
        <v>35461</v>
      </c>
      <c r="B530" s="7" t="n">
        <f aca="false">YEAR(A530)+MONTH(A530)/100</f>
        <v>1997.01</v>
      </c>
      <c r="C530" s="6" t="n">
        <v>0.0503</v>
      </c>
      <c r="D530" s="6" t="n">
        <v>0.051</v>
      </c>
      <c r="E530" s="6" t="n">
        <v>0.0561</v>
      </c>
      <c r="F530" s="6" t="n">
        <v>0.0601</v>
      </c>
      <c r="G530" s="6" t="n">
        <v>0.0616</v>
      </c>
      <c r="H530" s="6" t="n">
        <v>0.0633</v>
      </c>
      <c r="I530" s="6" t="n">
        <v>0.0647</v>
      </c>
      <c r="J530" s="6" t="n">
        <v>0.0658</v>
      </c>
      <c r="K530" s="6" t="n">
        <v>0.0691</v>
      </c>
      <c r="L530" s="6" t="n">
        <v>0.0683</v>
      </c>
    </row>
    <row r="531" customFormat="false" ht="12.75" hidden="false" customHeight="false" outlineLevel="0" collapsed="false">
      <c r="A531" s="4" t="n">
        <f aca="false">EOMONTH(A530,1)</f>
        <v>35489</v>
      </c>
      <c r="B531" s="7" t="n">
        <f aca="false">YEAR(A531)+MONTH(A531)/100</f>
        <v>1997.02</v>
      </c>
      <c r="C531" s="6" t="n">
        <v>0.0501</v>
      </c>
      <c r="D531" s="6" t="n">
        <v>0.0506</v>
      </c>
      <c r="E531" s="6" t="n">
        <v>0.0553</v>
      </c>
      <c r="F531" s="6" t="n">
        <v>0.059</v>
      </c>
      <c r="G531" s="6" t="n">
        <v>0.0603</v>
      </c>
      <c r="H531" s="6" t="n">
        <v>0.062</v>
      </c>
      <c r="I531" s="6" t="n">
        <v>0.0632</v>
      </c>
      <c r="J531" s="6" t="n">
        <v>0.0642</v>
      </c>
      <c r="K531" s="6" t="n">
        <v>0.0677</v>
      </c>
      <c r="L531" s="6" t="n">
        <v>0.0669</v>
      </c>
    </row>
    <row r="532" customFormat="false" ht="12.75" hidden="false" customHeight="false" outlineLevel="0" collapsed="false">
      <c r="A532" s="4" t="n">
        <f aca="false">EOMONTH(A531,1)</f>
        <v>35520</v>
      </c>
      <c r="B532" s="7" t="n">
        <f aca="false">YEAR(A532)+MONTH(A532)/100</f>
        <v>1997.03</v>
      </c>
      <c r="C532" s="6" t="n">
        <v>0.0514</v>
      </c>
      <c r="D532" s="6" t="n">
        <v>0.0526</v>
      </c>
      <c r="E532" s="6" t="n">
        <v>0.058</v>
      </c>
      <c r="F532" s="6" t="n">
        <v>0.0622</v>
      </c>
      <c r="G532" s="6" t="n">
        <v>0.0638</v>
      </c>
      <c r="H532" s="6" t="n">
        <v>0.0654</v>
      </c>
      <c r="I532" s="6" t="n">
        <v>0.0665</v>
      </c>
      <c r="J532" s="6" t="n">
        <v>0.0669</v>
      </c>
      <c r="K532" s="6" t="n">
        <v>0.0705</v>
      </c>
      <c r="L532" s="6" t="n">
        <v>0.0693</v>
      </c>
    </row>
    <row r="533" customFormat="false" ht="12.75" hidden="false" customHeight="false" outlineLevel="0" collapsed="false">
      <c r="A533" s="4" t="n">
        <f aca="false">EOMONTH(A532,1)</f>
        <v>35550</v>
      </c>
      <c r="B533" s="7" t="n">
        <f aca="false">YEAR(A533)+MONTH(A533)/100</f>
        <v>1997.04</v>
      </c>
      <c r="C533" s="6" t="n">
        <v>0.0516</v>
      </c>
      <c r="D533" s="6" t="n">
        <v>0.0537</v>
      </c>
      <c r="E533" s="6" t="n">
        <v>0.0599</v>
      </c>
      <c r="F533" s="6" t="n">
        <v>0.0645</v>
      </c>
      <c r="G533" s="6" t="n">
        <v>0.0661</v>
      </c>
      <c r="H533" s="6" t="n">
        <v>0.0676</v>
      </c>
      <c r="I533" s="6" t="n">
        <v>0.0686</v>
      </c>
      <c r="J533" s="6" t="n">
        <v>0.0689</v>
      </c>
      <c r="K533" s="6" t="n">
        <v>0.072</v>
      </c>
      <c r="L533" s="6" t="n">
        <v>0.0709</v>
      </c>
    </row>
    <row r="534" customFormat="false" ht="12.75" hidden="false" customHeight="false" outlineLevel="0" collapsed="false">
      <c r="A534" s="4" t="n">
        <f aca="false">EOMONTH(A533,1)</f>
        <v>35581</v>
      </c>
      <c r="B534" s="7" t="n">
        <f aca="false">YEAR(A534)+MONTH(A534)/100</f>
        <v>1997.05</v>
      </c>
      <c r="C534" s="6" t="n">
        <v>0.0505</v>
      </c>
      <c r="D534" s="6" t="n">
        <v>0.053</v>
      </c>
      <c r="E534" s="6" t="n">
        <v>0.0587</v>
      </c>
      <c r="F534" s="6" t="n">
        <v>0.0628</v>
      </c>
      <c r="G534" s="6" t="n">
        <v>0.0642</v>
      </c>
      <c r="H534" s="6" t="n">
        <v>0.0657</v>
      </c>
      <c r="I534" s="6" t="n">
        <v>0.0666</v>
      </c>
      <c r="J534" s="6" t="n">
        <v>0.0671</v>
      </c>
      <c r="K534" s="6" t="n">
        <v>0.0702</v>
      </c>
      <c r="L534" s="6" t="n">
        <v>0.0694</v>
      </c>
    </row>
    <row r="535" customFormat="false" ht="12.75" hidden="false" customHeight="false" outlineLevel="0" collapsed="false">
      <c r="A535" s="4" t="n">
        <f aca="false">EOMONTH(A534,1)</f>
        <v>35611</v>
      </c>
      <c r="B535" s="7" t="n">
        <f aca="false">YEAR(A535)+MONTH(A535)/100</f>
        <v>1997.06</v>
      </c>
      <c r="C535" s="6" t="n">
        <v>0.0493</v>
      </c>
      <c r="D535" s="6" t="n">
        <v>0.0513</v>
      </c>
      <c r="E535" s="6" t="n">
        <v>0.0569</v>
      </c>
      <c r="F535" s="6" t="n">
        <v>0.0609</v>
      </c>
      <c r="G535" s="6" t="n">
        <v>0.0624</v>
      </c>
      <c r="H535" s="6" t="n">
        <v>0.0638</v>
      </c>
      <c r="I535" s="6" t="n">
        <v>0.0646</v>
      </c>
      <c r="J535" s="6" t="n">
        <v>0.0649</v>
      </c>
      <c r="K535" s="6" t="n">
        <v>0.0684</v>
      </c>
      <c r="L535" s="6" t="n">
        <v>0.0677</v>
      </c>
    </row>
    <row r="536" customFormat="false" ht="12.75" hidden="false" customHeight="false" outlineLevel="0" collapsed="false">
      <c r="A536" s="4" t="n">
        <f aca="false">EOMONTH(A535,1)</f>
        <v>35642</v>
      </c>
      <c r="B536" s="7" t="n">
        <f aca="false">YEAR(A536)+MONTH(A536)/100</f>
        <v>1997.07</v>
      </c>
      <c r="C536" s="6" t="n">
        <v>0.0505</v>
      </c>
      <c r="D536" s="6" t="n">
        <v>0.0512</v>
      </c>
      <c r="E536" s="6" t="n">
        <v>0.0554</v>
      </c>
      <c r="F536" s="6" t="n">
        <v>0.0589</v>
      </c>
      <c r="G536" s="6" t="n">
        <v>0.06</v>
      </c>
      <c r="H536" s="6" t="n">
        <v>0.0612</v>
      </c>
      <c r="I536" s="6" t="n">
        <v>0.062</v>
      </c>
      <c r="J536" s="6" t="n">
        <v>0.0622</v>
      </c>
      <c r="K536" s="6" t="n">
        <v>0.0656</v>
      </c>
      <c r="L536" s="6" t="n">
        <v>0.0651</v>
      </c>
    </row>
    <row r="537" customFormat="false" ht="12.75" hidden="false" customHeight="false" outlineLevel="0" collapsed="false">
      <c r="A537" s="4" t="n">
        <f aca="false">EOMONTH(A536,1)</f>
        <v>35673</v>
      </c>
      <c r="B537" s="7" t="n">
        <f aca="false">YEAR(A537)+MONTH(A537)/100</f>
        <v>1997.08</v>
      </c>
      <c r="C537" s="6" t="n">
        <v>0.0514</v>
      </c>
      <c r="D537" s="6" t="n">
        <v>0.0519</v>
      </c>
      <c r="E537" s="6" t="n">
        <v>0.0556</v>
      </c>
      <c r="F537" s="6" t="n">
        <v>0.0594</v>
      </c>
      <c r="G537" s="6" t="n">
        <v>0.0606</v>
      </c>
      <c r="H537" s="6" t="n">
        <v>0.0616</v>
      </c>
      <c r="I537" s="6" t="n">
        <v>0.0629</v>
      </c>
      <c r="J537" s="6" t="n">
        <v>0.063</v>
      </c>
      <c r="K537" s="6" t="n">
        <v>0.0665</v>
      </c>
      <c r="L537" s="6" t="n">
        <v>0.0658</v>
      </c>
    </row>
    <row r="538" customFormat="false" ht="12.75" hidden="false" customHeight="false" outlineLevel="0" collapsed="false">
      <c r="A538" s="4" t="n">
        <f aca="false">EOMONTH(A537,1)</f>
        <v>35703</v>
      </c>
      <c r="B538" s="7" t="n">
        <f aca="false">YEAR(A538)+MONTH(A538)/100</f>
        <v>1997.09</v>
      </c>
      <c r="C538" s="6" t="n">
        <v>0.0495</v>
      </c>
      <c r="D538" s="6" t="n">
        <v>0.0509</v>
      </c>
      <c r="E538" s="6" t="n">
        <v>0.0552</v>
      </c>
      <c r="F538" s="6" t="n">
        <v>0.0588</v>
      </c>
      <c r="G538" s="6" t="n">
        <v>0.0598</v>
      </c>
      <c r="H538" s="6" t="n">
        <v>0.0611</v>
      </c>
      <c r="I538" s="6" t="n">
        <v>0.062</v>
      </c>
      <c r="J538" s="6" t="n">
        <v>0.0621</v>
      </c>
      <c r="K538" s="6" t="n">
        <v>0.0656</v>
      </c>
      <c r="L538" s="6" t="n">
        <v>0.065</v>
      </c>
    </row>
    <row r="539" customFormat="false" ht="12.75" hidden="false" customHeight="false" outlineLevel="0" collapsed="false">
      <c r="A539" s="4" t="n">
        <f aca="false">EOMONTH(A538,1)</f>
        <v>35734</v>
      </c>
      <c r="B539" s="7" t="n">
        <f aca="false">YEAR(A539)+MONTH(A539)/100</f>
        <v>1997.1</v>
      </c>
      <c r="C539" s="6" t="n">
        <v>0.0497</v>
      </c>
      <c r="D539" s="6" t="n">
        <v>0.0509</v>
      </c>
      <c r="E539" s="6" t="n">
        <v>0.0546</v>
      </c>
      <c r="F539" s="6" t="n">
        <v>0.0577</v>
      </c>
      <c r="G539" s="6" t="n">
        <v>0.0584</v>
      </c>
      <c r="H539" s="6" t="n">
        <v>0.0593</v>
      </c>
      <c r="I539" s="6" t="n">
        <v>0.0605</v>
      </c>
      <c r="J539" s="6" t="n">
        <v>0.0603</v>
      </c>
      <c r="K539" s="6" t="n">
        <v>0.0638</v>
      </c>
      <c r="L539" s="6" t="n">
        <v>0.0633</v>
      </c>
    </row>
    <row r="540" customFormat="false" ht="12.75" hidden="false" customHeight="false" outlineLevel="0" collapsed="false">
      <c r="A540" s="4" t="n">
        <f aca="false">EOMONTH(A539,1)</f>
        <v>35764</v>
      </c>
      <c r="B540" s="7" t="n">
        <f aca="false">YEAR(A540)+MONTH(A540)/100</f>
        <v>1997.11</v>
      </c>
      <c r="C540" s="6" t="n">
        <v>0.0514</v>
      </c>
      <c r="D540" s="6" t="n">
        <v>0.0517</v>
      </c>
      <c r="E540" s="6" t="n">
        <v>0.0546</v>
      </c>
      <c r="F540" s="6" t="n">
        <v>0.0571</v>
      </c>
      <c r="G540" s="6" t="n">
        <v>0.0576</v>
      </c>
      <c r="H540" s="6" t="n">
        <v>0.058</v>
      </c>
      <c r="I540" s="6" t="n">
        <v>0.059</v>
      </c>
      <c r="J540" s="6" t="n">
        <v>0.0588</v>
      </c>
      <c r="K540" s="6" t="n">
        <v>0.062</v>
      </c>
      <c r="L540" s="6" t="n">
        <v>0.0611</v>
      </c>
    </row>
    <row r="541" customFormat="false" ht="12.75" hidden="false" customHeight="false" outlineLevel="0" collapsed="false">
      <c r="A541" s="4" t="n">
        <f aca="false">EOMONTH(A540,1)</f>
        <v>35795</v>
      </c>
      <c r="B541" s="7" t="n">
        <f aca="false">YEAR(A541)+MONTH(A541)/100</f>
        <v>1997.12</v>
      </c>
      <c r="C541" s="6" t="n">
        <v>0.0516</v>
      </c>
      <c r="D541" s="6" t="n">
        <v>0.0524</v>
      </c>
      <c r="E541" s="6" t="n">
        <v>0.0553</v>
      </c>
      <c r="F541" s="6" t="n">
        <v>0.0572</v>
      </c>
      <c r="G541" s="6" t="n">
        <v>0.0574</v>
      </c>
      <c r="H541" s="6" t="n">
        <v>0.0577</v>
      </c>
      <c r="I541" s="6" t="n">
        <v>0.0583</v>
      </c>
      <c r="J541" s="6" t="n">
        <v>0.0581</v>
      </c>
      <c r="K541" s="6" t="n">
        <v>0.0607</v>
      </c>
      <c r="L541" s="6" t="n">
        <v>0.0599</v>
      </c>
    </row>
    <row r="542" customFormat="false" ht="12.75" hidden="false" customHeight="false" outlineLevel="0" collapsed="false">
      <c r="A542" s="4" t="n">
        <f aca="false">EOMONTH(A541,1)</f>
        <v>35826</v>
      </c>
      <c r="B542" s="7" t="n">
        <f aca="false">YEAR(A542)+MONTH(A542)/100</f>
        <v>1998.01</v>
      </c>
      <c r="C542" s="6" t="n">
        <v>0.0504</v>
      </c>
      <c r="D542" s="6" t="n">
        <v>0.0503</v>
      </c>
      <c r="E542" s="6" t="n">
        <v>0.0524</v>
      </c>
      <c r="F542" s="6" t="n">
        <v>0.0536</v>
      </c>
      <c r="G542" s="6" t="n">
        <v>0.0538</v>
      </c>
      <c r="H542" s="6" t="n">
        <v>0.0542</v>
      </c>
      <c r="I542" s="6" t="n">
        <v>0.0553</v>
      </c>
      <c r="J542" s="6" t="n">
        <v>0.0554</v>
      </c>
      <c r="K542" s="6" t="n">
        <v>0.0588</v>
      </c>
      <c r="L542" s="6" t="n">
        <v>0.0581</v>
      </c>
    </row>
    <row r="543" customFormat="false" ht="12.75" hidden="false" customHeight="false" outlineLevel="0" collapsed="false">
      <c r="A543" s="4" t="n">
        <f aca="false">EOMONTH(A542,1)</f>
        <v>35854</v>
      </c>
      <c r="B543" s="7" t="n">
        <f aca="false">YEAR(A543)+MONTH(A543)/100</f>
        <v>1998.02</v>
      </c>
      <c r="C543" s="6" t="n">
        <v>0.0509</v>
      </c>
      <c r="D543" s="6" t="n">
        <v>0.0507</v>
      </c>
      <c r="E543" s="6" t="n">
        <v>0.0531</v>
      </c>
      <c r="F543" s="6" t="n">
        <v>0.0542</v>
      </c>
      <c r="G543" s="6" t="n">
        <v>0.0543</v>
      </c>
      <c r="H543" s="6" t="n">
        <v>0.0549</v>
      </c>
      <c r="I543" s="6" t="n">
        <v>0.056</v>
      </c>
      <c r="J543" s="6" t="n">
        <v>0.0557</v>
      </c>
      <c r="K543" s="6" t="n">
        <v>0.0596</v>
      </c>
      <c r="L543" s="6" t="n">
        <v>0.0589</v>
      </c>
    </row>
    <row r="544" customFormat="false" ht="12.75" hidden="false" customHeight="false" outlineLevel="0" collapsed="false">
      <c r="A544" s="4" t="n">
        <f aca="false">EOMONTH(A543,1)</f>
        <v>35885</v>
      </c>
      <c r="B544" s="7" t="n">
        <f aca="false">YEAR(A544)+MONTH(A544)/100</f>
        <v>1998.03</v>
      </c>
      <c r="C544" s="6" t="n">
        <v>0.0503</v>
      </c>
      <c r="D544" s="6" t="n">
        <v>0.0504</v>
      </c>
      <c r="E544" s="6" t="n">
        <v>0.0539</v>
      </c>
      <c r="F544" s="6" t="n">
        <v>0.0556</v>
      </c>
      <c r="G544" s="6" t="n">
        <v>0.0557</v>
      </c>
      <c r="H544" s="6" t="n">
        <v>0.0561</v>
      </c>
      <c r="I544" s="6" t="n">
        <v>0.0571</v>
      </c>
      <c r="J544" s="6" t="n">
        <v>0.0565</v>
      </c>
      <c r="K544" s="6" t="n">
        <v>0.0601</v>
      </c>
      <c r="L544" s="6" t="n">
        <v>0.0595</v>
      </c>
    </row>
    <row r="545" customFormat="false" ht="12.75" hidden="false" customHeight="false" outlineLevel="0" collapsed="false">
      <c r="A545" s="4" t="n">
        <f aca="false">EOMONTH(A544,1)</f>
        <v>35915</v>
      </c>
      <c r="B545" s="7" t="n">
        <f aca="false">YEAR(A545)+MONTH(A545)/100</f>
        <v>1998.04</v>
      </c>
      <c r="C545" s="6" t="n">
        <v>0.0495</v>
      </c>
      <c r="D545" s="6" t="n">
        <v>0.0506</v>
      </c>
      <c r="E545" s="6" t="n">
        <v>0.0538</v>
      </c>
      <c r="F545" s="6" t="n">
        <v>0.0556</v>
      </c>
      <c r="G545" s="6" t="n">
        <v>0.0558</v>
      </c>
      <c r="H545" s="6" t="n">
        <v>0.0561</v>
      </c>
      <c r="I545" s="6" t="n">
        <v>0.057</v>
      </c>
      <c r="J545" s="6" t="n">
        <v>0.0564</v>
      </c>
      <c r="K545" s="6" t="n">
        <v>0.06</v>
      </c>
      <c r="L545" s="6" t="n">
        <v>0.0592</v>
      </c>
    </row>
    <row r="546" customFormat="false" ht="12.75" hidden="false" customHeight="false" outlineLevel="0" collapsed="false">
      <c r="A546" s="4" t="n">
        <f aca="false">EOMONTH(A545,1)</f>
        <v>35946</v>
      </c>
      <c r="B546" s="7" t="n">
        <f aca="false">YEAR(A546)+MONTH(A546)/100</f>
        <v>1998.05</v>
      </c>
      <c r="C546" s="6" t="n">
        <v>0.05</v>
      </c>
      <c r="D546" s="6" t="n">
        <v>0.0514</v>
      </c>
      <c r="E546" s="6" t="n">
        <v>0.0544</v>
      </c>
      <c r="F546" s="6" t="n">
        <v>0.0559</v>
      </c>
      <c r="G546" s="6" t="n">
        <v>0.0561</v>
      </c>
      <c r="H546" s="6" t="n">
        <v>0.0563</v>
      </c>
      <c r="I546" s="6" t="n">
        <v>0.0572</v>
      </c>
      <c r="J546" s="6" t="n">
        <v>0.0565</v>
      </c>
      <c r="K546" s="6" t="n">
        <v>0.0601</v>
      </c>
      <c r="L546" s="6" t="n">
        <v>0.0593</v>
      </c>
    </row>
    <row r="547" customFormat="false" ht="12.75" hidden="false" customHeight="false" outlineLevel="0" collapsed="false">
      <c r="A547" s="4" t="n">
        <f aca="false">EOMONTH(A546,1)</f>
        <v>35976</v>
      </c>
      <c r="B547" s="7" t="n">
        <f aca="false">YEAR(A547)+MONTH(A547)/100</f>
        <v>1998.06</v>
      </c>
      <c r="C547" s="6" t="n">
        <v>0.0498</v>
      </c>
      <c r="D547" s="6" t="n">
        <v>0.0512</v>
      </c>
      <c r="E547" s="6" t="n">
        <v>0.0541</v>
      </c>
      <c r="F547" s="6" t="n">
        <v>0.0552</v>
      </c>
      <c r="G547" s="6" t="n">
        <v>0.0552</v>
      </c>
      <c r="H547" s="6" t="n">
        <v>0.0552</v>
      </c>
      <c r="I547" s="6" t="n">
        <v>0.0556</v>
      </c>
      <c r="J547" s="6" t="n">
        <v>0.055</v>
      </c>
      <c r="K547" s="6" t="n">
        <v>0.058</v>
      </c>
      <c r="L547" s="6" t="n">
        <v>0.057</v>
      </c>
    </row>
    <row r="548" customFormat="false" ht="12.75" hidden="false" customHeight="false" outlineLevel="0" collapsed="false">
      <c r="A548" s="4" t="n">
        <f aca="false">EOMONTH(A547,1)</f>
        <v>36007</v>
      </c>
      <c r="B548" s="7" t="n">
        <f aca="false">YEAR(A548)+MONTH(A548)/100</f>
        <v>1998.07</v>
      </c>
      <c r="C548" s="6" t="n">
        <v>0.0496</v>
      </c>
      <c r="D548" s="6" t="n">
        <v>0.0503</v>
      </c>
      <c r="E548" s="6" t="n">
        <v>0.0536</v>
      </c>
      <c r="F548" s="6" t="n">
        <v>0.0546</v>
      </c>
      <c r="G548" s="6" t="n">
        <v>0.0547</v>
      </c>
      <c r="H548" s="6" t="n">
        <v>0.0546</v>
      </c>
      <c r="I548" s="6" t="n">
        <v>0.0552</v>
      </c>
      <c r="J548" s="6" t="n">
        <v>0.0546</v>
      </c>
      <c r="K548" s="6" t="n">
        <v>0.0578</v>
      </c>
      <c r="L548" s="6" t="n">
        <v>0.0568</v>
      </c>
    </row>
    <row r="549" customFormat="false" ht="12.75" hidden="false" customHeight="false" outlineLevel="0" collapsed="false">
      <c r="A549" s="4" t="n">
        <f aca="false">EOMONTH(A548,1)</f>
        <v>36038</v>
      </c>
      <c r="B549" s="7" t="n">
        <f aca="false">YEAR(A549)+MONTH(A549)/100</f>
        <v>1998.08</v>
      </c>
      <c r="C549" s="6" t="n">
        <v>0.049</v>
      </c>
      <c r="D549" s="6" t="n">
        <v>0.0495</v>
      </c>
      <c r="E549" s="6" t="n">
        <v>0.0521</v>
      </c>
      <c r="F549" s="6" t="n">
        <v>0.0527</v>
      </c>
      <c r="G549" s="6" t="n">
        <v>0.0524</v>
      </c>
      <c r="H549" s="6" t="n">
        <v>0.0527</v>
      </c>
      <c r="I549" s="6" t="n">
        <v>0.0536</v>
      </c>
      <c r="J549" s="6" t="n">
        <v>0.0534</v>
      </c>
      <c r="K549" s="6" t="n">
        <v>0.0566</v>
      </c>
      <c r="L549" s="6" t="n">
        <v>0.0554</v>
      </c>
    </row>
    <row r="550" customFormat="false" ht="12.75" hidden="false" customHeight="false" outlineLevel="0" collapsed="false">
      <c r="A550" s="4" t="n">
        <f aca="false">EOMONTH(A549,1)</f>
        <v>36068</v>
      </c>
      <c r="B550" s="7" t="n">
        <f aca="false">YEAR(A550)+MONTH(A550)/100</f>
        <v>1998.09</v>
      </c>
      <c r="C550" s="6" t="n">
        <v>0.0461</v>
      </c>
      <c r="D550" s="6" t="n">
        <v>0.0463</v>
      </c>
      <c r="E550" s="6" t="n">
        <v>0.0471</v>
      </c>
      <c r="F550" s="6" t="n">
        <v>0.0467</v>
      </c>
      <c r="G550" s="6" t="n">
        <v>0.0462</v>
      </c>
      <c r="H550" s="6" t="n">
        <v>0.0462</v>
      </c>
      <c r="I550" s="6" t="n">
        <v>0.0476</v>
      </c>
      <c r="J550" s="6" t="n">
        <v>0.0481</v>
      </c>
      <c r="K550" s="6" t="n">
        <v>0.0538</v>
      </c>
      <c r="L550" s="6" t="n">
        <v>0.052</v>
      </c>
    </row>
    <row r="551" customFormat="false" ht="12.75" hidden="false" customHeight="false" outlineLevel="0" collapsed="false">
      <c r="A551" s="4" t="n">
        <f aca="false">EOMONTH(A550,1)</f>
        <v>36099</v>
      </c>
      <c r="B551" s="7" t="n">
        <f aca="false">YEAR(A551)+MONTH(A551)/100</f>
        <v>1998.1</v>
      </c>
      <c r="C551" s="6" t="n">
        <v>0.0396</v>
      </c>
      <c r="D551" s="6" t="n">
        <v>0.0405</v>
      </c>
      <c r="E551" s="6" t="n">
        <v>0.0412</v>
      </c>
      <c r="F551" s="6" t="n">
        <v>0.0409</v>
      </c>
      <c r="G551" s="6" t="n">
        <v>0.0418</v>
      </c>
      <c r="H551" s="6" t="n">
        <v>0.0418</v>
      </c>
      <c r="I551" s="6" t="n">
        <v>0.0446</v>
      </c>
      <c r="J551" s="6" t="n">
        <v>0.0453</v>
      </c>
      <c r="K551" s="6" t="n">
        <v>0.053</v>
      </c>
      <c r="L551" s="6" t="n">
        <v>0.0501</v>
      </c>
    </row>
    <row r="552" customFormat="false" ht="12.75" hidden="false" customHeight="false" outlineLevel="0" collapsed="false">
      <c r="A552" s="4" t="n">
        <f aca="false">EOMONTH(A551,1)</f>
        <v>36129</v>
      </c>
      <c r="B552" s="7" t="n">
        <f aca="false">YEAR(A552)+MONTH(A552)/100</f>
        <v>1998.11</v>
      </c>
      <c r="C552" s="6" t="n">
        <v>0.0441</v>
      </c>
      <c r="D552" s="6" t="n">
        <v>0.0442</v>
      </c>
      <c r="E552" s="6" t="n">
        <v>0.0453</v>
      </c>
      <c r="F552" s="6" t="n">
        <v>0.0454</v>
      </c>
      <c r="G552" s="6" t="n">
        <v>0.0457</v>
      </c>
      <c r="H552" s="6" t="n">
        <v>0.0454</v>
      </c>
      <c r="I552" s="6" t="n">
        <v>0.0478</v>
      </c>
      <c r="J552" s="6" t="n">
        <v>0.0483</v>
      </c>
      <c r="K552" s="6" t="n">
        <v>0.0548</v>
      </c>
      <c r="L552" s="6" t="n">
        <v>0.0525</v>
      </c>
    </row>
    <row r="553" customFormat="false" ht="12.75" hidden="false" customHeight="false" outlineLevel="0" collapsed="false">
      <c r="A553" s="4" t="n">
        <f aca="false">EOMONTH(A552,1)</f>
        <v>36160</v>
      </c>
      <c r="B553" s="7" t="n">
        <f aca="false">YEAR(A553)+MONTH(A553)/100</f>
        <v>1998.12</v>
      </c>
      <c r="C553" s="6" t="n">
        <v>0.0439</v>
      </c>
      <c r="D553" s="6" t="n">
        <v>0.044</v>
      </c>
      <c r="E553" s="6" t="n">
        <v>0.0452</v>
      </c>
      <c r="F553" s="6" t="n">
        <v>0.0451</v>
      </c>
      <c r="G553" s="6" t="n">
        <v>0.0448</v>
      </c>
      <c r="H553" s="6" t="n">
        <v>0.0445</v>
      </c>
      <c r="I553" s="6" t="n">
        <v>0.0465</v>
      </c>
      <c r="J553" s="6" t="n">
        <v>0.0465</v>
      </c>
      <c r="K553" s="6" t="n">
        <v>0.0536</v>
      </c>
      <c r="L553" s="6" t="n">
        <v>0.0506</v>
      </c>
    </row>
    <row r="554" customFormat="false" ht="12.75" hidden="false" customHeight="false" outlineLevel="0" collapsed="false">
      <c r="A554" s="4" t="n">
        <f aca="false">EOMONTH(A553,1)</f>
        <v>36191</v>
      </c>
      <c r="B554" s="7" t="n">
        <f aca="false">YEAR(A554)+MONTH(A554)/100</f>
        <v>1999.01</v>
      </c>
      <c r="C554" s="6" t="n">
        <v>0.0434</v>
      </c>
      <c r="D554" s="6" t="n">
        <v>0.0433</v>
      </c>
      <c r="E554" s="6" t="n">
        <v>0.0451</v>
      </c>
      <c r="F554" s="6" t="n">
        <v>0.0462</v>
      </c>
      <c r="G554" s="6" t="n">
        <v>0.0461</v>
      </c>
      <c r="H554" s="6" t="n">
        <v>0.046</v>
      </c>
      <c r="I554" s="6" t="n">
        <v>0.048</v>
      </c>
      <c r="J554" s="6" t="n">
        <v>0.0472</v>
      </c>
      <c r="K554" s="6" t="n">
        <v>0.0545</v>
      </c>
      <c r="L554" s="6" t="n">
        <v>0.0516</v>
      </c>
    </row>
    <row r="555" customFormat="false" ht="12.75" hidden="false" customHeight="false" outlineLevel="0" collapsed="false">
      <c r="A555" s="4" t="n">
        <f aca="false">EOMONTH(A554,1)</f>
        <v>36219</v>
      </c>
      <c r="B555" s="7" t="n">
        <f aca="false">YEAR(A555)+MONTH(A555)/100</f>
        <v>1999.02</v>
      </c>
      <c r="C555" s="6" t="n">
        <v>0.0444</v>
      </c>
      <c r="D555" s="6" t="n">
        <v>0.0444</v>
      </c>
      <c r="E555" s="6" t="n">
        <v>0.047</v>
      </c>
      <c r="F555" s="6" t="n">
        <v>0.0488</v>
      </c>
      <c r="G555" s="6" t="n">
        <v>0.049</v>
      </c>
      <c r="H555" s="6" t="n">
        <v>0.0491</v>
      </c>
      <c r="I555" s="6" t="n">
        <v>0.051</v>
      </c>
      <c r="J555" s="6" t="n">
        <v>0.05</v>
      </c>
      <c r="K555" s="6" t="n">
        <v>0.0566</v>
      </c>
      <c r="L555" s="6" t="n">
        <v>0.0537</v>
      </c>
    </row>
    <row r="556" customFormat="false" ht="12.75" hidden="false" customHeight="false" outlineLevel="0" collapsed="false">
      <c r="A556" s="4" t="n">
        <f aca="false">EOMONTH(A555,1)</f>
        <v>36250</v>
      </c>
      <c r="B556" s="7" t="n">
        <f aca="false">YEAR(A556)+MONTH(A556)/100</f>
        <v>1999.03</v>
      </c>
      <c r="C556" s="6" t="n">
        <v>0.0444</v>
      </c>
      <c r="D556" s="6" t="n">
        <v>0.0447</v>
      </c>
      <c r="E556" s="6" t="n">
        <v>0.0478</v>
      </c>
      <c r="F556" s="6" t="n">
        <v>0.0505</v>
      </c>
      <c r="G556" s="6" t="n">
        <v>0.0511</v>
      </c>
      <c r="H556" s="6" t="n">
        <v>0.0514</v>
      </c>
      <c r="I556" s="6" t="n">
        <v>0.0536</v>
      </c>
      <c r="J556" s="6" t="n">
        <v>0.0523</v>
      </c>
      <c r="K556" s="6" t="n">
        <v>0.0587</v>
      </c>
      <c r="L556" s="6" t="n">
        <v>0.0558</v>
      </c>
    </row>
    <row r="557" customFormat="false" ht="12.75" hidden="false" customHeight="false" outlineLevel="0" collapsed="false">
      <c r="A557" s="4" t="n">
        <f aca="false">EOMONTH(A556,1)</f>
        <v>36280</v>
      </c>
      <c r="B557" s="7" t="n">
        <f aca="false">YEAR(A557)+MONTH(A557)/100</f>
        <v>1999.04</v>
      </c>
      <c r="C557" s="6" t="n">
        <v>0.0429</v>
      </c>
      <c r="D557" s="6" t="n">
        <v>0.0437</v>
      </c>
      <c r="E557" s="6" t="n">
        <v>0.0469</v>
      </c>
      <c r="F557" s="6" t="n">
        <v>0.0498</v>
      </c>
      <c r="G557" s="6" t="n">
        <v>0.0503</v>
      </c>
      <c r="H557" s="6" t="n">
        <v>0.0508</v>
      </c>
      <c r="I557" s="6" t="n">
        <v>0.0528</v>
      </c>
      <c r="J557" s="6" t="n">
        <v>0.0518</v>
      </c>
      <c r="K557" s="6" t="n">
        <v>0.0582</v>
      </c>
      <c r="L557" s="6" t="n">
        <v>0.0555</v>
      </c>
    </row>
    <row r="558" customFormat="false" ht="12.75" hidden="false" customHeight="false" outlineLevel="0" collapsed="false">
      <c r="A558" s="4" t="n">
        <f aca="false">EOMONTH(A557,1)</f>
        <v>36311</v>
      </c>
      <c r="B558" s="7" t="n">
        <f aca="false">YEAR(A558)+MONTH(A558)/100</f>
        <v>1999.05</v>
      </c>
      <c r="C558" s="6" t="n">
        <v>0.045</v>
      </c>
      <c r="D558" s="6" t="n">
        <v>0.0456</v>
      </c>
      <c r="E558" s="6" t="n">
        <v>0.0485</v>
      </c>
      <c r="F558" s="6" t="n">
        <v>0.0525</v>
      </c>
      <c r="G558" s="6" t="n">
        <v>0.0533</v>
      </c>
      <c r="H558" s="6" t="n">
        <v>0.0544</v>
      </c>
      <c r="I558" s="6" t="n">
        <v>0.0564</v>
      </c>
      <c r="J558" s="6" t="n">
        <v>0.0554</v>
      </c>
      <c r="K558" s="6" t="n">
        <v>0.0608</v>
      </c>
      <c r="L558" s="6" t="n">
        <v>0.0581</v>
      </c>
    </row>
    <row r="559" customFormat="false" ht="12.75" hidden="false" customHeight="false" outlineLevel="0" collapsed="false">
      <c r="A559" s="4" t="n">
        <f aca="false">EOMONTH(A558,1)</f>
        <v>36341</v>
      </c>
      <c r="B559" s="7" t="n">
        <f aca="false">YEAR(A559)+MONTH(A559)/100</f>
        <v>1999.06</v>
      </c>
      <c r="C559" s="6" t="n">
        <v>0.0457</v>
      </c>
      <c r="D559" s="6" t="n">
        <v>0.0482</v>
      </c>
      <c r="E559" s="6" t="n">
        <v>0.051</v>
      </c>
      <c r="F559" s="6" t="n">
        <v>0.0562</v>
      </c>
      <c r="G559" s="6" t="n">
        <v>0.057</v>
      </c>
      <c r="H559" s="6" t="n">
        <v>0.0581</v>
      </c>
      <c r="I559" s="6" t="n">
        <v>0.0605</v>
      </c>
      <c r="J559" s="6" t="n">
        <v>0.059</v>
      </c>
      <c r="K559" s="6" t="n">
        <v>0.0636</v>
      </c>
      <c r="L559" s="6" t="n">
        <v>0.0604</v>
      </c>
    </row>
    <row r="560" customFormat="false" ht="12.75" hidden="false" customHeight="false" outlineLevel="0" collapsed="false">
      <c r="A560" s="4" t="n">
        <f aca="false">EOMONTH(A559,1)</f>
        <v>36372</v>
      </c>
      <c r="B560" s="7" t="n">
        <f aca="false">YEAR(A560)+MONTH(A560)/100</f>
        <v>1999.07</v>
      </c>
      <c r="C560" s="6" t="n">
        <v>0.0455</v>
      </c>
      <c r="D560" s="6" t="n">
        <v>0.0458</v>
      </c>
      <c r="E560" s="6" t="n">
        <v>0.0503</v>
      </c>
      <c r="F560" s="6" t="n">
        <v>0.0555</v>
      </c>
      <c r="G560" s="6" t="n">
        <v>0.0562</v>
      </c>
      <c r="H560" s="6" t="n">
        <v>0.0568</v>
      </c>
      <c r="I560" s="6" t="n">
        <v>0.0594</v>
      </c>
      <c r="J560" s="6" t="n">
        <v>0.0579</v>
      </c>
      <c r="K560" s="6" t="n">
        <v>0.0628</v>
      </c>
      <c r="L560" s="6" t="n">
        <v>0.0598</v>
      </c>
    </row>
    <row r="561" customFormat="false" ht="12.75" hidden="false" customHeight="false" outlineLevel="0" collapsed="false">
      <c r="A561" s="4" t="n">
        <f aca="false">EOMONTH(A560,1)</f>
        <v>36403</v>
      </c>
      <c r="B561" s="7" t="n">
        <f aca="false">YEAR(A561)+MONTH(A561)/100</f>
        <v>1999.08</v>
      </c>
      <c r="C561" s="6" t="n">
        <v>0.0472</v>
      </c>
      <c r="D561" s="6" t="n">
        <v>0.0487</v>
      </c>
      <c r="E561" s="6" t="n">
        <v>0.052</v>
      </c>
      <c r="F561" s="6" t="n">
        <v>0.0568</v>
      </c>
      <c r="G561" s="6" t="n">
        <v>0.0577</v>
      </c>
      <c r="H561" s="6" t="n">
        <v>0.0584</v>
      </c>
      <c r="I561" s="6" t="n">
        <v>0.0615</v>
      </c>
      <c r="J561" s="6" t="n">
        <v>0.0594</v>
      </c>
      <c r="K561" s="6" t="n">
        <v>0.0643</v>
      </c>
      <c r="L561" s="6" t="n">
        <v>0.0607</v>
      </c>
    </row>
    <row r="562" customFormat="false" ht="12.75" hidden="false" customHeight="false" outlineLevel="0" collapsed="false">
      <c r="A562" s="4" t="n">
        <f aca="false">EOMONTH(A561,1)</f>
        <v>36433</v>
      </c>
      <c r="B562" s="7" t="n">
        <f aca="false">YEAR(A562)+MONTH(A562)/100</f>
        <v>1999.09</v>
      </c>
      <c r="C562" s="6" t="n">
        <v>0.0468</v>
      </c>
      <c r="D562" s="6" t="n">
        <v>0.0488</v>
      </c>
      <c r="E562" s="6" t="n">
        <v>0.0525</v>
      </c>
      <c r="F562" s="6" t="n">
        <v>0.0566</v>
      </c>
      <c r="G562" s="6" t="n">
        <v>0.0575</v>
      </c>
      <c r="H562" s="6" t="n">
        <v>0.058</v>
      </c>
      <c r="I562" s="6" t="n">
        <v>0.0612</v>
      </c>
      <c r="J562" s="6" t="n">
        <v>0.0592</v>
      </c>
      <c r="K562" s="6" t="n">
        <v>0.065</v>
      </c>
      <c r="L562" s="6" t="n">
        <v>0.0607</v>
      </c>
    </row>
    <row r="563" customFormat="false" ht="12.75" hidden="false" customHeight="false" outlineLevel="0" collapsed="false">
      <c r="A563" s="4" t="n">
        <f aca="false">EOMONTH(A562,1)</f>
        <v>36464</v>
      </c>
      <c r="B563" s="7" t="n">
        <f aca="false">YEAR(A563)+MONTH(A563)/100</f>
        <v>1999.1</v>
      </c>
      <c r="C563" s="6" t="n">
        <v>0.0486</v>
      </c>
      <c r="D563" s="6" t="n">
        <v>0.0498</v>
      </c>
      <c r="E563" s="6" t="n">
        <v>0.0543</v>
      </c>
      <c r="F563" s="6" t="n">
        <v>0.0586</v>
      </c>
      <c r="G563" s="6" t="n">
        <v>0.0594</v>
      </c>
      <c r="H563" s="6" t="n">
        <v>0.0603</v>
      </c>
      <c r="I563" s="6" t="n">
        <v>0.0633</v>
      </c>
      <c r="J563" s="6" t="n">
        <v>0.0611</v>
      </c>
      <c r="K563" s="6" t="n">
        <v>0.0666</v>
      </c>
      <c r="L563" s="6" t="n">
        <v>0.0626</v>
      </c>
    </row>
    <row r="564" customFormat="false" ht="12.75" hidden="false" customHeight="false" outlineLevel="0" collapsed="false">
      <c r="A564" s="4" t="n">
        <f aca="false">EOMONTH(A563,1)</f>
        <v>36494</v>
      </c>
      <c r="B564" s="7" t="n">
        <f aca="false">YEAR(A564)+MONTH(A564)/100</f>
        <v>1999.11</v>
      </c>
      <c r="C564" s="6" t="n">
        <v>0.0507</v>
      </c>
      <c r="D564" s="6" t="n">
        <v>0.052</v>
      </c>
      <c r="E564" s="6" t="n">
        <v>0.0555</v>
      </c>
      <c r="F564" s="6" t="n">
        <v>0.0586</v>
      </c>
      <c r="G564" s="6" t="n">
        <v>0.0592</v>
      </c>
      <c r="H564" s="6" t="n">
        <v>0.0597</v>
      </c>
      <c r="I564" s="6" t="n">
        <v>0.0617</v>
      </c>
      <c r="J564" s="6" t="n">
        <v>0.0603</v>
      </c>
      <c r="K564" s="6" t="n">
        <v>0.0648</v>
      </c>
      <c r="L564" s="6" t="n">
        <v>0.0615</v>
      </c>
    </row>
    <row r="565" customFormat="false" ht="12.75" hidden="false" customHeight="false" outlineLevel="0" collapsed="false">
      <c r="A565" s="4" t="n">
        <f aca="false">EOMONTH(A564,1)</f>
        <v>36525</v>
      </c>
      <c r="B565" s="7" t="n">
        <f aca="false">YEAR(A565)+MONTH(A565)/100</f>
        <v>1999.12</v>
      </c>
      <c r="C565" s="6" t="n">
        <v>0.052</v>
      </c>
      <c r="D565" s="6" t="n">
        <v>0.0544</v>
      </c>
      <c r="E565" s="6" t="n">
        <v>0.0584</v>
      </c>
      <c r="F565" s="6" t="n">
        <v>0.061</v>
      </c>
      <c r="G565" s="6" t="n">
        <v>0.0614</v>
      </c>
      <c r="H565" s="6" t="n">
        <v>0.0619</v>
      </c>
      <c r="I565" s="6" t="n">
        <v>0.0638</v>
      </c>
      <c r="J565" s="6" t="n">
        <v>0.0628</v>
      </c>
      <c r="K565" s="6" t="n">
        <v>0.0669</v>
      </c>
      <c r="L565" s="6" t="n">
        <v>0.0635</v>
      </c>
    </row>
    <row r="566" customFormat="false" ht="12.75" hidden="false" customHeight="false" outlineLevel="0" collapsed="false">
      <c r="A566" s="4" t="n">
        <f aca="false">EOMONTH(A565,1)</f>
        <v>36556</v>
      </c>
      <c r="B566" s="7" t="n">
        <f aca="false">YEAR(A566)+MONTH(A566)/100</f>
        <v>2000.01</v>
      </c>
      <c r="C566" s="6" t="n">
        <v>0.0532</v>
      </c>
      <c r="D566" s="6" t="n">
        <v>0.055</v>
      </c>
      <c r="E566" s="6" t="n">
        <v>0.0612</v>
      </c>
      <c r="F566" s="6" t="n">
        <v>0.0644</v>
      </c>
      <c r="G566" s="6" t="n">
        <v>0.0649</v>
      </c>
      <c r="H566" s="6" t="n">
        <v>0.0658</v>
      </c>
      <c r="I566" s="6" t="n">
        <v>0.067</v>
      </c>
      <c r="J566" s="6" t="n">
        <v>0.0666</v>
      </c>
      <c r="K566" s="6" t="n">
        <v>0.0686</v>
      </c>
      <c r="L566" s="6" t="n">
        <v>0.0663</v>
      </c>
    </row>
    <row r="567" customFormat="false" ht="12.75" hidden="false" customHeight="false" outlineLevel="0" collapsed="false">
      <c r="A567" s="4" t="n">
        <f aca="false">EOMONTH(A566,1)</f>
        <v>36585</v>
      </c>
      <c r="B567" s="7" t="n">
        <f aca="false">YEAR(A567)+MONTH(A567)/100</f>
        <v>2000.02</v>
      </c>
      <c r="C567" s="6" t="n">
        <v>0.0555</v>
      </c>
      <c r="D567" s="6" t="n">
        <v>0.0572</v>
      </c>
      <c r="E567" s="6" t="n">
        <v>0.0622</v>
      </c>
      <c r="F567" s="6" t="n">
        <v>0.0661</v>
      </c>
      <c r="G567" s="6" t="n">
        <v>0.0665</v>
      </c>
      <c r="H567" s="6" t="n">
        <v>0.0668</v>
      </c>
      <c r="I567" s="6" t="n">
        <v>0.0672</v>
      </c>
      <c r="J567" s="6" t="n">
        <v>0.0652</v>
      </c>
      <c r="K567" s="6" t="n">
        <v>0.0654</v>
      </c>
      <c r="L567" s="6" t="n">
        <v>0.0623</v>
      </c>
    </row>
    <row r="568" customFormat="false" ht="12.75" hidden="false" customHeight="false" outlineLevel="0" collapsed="false">
      <c r="A568" s="4" t="n">
        <f aca="false">EOMONTH(A567,1)</f>
        <v>36616</v>
      </c>
      <c r="B568" s="7" t="n">
        <f aca="false">YEAR(A568)+MONTH(A568)/100</f>
        <v>2000.03</v>
      </c>
      <c r="C568" s="6" t="n">
        <v>0.0569</v>
      </c>
      <c r="D568" s="6" t="n">
        <v>0.0585</v>
      </c>
      <c r="E568" s="6" t="n">
        <v>0.0622</v>
      </c>
      <c r="F568" s="6" t="n">
        <v>0.0653</v>
      </c>
      <c r="G568" s="6" t="n">
        <v>0.0653</v>
      </c>
      <c r="H568" s="6" t="n">
        <v>0.065</v>
      </c>
      <c r="I568" s="6" t="n">
        <v>0.0651</v>
      </c>
      <c r="J568" s="6" t="n">
        <v>0.0626</v>
      </c>
      <c r="K568" s="6" t="n">
        <v>0.0638</v>
      </c>
      <c r="L568" s="6" t="n">
        <v>0.0605</v>
      </c>
    </row>
    <row r="569" customFormat="false" ht="12.75" hidden="false" customHeight="false" outlineLevel="0" collapsed="false">
      <c r="A569" s="4" t="n">
        <f aca="false">EOMONTH(A568,1)</f>
        <v>36646</v>
      </c>
      <c r="B569" s="7" t="n">
        <f aca="false">YEAR(A569)+MONTH(A569)/100</f>
        <v>2000.04</v>
      </c>
      <c r="C569" s="6" t="n">
        <v>0.0566</v>
      </c>
      <c r="D569" s="6" t="n">
        <v>0.0581</v>
      </c>
      <c r="E569" s="6" t="n">
        <v>0.0615</v>
      </c>
      <c r="F569" s="6" t="n">
        <v>0.064</v>
      </c>
      <c r="G569" s="6" t="n">
        <v>0.0636</v>
      </c>
      <c r="H569" s="6" t="n">
        <v>0.0626</v>
      </c>
      <c r="I569" s="6" t="n">
        <v>0.0627</v>
      </c>
      <c r="J569" s="6" t="n">
        <v>0.0599</v>
      </c>
      <c r="K569" s="6" t="n">
        <v>0.0618</v>
      </c>
      <c r="L569" s="6" t="n">
        <v>0.0585</v>
      </c>
    </row>
    <row r="570" customFormat="false" ht="12.75" hidden="false" customHeight="false" outlineLevel="0" collapsed="false">
      <c r="A570" s="4" t="n">
        <f aca="false">EOMONTH(A569,1)</f>
        <v>36677</v>
      </c>
      <c r="B570" s="7" t="n">
        <f aca="false">YEAR(A570)+MONTH(A570)/100</f>
        <v>2000.05</v>
      </c>
      <c r="C570" s="6" t="n">
        <v>0.0579</v>
      </c>
      <c r="D570" s="6" t="n">
        <v>0.061</v>
      </c>
      <c r="E570" s="6" t="n">
        <v>0.0633</v>
      </c>
      <c r="F570" s="6" t="n">
        <v>0.0681</v>
      </c>
      <c r="G570" s="6" t="n">
        <v>0.0677</v>
      </c>
      <c r="H570" s="6" t="n">
        <v>0.0669</v>
      </c>
      <c r="I570" s="6" t="n">
        <v>0.0669</v>
      </c>
      <c r="J570" s="6" t="n">
        <v>0.0644</v>
      </c>
      <c r="K570" s="6" t="n">
        <v>0.0655</v>
      </c>
      <c r="L570" s="6" t="n">
        <v>0.0615</v>
      </c>
    </row>
    <row r="571" customFormat="false" ht="12.75" hidden="false" customHeight="false" outlineLevel="0" collapsed="false">
      <c r="A571" s="4" t="n">
        <f aca="false">EOMONTH(A570,1)</f>
        <v>36707</v>
      </c>
      <c r="B571" s="7" t="n">
        <f aca="false">YEAR(A571)+MONTH(A571)/100</f>
        <v>2000.06</v>
      </c>
      <c r="C571" s="6" t="n">
        <v>0.0569</v>
      </c>
      <c r="D571" s="6" t="n">
        <v>0.0597</v>
      </c>
      <c r="E571" s="6" t="n">
        <v>0.0617</v>
      </c>
      <c r="F571" s="6" t="n">
        <v>0.0648</v>
      </c>
      <c r="G571" s="6" t="n">
        <v>0.0643</v>
      </c>
      <c r="H571" s="6" t="n">
        <v>0.063</v>
      </c>
      <c r="I571" s="6" t="n">
        <v>0.0633</v>
      </c>
      <c r="J571" s="6" t="n">
        <v>0.061</v>
      </c>
      <c r="K571" s="6" t="n">
        <v>0.0628</v>
      </c>
      <c r="L571" s="6" t="n">
        <v>0.0593</v>
      </c>
    </row>
    <row r="572" customFormat="false" ht="12.75" hidden="false" customHeight="false" outlineLevel="0" collapsed="false">
      <c r="A572" s="4" t="n">
        <f aca="false">EOMONTH(A571,1)</f>
        <v>36738</v>
      </c>
      <c r="B572" s="7" t="n">
        <f aca="false">YEAR(A572)+MONTH(A572)/100</f>
        <v>2000.07</v>
      </c>
      <c r="C572" s="6" t="n">
        <v>0.0596</v>
      </c>
      <c r="D572" s="6" t="n">
        <v>0.06</v>
      </c>
      <c r="E572" s="6" t="n">
        <v>0.0608</v>
      </c>
      <c r="F572" s="6" t="n">
        <v>0.0634</v>
      </c>
      <c r="G572" s="6" t="n">
        <v>0.0628</v>
      </c>
      <c r="H572" s="6" t="n">
        <v>0.0618</v>
      </c>
      <c r="I572" s="6" t="n">
        <v>0.0622</v>
      </c>
      <c r="J572" s="6" t="n">
        <v>0.0605</v>
      </c>
      <c r="K572" s="6" t="n">
        <v>0.062</v>
      </c>
      <c r="L572" s="6" t="n">
        <v>0.0585</v>
      </c>
    </row>
    <row r="573" customFormat="false" ht="12.75" hidden="false" customHeight="false" outlineLevel="0" collapsed="false">
      <c r="A573" s="4" t="n">
        <f aca="false">EOMONTH(A572,1)</f>
        <v>36769</v>
      </c>
      <c r="B573" s="7" t="n">
        <f aca="false">YEAR(A573)+MONTH(A573)/100</f>
        <v>2000.08</v>
      </c>
      <c r="C573" s="6" t="n">
        <v>0.0609</v>
      </c>
      <c r="D573" s="6" t="n">
        <v>0.0607</v>
      </c>
      <c r="E573" s="6" t="n">
        <v>0.0618</v>
      </c>
      <c r="F573" s="6" t="n">
        <v>0.0623</v>
      </c>
      <c r="G573" s="6" t="n">
        <v>0.0617</v>
      </c>
      <c r="H573" s="6" t="n">
        <v>0.0606</v>
      </c>
      <c r="I573" s="6" t="n">
        <v>0.0605</v>
      </c>
      <c r="J573" s="6" t="n">
        <v>0.0583</v>
      </c>
      <c r="K573" s="6" t="n">
        <v>0.0602</v>
      </c>
      <c r="L573" s="6" t="n">
        <v>0.0572</v>
      </c>
    </row>
    <row r="574" customFormat="false" ht="12.75" hidden="false" customHeight="false" outlineLevel="0" collapsed="false">
      <c r="A574" s="4" t="n">
        <f aca="false">EOMONTH(A573,1)</f>
        <v>36799</v>
      </c>
      <c r="B574" s="7" t="n">
        <f aca="false">YEAR(A574)+MONTH(A574)/100</f>
        <v>2000.09</v>
      </c>
      <c r="C574" s="6" t="n">
        <v>0.06</v>
      </c>
      <c r="D574" s="6" t="n">
        <v>0.0598</v>
      </c>
      <c r="E574" s="6" t="n">
        <v>0.0613</v>
      </c>
      <c r="F574" s="6" t="n">
        <v>0.0608</v>
      </c>
      <c r="G574" s="6" t="n">
        <v>0.0602</v>
      </c>
      <c r="H574" s="6" t="n">
        <v>0.0593</v>
      </c>
      <c r="I574" s="6" t="n">
        <v>0.0598</v>
      </c>
      <c r="J574" s="6" t="n">
        <v>0.058</v>
      </c>
      <c r="K574" s="6" t="n">
        <v>0.0609</v>
      </c>
      <c r="L574" s="6" t="n">
        <v>0.0583</v>
      </c>
    </row>
    <row r="575" customFormat="false" ht="12.75" hidden="false" customHeight="false" outlineLevel="0" collapsed="false">
      <c r="A575" s="4" t="n">
        <f aca="false">EOMONTH(A574,1)</f>
        <v>36830</v>
      </c>
      <c r="B575" s="7" t="n">
        <f aca="false">YEAR(A575)+MONTH(A575)/100</f>
        <v>2000.1</v>
      </c>
      <c r="C575" s="6" t="n">
        <v>0.0611</v>
      </c>
      <c r="D575" s="6" t="n">
        <v>0.0604</v>
      </c>
      <c r="E575" s="6" t="n">
        <v>0.0601</v>
      </c>
      <c r="F575" s="6" t="n">
        <v>0.0591</v>
      </c>
      <c r="G575" s="6" t="n">
        <v>0.0585</v>
      </c>
      <c r="H575" s="6" t="n">
        <v>0.0578</v>
      </c>
      <c r="I575" s="6" t="n">
        <v>0.0584</v>
      </c>
      <c r="J575" s="6" t="n">
        <v>0.0574</v>
      </c>
      <c r="K575" s="6" t="n">
        <v>0.0604</v>
      </c>
      <c r="L575" s="6" t="n">
        <v>0.058</v>
      </c>
    </row>
    <row r="576" customFormat="false" ht="12.75" hidden="false" customHeight="false" outlineLevel="0" collapsed="false">
      <c r="A576" s="4" t="n">
        <f aca="false">EOMONTH(A575,1)</f>
        <v>36860</v>
      </c>
      <c r="B576" s="7" t="n">
        <f aca="false">YEAR(A576)+MONTH(A576)/100</f>
        <v>2000.11</v>
      </c>
      <c r="C576" s="6" t="n">
        <v>0.0617</v>
      </c>
      <c r="D576" s="6" t="n">
        <v>0.0606</v>
      </c>
      <c r="E576" s="6" t="n">
        <v>0.0609</v>
      </c>
      <c r="F576" s="6" t="n">
        <v>0.0588</v>
      </c>
      <c r="G576" s="6" t="n">
        <v>0.0579</v>
      </c>
      <c r="H576" s="6" t="n">
        <v>0.057</v>
      </c>
      <c r="I576" s="6" t="n">
        <v>0.0578</v>
      </c>
      <c r="J576" s="6" t="n">
        <v>0.0572</v>
      </c>
      <c r="K576" s="6" t="n">
        <v>0.0598</v>
      </c>
      <c r="L576" s="6" t="n">
        <v>0.0578</v>
      </c>
    </row>
    <row r="577" customFormat="false" ht="12.75" hidden="false" customHeight="false" outlineLevel="0" collapsed="false">
      <c r="A577" s="4" t="n">
        <f aca="false">EOMONTH(A576,1)</f>
        <v>36891</v>
      </c>
      <c r="B577" s="7" t="n">
        <f aca="false">YEAR(A577)+MONTH(A577)/100</f>
        <v>2000.12</v>
      </c>
      <c r="C577" s="6" t="n">
        <v>0.0577</v>
      </c>
      <c r="D577" s="6" t="n">
        <v>0.0568</v>
      </c>
      <c r="E577" s="6" t="n">
        <v>0.056</v>
      </c>
      <c r="F577" s="6" t="n">
        <v>0.0535</v>
      </c>
      <c r="G577" s="6" t="n">
        <v>0.0526</v>
      </c>
      <c r="H577" s="6" t="n">
        <v>0.0517</v>
      </c>
      <c r="I577" s="6" t="n">
        <v>0.0528</v>
      </c>
      <c r="J577" s="6" t="n">
        <v>0.0524</v>
      </c>
      <c r="K577" s="6" t="n">
        <v>0.0564</v>
      </c>
      <c r="L577" s="6" t="n">
        <v>0.0549</v>
      </c>
    </row>
    <row r="578" customFormat="false" ht="12.75" hidden="false" customHeight="false" outlineLevel="0" collapsed="false">
      <c r="A578" s="4" t="n">
        <f aca="false">EOMONTH(A577,1)</f>
        <v>36922</v>
      </c>
      <c r="B578" s="7" t="n">
        <f aca="false">YEAR(A578)+MONTH(A578)/100</f>
        <v>2001.01</v>
      </c>
      <c r="C578" s="6" t="n">
        <v>0.0515</v>
      </c>
      <c r="D578" s="6" t="n">
        <v>0.0495</v>
      </c>
      <c r="E578" s="6" t="n">
        <v>0.0481</v>
      </c>
      <c r="F578" s="6" t="n">
        <v>0.0476</v>
      </c>
      <c r="G578" s="6" t="n">
        <v>0.0477</v>
      </c>
      <c r="H578" s="6" t="n">
        <v>0.0486</v>
      </c>
      <c r="I578" s="6" t="n">
        <v>0.0513</v>
      </c>
      <c r="J578" s="6" t="n">
        <v>0.0516</v>
      </c>
      <c r="K578" s="6" t="n">
        <v>0.0565</v>
      </c>
      <c r="L578" s="6" t="n">
        <v>0.0554</v>
      </c>
    </row>
    <row r="579" customFormat="false" ht="12.75" hidden="false" customHeight="false" outlineLevel="0" collapsed="false">
      <c r="A579" s="4" t="n">
        <f aca="false">EOMONTH(A578,1)</f>
        <v>36950</v>
      </c>
      <c r="B579" s="7" t="n">
        <f aca="false">YEAR(A579)+MONTH(A579)/100</f>
        <v>2001.02</v>
      </c>
      <c r="C579" s="6" t="n">
        <v>0.0488</v>
      </c>
      <c r="D579" s="6" t="n">
        <v>0.0471</v>
      </c>
      <c r="E579" s="6" t="n">
        <v>0.0468</v>
      </c>
      <c r="F579" s="6" t="n">
        <v>0.0466</v>
      </c>
      <c r="G579" s="6" t="n">
        <v>0.0471</v>
      </c>
      <c r="H579" s="6" t="n">
        <v>0.0489</v>
      </c>
      <c r="I579" s="6" t="n">
        <v>0.051</v>
      </c>
      <c r="J579" s="6" t="n">
        <v>0.051</v>
      </c>
      <c r="K579" s="6" t="n">
        <v>0.0562</v>
      </c>
      <c r="L579" s="6" t="n">
        <v>0.0545</v>
      </c>
    </row>
    <row r="580" customFormat="false" ht="12.75" hidden="false" customHeight="false" outlineLevel="0" collapsed="false">
      <c r="A580" s="4" t="n">
        <f aca="false">EOMONTH(A579,1)</f>
        <v>36981</v>
      </c>
      <c r="B580" s="7" t="n">
        <f aca="false">YEAR(A580)+MONTH(A580)/100</f>
        <v>2001.03</v>
      </c>
      <c r="C580" s="6" t="n">
        <v>0.0442</v>
      </c>
      <c r="D580" s="6" t="n">
        <v>0.0428</v>
      </c>
      <c r="E580" s="6" t="n">
        <v>0.043</v>
      </c>
      <c r="F580" s="6" t="n">
        <v>0.0434</v>
      </c>
      <c r="G580" s="6" t="n">
        <v>0.0443</v>
      </c>
      <c r="H580" s="6" t="n">
        <v>0.0464</v>
      </c>
      <c r="I580" s="6" t="n">
        <v>0.0488</v>
      </c>
      <c r="J580" s="6" t="n">
        <v>0.0489</v>
      </c>
      <c r="K580" s="6" t="n">
        <v>0.0549</v>
      </c>
      <c r="L580" s="6" t="n">
        <v>0.0534</v>
      </c>
    </row>
    <row r="581" customFormat="false" ht="12.75" hidden="false" customHeight="false" outlineLevel="0" collapsed="false">
      <c r="A581" s="4" t="n">
        <f aca="false">EOMONTH(A580,1)</f>
        <v>37011</v>
      </c>
      <c r="B581" s="7" t="n">
        <f aca="false">YEAR(A581)+MONTH(A581)/100</f>
        <v>2001.04</v>
      </c>
      <c r="C581" s="6" t="n">
        <v>0.0387</v>
      </c>
      <c r="D581" s="6" t="n">
        <v>0.0385</v>
      </c>
      <c r="E581" s="6" t="n">
        <v>0.0398</v>
      </c>
      <c r="F581" s="6" t="n">
        <v>0.0423</v>
      </c>
      <c r="G581" s="6" t="n">
        <v>0.0442</v>
      </c>
      <c r="H581" s="6" t="n">
        <v>0.0476</v>
      </c>
      <c r="I581" s="6" t="n">
        <v>0.0503</v>
      </c>
      <c r="J581" s="6" t="n">
        <v>0.0514</v>
      </c>
      <c r="K581" s="6" t="n">
        <v>0.0578</v>
      </c>
      <c r="L581" s="6" t="n">
        <v>0.0565</v>
      </c>
    </row>
    <row r="582" customFormat="false" ht="12.75" hidden="false" customHeight="false" outlineLevel="0" collapsed="false">
      <c r="A582" s="4" t="n">
        <f aca="false">EOMONTH(A581,1)</f>
        <v>37042</v>
      </c>
      <c r="B582" s="7" t="n">
        <f aca="false">YEAR(A582)+MONTH(A582)/100</f>
        <v>2001.05</v>
      </c>
      <c r="C582" s="6" t="n">
        <v>0.0362</v>
      </c>
      <c r="D582" s="6" t="n">
        <v>0.0362</v>
      </c>
      <c r="E582" s="6" t="n">
        <v>0.0378</v>
      </c>
      <c r="F582" s="6" t="n">
        <v>0.0426</v>
      </c>
      <c r="G582" s="6" t="n">
        <v>0.0451</v>
      </c>
      <c r="H582" s="6" t="n">
        <v>0.0493</v>
      </c>
      <c r="I582" s="6" t="n">
        <v>0.0524</v>
      </c>
      <c r="J582" s="6" t="n">
        <v>0.0539</v>
      </c>
      <c r="K582" s="6" t="n">
        <v>0.0592</v>
      </c>
      <c r="L582" s="6" t="n">
        <v>0.0578</v>
      </c>
    </row>
    <row r="583" customFormat="false" ht="12.75" hidden="false" customHeight="false" outlineLevel="0" collapsed="false">
      <c r="A583" s="4" t="n">
        <f aca="false">EOMONTH(A582,1)</f>
        <v>37072</v>
      </c>
      <c r="B583" s="7" t="n">
        <f aca="false">YEAR(A583)+MONTH(A583)/100</f>
        <v>2001.06</v>
      </c>
      <c r="C583" s="6" t="n">
        <v>0.0349</v>
      </c>
      <c r="D583" s="6" t="n">
        <v>0.0345</v>
      </c>
      <c r="E583" s="6" t="n">
        <v>0.0358</v>
      </c>
      <c r="F583" s="6" t="n">
        <v>0.0408</v>
      </c>
      <c r="G583" s="6" t="n">
        <v>0.0435</v>
      </c>
      <c r="H583" s="6" t="n">
        <v>0.0481</v>
      </c>
      <c r="I583" s="6" t="n">
        <v>0.0514</v>
      </c>
      <c r="J583" s="6" t="n">
        <v>0.0528</v>
      </c>
      <c r="K583" s="6" t="n">
        <v>0.0582</v>
      </c>
      <c r="L583" s="6" t="n">
        <v>0.0567</v>
      </c>
    </row>
    <row r="584" customFormat="false" ht="12.75" hidden="false" customHeight="false" outlineLevel="0" collapsed="false">
      <c r="A584" s="4" t="n">
        <f aca="false">EOMONTH(A583,1)</f>
        <v>37103</v>
      </c>
      <c r="B584" s="7" t="n">
        <f aca="false">YEAR(A584)+MONTH(A584)/100</f>
        <v>2001.07</v>
      </c>
      <c r="C584" s="6" t="n">
        <v>0.0351</v>
      </c>
      <c r="D584" s="6" t="n">
        <v>0.0345</v>
      </c>
      <c r="E584" s="6" t="n">
        <v>0.0362</v>
      </c>
      <c r="F584" s="6" t="n">
        <v>0.0404</v>
      </c>
      <c r="G584" s="6" t="n">
        <v>0.0431</v>
      </c>
      <c r="H584" s="6" t="n">
        <v>0.0476</v>
      </c>
      <c r="I584" s="6" t="n">
        <v>0.0506</v>
      </c>
      <c r="J584" s="6" t="n">
        <v>0.0524</v>
      </c>
      <c r="K584" s="6" t="n">
        <v>0.0575</v>
      </c>
      <c r="L584" s="6" t="n">
        <v>0.0561</v>
      </c>
    </row>
    <row r="585" customFormat="false" ht="12.75" hidden="false" customHeight="false" outlineLevel="0" collapsed="false">
      <c r="A585" s="4" t="n">
        <f aca="false">EOMONTH(A584,1)</f>
        <v>37134</v>
      </c>
      <c r="B585" s="7" t="n">
        <f aca="false">YEAR(A585)+MONTH(A585)/100</f>
        <v>2001.08</v>
      </c>
      <c r="C585" s="6" t="n">
        <v>0.0336</v>
      </c>
      <c r="D585" s="6" t="n">
        <v>0.0329</v>
      </c>
      <c r="E585" s="6" t="n">
        <v>0.0347</v>
      </c>
      <c r="F585" s="6" t="n">
        <v>0.0376</v>
      </c>
      <c r="G585" s="6" t="n">
        <v>0.0404</v>
      </c>
      <c r="H585" s="6" t="n">
        <v>0.0457</v>
      </c>
      <c r="I585" s="6" t="n">
        <v>0.0484</v>
      </c>
      <c r="J585" s="6" t="n">
        <v>0.0497</v>
      </c>
      <c r="K585" s="6" t="n">
        <v>0.0558</v>
      </c>
      <c r="L585" s="6" t="n">
        <v>0.0548</v>
      </c>
    </row>
    <row r="586" customFormat="false" ht="12.75" hidden="false" customHeight="false" outlineLevel="0" collapsed="false">
      <c r="A586" s="4" t="n">
        <f aca="false">EOMONTH(A585,1)</f>
        <v>37164</v>
      </c>
      <c r="B586" s="7" t="n">
        <f aca="false">YEAR(A586)+MONTH(A586)/100</f>
        <v>2001.09</v>
      </c>
      <c r="C586" s="6" t="n">
        <v>0.0264</v>
      </c>
      <c r="D586" s="6" t="n">
        <v>0.0263</v>
      </c>
      <c r="E586" s="6" t="n">
        <v>0.0282</v>
      </c>
      <c r="F586" s="6" t="n">
        <v>0.0312</v>
      </c>
      <c r="G586" s="6" t="n">
        <v>0.0345</v>
      </c>
      <c r="H586" s="6" t="n">
        <v>0.0412</v>
      </c>
      <c r="I586" s="6" t="n">
        <v>0.0451</v>
      </c>
      <c r="J586" s="6" t="n">
        <v>0.0473</v>
      </c>
      <c r="K586" s="6" t="n">
        <v>0.0553</v>
      </c>
      <c r="L586" s="6" t="n">
        <v>0.0548</v>
      </c>
    </row>
    <row r="587" customFormat="false" ht="12.75" hidden="false" customHeight="false" outlineLevel="0" collapsed="false">
      <c r="A587" s="4" t="n">
        <f aca="false">EOMONTH(A586,1)</f>
        <v>37195</v>
      </c>
      <c r="B587" s="7" t="n">
        <f aca="false">YEAR(A587)+MONTH(A587)/100</f>
        <v>2001.1</v>
      </c>
      <c r="C587" s="6" t="n">
        <v>0.0216</v>
      </c>
      <c r="D587" s="6" t="n">
        <v>0.0212</v>
      </c>
      <c r="E587" s="6" t="n">
        <v>0.0233</v>
      </c>
      <c r="F587" s="6" t="n">
        <v>0.0273</v>
      </c>
      <c r="G587" s="6" t="n">
        <v>0.0314</v>
      </c>
      <c r="H587" s="6" t="n">
        <v>0.0391</v>
      </c>
      <c r="I587" s="6" t="n">
        <v>0.0431</v>
      </c>
      <c r="J587" s="6" t="n">
        <v>0.0457</v>
      </c>
      <c r="K587" s="6" t="n">
        <v>0.0534</v>
      </c>
      <c r="L587" s="6" t="n">
        <v>0.0532</v>
      </c>
    </row>
    <row r="588" customFormat="false" ht="12.75" hidden="false" customHeight="false" outlineLevel="0" collapsed="false">
      <c r="A588" s="4" t="n">
        <f aca="false">EOMONTH(A587,1)</f>
        <v>37225</v>
      </c>
      <c r="B588" s="7" t="n">
        <f aca="false">YEAR(A588)+MONTH(A588)/100</f>
        <v>2001.11</v>
      </c>
      <c r="C588" s="6" t="n">
        <v>0.0187</v>
      </c>
      <c r="D588" s="6" t="n">
        <v>0.0188</v>
      </c>
      <c r="E588" s="6" t="n">
        <v>0.0218</v>
      </c>
      <c r="F588" s="6" t="n">
        <v>0.0278</v>
      </c>
      <c r="G588" s="6" t="n">
        <v>0.0322</v>
      </c>
      <c r="H588" s="6" t="n">
        <v>0.0397</v>
      </c>
      <c r="I588" s="6" t="n">
        <v>0.0442</v>
      </c>
      <c r="J588" s="6" t="n">
        <v>0.0465</v>
      </c>
      <c r="K588" s="6" t="n">
        <v>0.0533</v>
      </c>
      <c r="L588" s="6" t="n">
        <v>0.0512</v>
      </c>
    </row>
    <row r="589" customFormat="false" ht="12.75" hidden="false" customHeight="false" outlineLevel="0" collapsed="false">
      <c r="A589" s="4" t="n">
        <f aca="false">EOMONTH(A588,1)</f>
        <v>37256</v>
      </c>
      <c r="B589" s="7" t="n">
        <f aca="false">YEAR(A589)+MONTH(A589)/100</f>
        <v>2001.12</v>
      </c>
      <c r="C589" s="6" t="n">
        <v>0.0169</v>
      </c>
      <c r="D589" s="6" t="n">
        <v>0.0178</v>
      </c>
      <c r="E589" s="6" t="n">
        <v>0.0222</v>
      </c>
      <c r="F589" s="6" t="n">
        <v>0.0311</v>
      </c>
      <c r="G589" s="6" t="n">
        <v>0.0362</v>
      </c>
      <c r="H589" s="6" t="n">
        <v>0.0439</v>
      </c>
      <c r="I589" s="6" t="n">
        <v>0.0486</v>
      </c>
      <c r="J589" s="6" t="n">
        <v>0.0509</v>
      </c>
      <c r="K589" s="6" t="n">
        <v>0.0576</v>
      </c>
      <c r="L589" s="6" t="n">
        <v>0.0548</v>
      </c>
    </row>
    <row r="590" customFormat="false" ht="12.75" hidden="false" customHeight="false" outlineLevel="0" collapsed="false">
      <c r="A590" s="4" t="n">
        <f aca="false">EOMONTH(A589,1)</f>
        <v>37287</v>
      </c>
      <c r="B590" s="7" t="n">
        <f aca="false">YEAR(A590)+MONTH(A590)/100</f>
        <v>2002.01</v>
      </c>
      <c r="C590" s="6" t="n">
        <v>0.0165</v>
      </c>
      <c r="D590" s="6" t="n">
        <v>0.0173</v>
      </c>
      <c r="E590" s="6" t="n">
        <v>0.0216</v>
      </c>
      <c r="F590" s="6" t="n">
        <v>0.0303</v>
      </c>
      <c r="G590" s="6" t="n">
        <v>0.0356</v>
      </c>
      <c r="H590" s="6" t="n">
        <v>0.0434</v>
      </c>
      <c r="I590" s="6" t="n">
        <v>0.0479</v>
      </c>
      <c r="J590" s="6" t="n">
        <v>0.0504</v>
      </c>
      <c r="K590" s="6" t="n">
        <v>0.0569</v>
      </c>
      <c r="L590" s="6" t="n">
        <v>0.0545</v>
      </c>
    </row>
    <row r="591" customFormat="false" ht="12.75" hidden="false" customHeight="false" outlineLevel="0" collapsed="false">
      <c r="A591" s="4" t="n">
        <f aca="false">EOMONTH(A590,1)</f>
        <v>37315</v>
      </c>
      <c r="B591" s="7" t="n">
        <f aca="false">YEAR(A591)+MONTH(A591)/100</f>
        <v>2002.02</v>
      </c>
      <c r="C591" s="6" t="n">
        <v>0.0173</v>
      </c>
      <c r="D591" s="6" t="n">
        <v>0.0182</v>
      </c>
      <c r="E591" s="6" t="n">
        <v>0.0223</v>
      </c>
      <c r="F591" s="6" t="n">
        <v>0.0302</v>
      </c>
      <c r="G591" s="6" t="n">
        <v>0.0355</v>
      </c>
      <c r="H591" s="6" t="n">
        <v>0.043</v>
      </c>
      <c r="I591" s="6" t="n">
        <v>0.0471</v>
      </c>
      <c r="J591" s="6" t="n">
        <v>0.0491</v>
      </c>
      <c r="K591" s="6" t="n">
        <v>0.0561</v>
      </c>
      <c r="L591" s="6" t="n">
        <v>0.0541</v>
      </c>
    </row>
    <row r="592" customFormat="false" ht="12.75" hidden="false" customHeight="false" outlineLevel="0" collapsed="false">
      <c r="A592" s="4" t="n">
        <f aca="false">EOMONTH(A591,1)</f>
        <v>37346</v>
      </c>
      <c r="B592" s="7" t="n">
        <f aca="false">YEAR(A592)+MONTH(A592)/100</f>
        <v>2002.03</v>
      </c>
      <c r="C592" s="6" t="n">
        <v>0.0179</v>
      </c>
      <c r="D592" s="6" t="n">
        <v>0.0201</v>
      </c>
      <c r="E592" s="6" t="n">
        <v>0.0257</v>
      </c>
      <c r="F592" s="6" t="n">
        <v>0.0356</v>
      </c>
      <c r="G592" s="6" t="n">
        <v>0.0414</v>
      </c>
      <c r="H592" s="6" t="n">
        <v>0.0474</v>
      </c>
      <c r="I592" s="6" t="n">
        <v>0.0514</v>
      </c>
      <c r="J592" s="6" t="n">
        <v>0.0528</v>
      </c>
      <c r="K592" s="6" t="n">
        <v>0.0593</v>
      </c>
      <c r="L592" s="6" t="n">
        <v>0.0572</v>
      </c>
    </row>
    <row r="593" customFormat="false" ht="12.75" hidden="false" customHeight="false" outlineLevel="0" collapsed="false">
      <c r="A593" s="4" t="n">
        <f aca="false">EOMONTH(A592,1)</f>
        <v>37376</v>
      </c>
      <c r="B593" s="7" t="n">
        <f aca="false">YEAR(A593)+MONTH(A593)/100</f>
        <v>2002.04</v>
      </c>
      <c r="C593" s="6" t="n">
        <v>0.0172</v>
      </c>
      <c r="D593" s="6" t="n">
        <v>0.0193</v>
      </c>
      <c r="E593" s="6" t="n">
        <v>0.0248</v>
      </c>
      <c r="F593" s="6" t="n">
        <v>0.0342</v>
      </c>
      <c r="G593" s="6" t="n">
        <v>0.0401</v>
      </c>
      <c r="H593" s="6" t="n">
        <v>0.0465</v>
      </c>
      <c r="I593" s="6" t="n">
        <v>0.0502</v>
      </c>
      <c r="J593" s="6" t="n">
        <v>0.0521</v>
      </c>
      <c r="K593" s="6" t="n">
        <v>0.0585</v>
      </c>
      <c r="L593" s="6" t="n">
        <v>0.0564</v>
      </c>
    </row>
    <row r="594" customFormat="false" ht="12.75" hidden="false" customHeight="false" outlineLevel="0" collapsed="false">
      <c r="A594" s="4" t="n">
        <f aca="false">EOMONTH(A593,1)</f>
        <v>37407</v>
      </c>
      <c r="B594" s="7" t="n">
        <f aca="false">YEAR(A594)+MONTH(A594)/100</f>
        <v>2002.05</v>
      </c>
      <c r="C594" s="6" t="n">
        <v>0.0173</v>
      </c>
      <c r="D594" s="6" t="n">
        <v>0.0186</v>
      </c>
      <c r="E594" s="6" t="n">
        <v>0.0235</v>
      </c>
      <c r="F594" s="6" t="n">
        <v>0.0326</v>
      </c>
      <c r="G594" s="6" t="n">
        <v>0.038</v>
      </c>
      <c r="H594" s="6" t="n">
        <v>0.0449</v>
      </c>
      <c r="I594" s="6" t="n">
        <v>0.049</v>
      </c>
      <c r="J594" s="6" t="n">
        <v>0.0516</v>
      </c>
      <c r="K594" s="6" t="n">
        <v>0.0581</v>
      </c>
      <c r="L594" s="6" t="n">
        <v>0.056</v>
      </c>
    </row>
    <row r="595" customFormat="false" ht="12.75" hidden="false" customHeight="false" outlineLevel="0" collapsed="false">
      <c r="A595" s="4" t="n">
        <f aca="false">EOMONTH(A594,1)</f>
        <v>37437</v>
      </c>
      <c r="B595" s="7" t="n">
        <f aca="false">YEAR(A595)+MONTH(A595)/100</f>
        <v>2002.06</v>
      </c>
      <c r="C595" s="6" t="n">
        <v>0.017</v>
      </c>
      <c r="D595" s="6" t="n">
        <v>0.0179</v>
      </c>
      <c r="E595" s="6" t="n">
        <v>0.022</v>
      </c>
      <c r="F595" s="6" t="n">
        <v>0.0299</v>
      </c>
      <c r="G595" s="6" t="n">
        <v>0.0349</v>
      </c>
      <c r="H595" s="6" t="n">
        <v>0.0419</v>
      </c>
      <c r="I595" s="6" t="n">
        <v>0.046</v>
      </c>
      <c r="J595" s="6" t="n">
        <v>0.0493</v>
      </c>
      <c r="K595" s="6" t="n">
        <v>0.0565</v>
      </c>
      <c r="L595" s="6" t="n">
        <v>0.0545</v>
      </c>
    </row>
    <row r="596" customFormat="false" ht="12.75" hidden="false" customHeight="false" outlineLevel="0" collapsed="false">
      <c r="A596" s="4" t="n">
        <f aca="false">EOMONTH(A595,1)</f>
        <v>37468</v>
      </c>
      <c r="B596" s="7" t="n">
        <f aca="false">YEAR(A596)+MONTH(A596)/100</f>
        <v>2002.07</v>
      </c>
      <c r="C596" s="6" t="n">
        <v>0.0168</v>
      </c>
      <c r="D596" s="6" t="n">
        <v>0.017</v>
      </c>
      <c r="E596" s="6" t="n">
        <v>0.0196</v>
      </c>
      <c r="F596" s="6" t="n">
        <v>0.0256</v>
      </c>
      <c r="G596" s="6" t="n">
        <v>0.0301</v>
      </c>
      <c r="H596" s="6" t="n">
        <v>0.0381</v>
      </c>
      <c r="I596" s="6" t="n">
        <v>0.043</v>
      </c>
      <c r="J596" s="6" t="n">
        <v>0.0465</v>
      </c>
      <c r="K596" s="6" t="n">
        <v>0.0551</v>
      </c>
      <c r="L596" s="6" t="n">
        <v>0.0531</v>
      </c>
    </row>
    <row r="597" customFormat="false" ht="12.75" hidden="false" customHeight="false" outlineLevel="0" collapsed="false">
      <c r="A597" s="4" t="n">
        <f aca="false">EOMONTH(A596,1)</f>
        <v>37499</v>
      </c>
      <c r="B597" s="7" t="n">
        <f aca="false">YEAR(A597)+MONTH(A597)/100</f>
        <v>2002.08</v>
      </c>
      <c r="C597" s="6" t="n">
        <v>0.0162</v>
      </c>
      <c r="D597" s="6" t="n">
        <v>0.016</v>
      </c>
      <c r="E597" s="6" t="n">
        <v>0.0176</v>
      </c>
      <c r="F597" s="6" t="n">
        <v>0.0213</v>
      </c>
      <c r="G597" s="6" t="n">
        <v>0.0252</v>
      </c>
      <c r="H597" s="6" t="n">
        <v>0.0329</v>
      </c>
      <c r="I597" s="6" t="n">
        <v>0.0388</v>
      </c>
      <c r="J597" s="6" t="n">
        <v>0.0426</v>
      </c>
      <c r="K597" s="6" t="n">
        <v>0.0519</v>
      </c>
      <c r="L597" s="6" t="n">
        <v>0.0501</v>
      </c>
    </row>
    <row r="598" customFormat="false" ht="12.75" hidden="false" customHeight="false" outlineLevel="0" collapsed="false">
      <c r="A598" s="4" t="n">
        <f aca="false">EOMONTH(A597,1)</f>
        <v>37529</v>
      </c>
      <c r="B598" s="7" t="n">
        <f aca="false">YEAR(A598)+MONTH(A598)/100</f>
        <v>2002.09</v>
      </c>
      <c r="C598" s="6" t="n">
        <v>0.0163</v>
      </c>
      <c r="D598" s="6" t="n">
        <v>0.016</v>
      </c>
      <c r="E598" s="6" t="n">
        <v>0.0172</v>
      </c>
      <c r="F598" s="6" t="n">
        <v>0.02</v>
      </c>
      <c r="G598" s="6" t="n">
        <v>0.0232</v>
      </c>
      <c r="H598" s="6" t="n">
        <v>0.0294</v>
      </c>
      <c r="I598" s="6" t="n">
        <v>0.035</v>
      </c>
      <c r="J598" s="6" t="n">
        <v>0.0387</v>
      </c>
      <c r="K598" s="6" t="n">
        <v>0.0487</v>
      </c>
      <c r="L598" s="6" t="n">
        <v>0.047</v>
      </c>
    </row>
    <row r="599" customFormat="false" ht="12.75" hidden="false" customHeight="false" outlineLevel="0" collapsed="false">
      <c r="A599" s="4" t="n">
        <f aca="false">EOMONTH(A598,1)</f>
        <v>37560</v>
      </c>
      <c r="B599" s="7" t="n">
        <f aca="false">YEAR(A599)+MONTH(A599)/100</f>
        <v>2002.1</v>
      </c>
      <c r="C599" s="6" t="n">
        <v>0.0158</v>
      </c>
      <c r="D599" s="6" t="n">
        <v>0.0156</v>
      </c>
      <c r="E599" s="6" t="n">
        <v>0.0165</v>
      </c>
      <c r="F599" s="6" t="n">
        <v>0.0191</v>
      </c>
      <c r="G599" s="6" t="n">
        <v>0.0225</v>
      </c>
      <c r="H599" s="6" t="n">
        <v>0.0295</v>
      </c>
      <c r="I599" s="6" t="n">
        <v>0.0354</v>
      </c>
      <c r="J599" s="6" t="n">
        <v>0.0394</v>
      </c>
      <c r="K599" s="6" t="n">
        <v>0.05</v>
      </c>
      <c r="L599" s="6" t="n">
        <v>0.0482</v>
      </c>
    </row>
    <row r="600" customFormat="false" ht="12.75" hidden="false" customHeight="false" outlineLevel="0" collapsed="false">
      <c r="A600" s="4" t="n">
        <f aca="false">EOMONTH(A599,1)</f>
        <v>37590</v>
      </c>
      <c r="B600" s="7" t="n">
        <f aca="false">YEAR(A600)+MONTH(A600)/100</f>
        <v>2002.11</v>
      </c>
      <c r="C600" s="6" t="n">
        <v>0.0125</v>
      </c>
      <c r="D600" s="6" t="n">
        <v>0.013</v>
      </c>
      <c r="E600" s="6" t="n">
        <v>0.0149</v>
      </c>
      <c r="F600" s="6" t="n">
        <v>0.0192</v>
      </c>
      <c r="G600" s="6" t="n">
        <v>0.0232</v>
      </c>
      <c r="H600" s="6" t="n">
        <v>0.0305</v>
      </c>
      <c r="I600" s="6" t="n">
        <v>0.0364</v>
      </c>
      <c r="J600" s="6" t="n">
        <v>0.0405</v>
      </c>
      <c r="K600" s="6" t="n">
        <v>0.0504</v>
      </c>
      <c r="L600" s="6" t="n">
        <v>0.0486</v>
      </c>
    </row>
    <row r="601" customFormat="false" ht="12.75" hidden="false" customHeight="false" outlineLevel="0" collapsed="false">
      <c r="A601" s="4" t="n">
        <f aca="false">EOMONTH(A600,1)</f>
        <v>37621</v>
      </c>
      <c r="B601" s="7" t="n">
        <f aca="false">YEAR(A601)+MONTH(A601)/100</f>
        <v>2002.12</v>
      </c>
      <c r="C601" s="6" t="n">
        <v>0.0121</v>
      </c>
      <c r="D601" s="6" t="n">
        <v>0.0127</v>
      </c>
      <c r="E601" s="6" t="n">
        <v>0.0145</v>
      </c>
      <c r="F601" s="6" t="n">
        <v>0.0184</v>
      </c>
      <c r="G601" s="6" t="n">
        <v>0.0223</v>
      </c>
      <c r="H601" s="6" t="n">
        <v>0.0303</v>
      </c>
      <c r="I601" s="6" t="n">
        <v>0.0363</v>
      </c>
      <c r="J601" s="6" t="n">
        <v>0.0403</v>
      </c>
      <c r="K601" s="6" t="n">
        <v>0.0501</v>
      </c>
      <c r="L601" s="6" t="n">
        <v>0.0483</v>
      </c>
    </row>
    <row r="602" customFormat="false" ht="12.75" hidden="false" customHeight="false" outlineLevel="0" collapsed="false">
      <c r="A602" s="4" t="n">
        <f aca="false">EOMONTH(A601,1)</f>
        <v>37652</v>
      </c>
      <c r="B602" s="7" t="n">
        <f aca="false">YEAR(A602)+MONTH(A602)/100</f>
        <v>2003.01</v>
      </c>
      <c r="C602" s="6" t="n">
        <v>0.0119</v>
      </c>
      <c r="D602" s="6" t="n">
        <v>0.0122</v>
      </c>
      <c r="E602" s="6" t="n">
        <v>0.0136</v>
      </c>
      <c r="F602" s="6" t="n">
        <v>0.0174</v>
      </c>
      <c r="G602" s="6" t="n">
        <v>0.0218</v>
      </c>
      <c r="H602" s="6" t="n">
        <v>0.0305</v>
      </c>
      <c r="I602" s="6" t="n">
        <v>0.036</v>
      </c>
      <c r="J602" s="6" t="n">
        <v>0.0405</v>
      </c>
      <c r="K602" s="6" t="n">
        <v>0.0502</v>
      </c>
      <c r="L602" s="6" t="n">
        <v>0.0484</v>
      </c>
    </row>
    <row r="603" customFormat="false" ht="12.75" hidden="false" customHeight="false" outlineLevel="0" collapsed="false">
      <c r="A603" s="4" t="n">
        <f aca="false">EOMONTH(A602,1)</f>
        <v>37680</v>
      </c>
      <c r="B603" s="7" t="n">
        <f aca="false">YEAR(A603)+MONTH(A603)/100</f>
        <v>2003.02</v>
      </c>
      <c r="C603" s="6" t="n">
        <v>0.0119</v>
      </c>
      <c r="D603" s="6" t="n">
        <v>0.012</v>
      </c>
      <c r="E603" s="6" t="n">
        <v>0.013</v>
      </c>
      <c r="F603" s="6" t="n">
        <v>0.0163</v>
      </c>
      <c r="G603" s="6" t="n">
        <v>0.0205</v>
      </c>
      <c r="H603" s="6" t="n">
        <v>0.029</v>
      </c>
      <c r="I603" s="6" t="n">
        <v>0.0345</v>
      </c>
      <c r="J603" s="6" t="n">
        <v>0.039</v>
      </c>
      <c r="K603" s="6" t="n">
        <v>0.0487</v>
      </c>
      <c r="L603" s="6" t="n">
        <v>0.047</v>
      </c>
    </row>
    <row r="604" customFormat="false" ht="12.75" hidden="false" customHeight="false" outlineLevel="0" collapsed="false">
      <c r="A604" s="4" t="n">
        <f aca="false">EOMONTH(A603,1)</f>
        <v>37711</v>
      </c>
      <c r="B604" s="7" t="n">
        <f aca="false">YEAR(A604)+MONTH(A604)/100</f>
        <v>2003.03</v>
      </c>
      <c r="C604" s="6" t="n">
        <v>0.0115</v>
      </c>
      <c r="D604" s="6" t="n">
        <v>0.0116</v>
      </c>
      <c r="E604" s="6" t="n">
        <v>0.0124</v>
      </c>
      <c r="F604" s="6" t="n">
        <v>0.0157</v>
      </c>
      <c r="G604" s="6" t="n">
        <v>0.0198</v>
      </c>
      <c r="H604" s="6" t="n">
        <v>0.0278</v>
      </c>
      <c r="I604" s="6" t="n">
        <v>0.0334</v>
      </c>
      <c r="J604" s="6" t="n">
        <v>0.0381</v>
      </c>
      <c r="K604" s="6" t="n">
        <v>0.0482</v>
      </c>
      <c r="L604" s="6" t="n">
        <v>0.0465</v>
      </c>
    </row>
    <row r="605" customFormat="false" ht="12.75" hidden="false" customHeight="false" outlineLevel="0" collapsed="false">
      <c r="A605" s="4" t="n">
        <f aca="false">EOMONTH(A604,1)</f>
        <v>37741</v>
      </c>
      <c r="B605" s="7" t="n">
        <f aca="false">YEAR(A605)+MONTH(A605)/100</f>
        <v>2003.04</v>
      </c>
      <c r="C605" s="6" t="n">
        <v>0.0115</v>
      </c>
      <c r="D605" s="6" t="n">
        <v>0.0117</v>
      </c>
      <c r="E605" s="6" t="n">
        <v>0.0127</v>
      </c>
      <c r="F605" s="6" t="n">
        <v>0.0162</v>
      </c>
      <c r="G605" s="6" t="n">
        <v>0.0206</v>
      </c>
      <c r="H605" s="6" t="n">
        <v>0.0293</v>
      </c>
      <c r="I605" s="6" t="n">
        <v>0.0347</v>
      </c>
      <c r="J605" s="6" t="n">
        <v>0.0396</v>
      </c>
      <c r="K605" s="6" t="n">
        <v>0.0491</v>
      </c>
      <c r="L605" s="6" t="n">
        <v>0.0474</v>
      </c>
    </row>
    <row r="606" customFormat="false" ht="12.75" hidden="false" customHeight="false" outlineLevel="0" collapsed="false">
      <c r="A606" s="4" t="n">
        <f aca="false">EOMONTH(A605,1)</f>
        <v>37772</v>
      </c>
      <c r="B606" s="7" t="n">
        <f aca="false">YEAR(A606)+MONTH(A606)/100</f>
        <v>2003.05</v>
      </c>
      <c r="C606" s="6" t="n">
        <v>0.0109</v>
      </c>
      <c r="D606" s="6" t="n">
        <v>0.0111</v>
      </c>
      <c r="E606" s="6" t="n">
        <v>0.0118</v>
      </c>
      <c r="F606" s="6" t="n">
        <v>0.0142</v>
      </c>
      <c r="G606" s="6" t="n">
        <v>0.0175</v>
      </c>
      <c r="H606" s="6" t="n">
        <v>0.0252</v>
      </c>
      <c r="I606" s="6" t="n">
        <v>0.0307</v>
      </c>
      <c r="J606" s="6" t="n">
        <v>0.0357</v>
      </c>
      <c r="K606" s="6" t="n">
        <v>0.0452</v>
      </c>
      <c r="L606" s="6" t="n">
        <v>0.0436</v>
      </c>
    </row>
    <row r="607" customFormat="false" ht="12.75" hidden="false" customHeight="false" outlineLevel="0" collapsed="false">
      <c r="A607" s="4" t="n">
        <f aca="false">EOMONTH(A606,1)</f>
        <v>37802</v>
      </c>
      <c r="B607" s="7" t="n">
        <f aca="false">YEAR(A607)+MONTH(A607)/100</f>
        <v>2003.06</v>
      </c>
      <c r="C607" s="6" t="n">
        <v>0.0094</v>
      </c>
      <c r="D607" s="6" t="n">
        <v>0.0094</v>
      </c>
      <c r="E607" s="6" t="n">
        <v>0.0101</v>
      </c>
      <c r="F607" s="6" t="n">
        <v>0.0123</v>
      </c>
      <c r="G607" s="6" t="n">
        <v>0.0151</v>
      </c>
      <c r="H607" s="6" t="n">
        <v>0.0227</v>
      </c>
      <c r="I607" s="6" t="n">
        <v>0.0284</v>
      </c>
      <c r="J607" s="6" t="n">
        <v>0.0333</v>
      </c>
      <c r="K607" s="6" t="n">
        <v>0.0434</v>
      </c>
      <c r="L607" s="6" t="n">
        <v>0.0419</v>
      </c>
    </row>
    <row r="608" customFormat="false" ht="12.75" hidden="false" customHeight="false" outlineLevel="0" collapsed="false">
      <c r="A608" s="4" t="n">
        <f aca="false">EOMONTH(A607,1)</f>
        <v>37833</v>
      </c>
      <c r="B608" s="7" t="n">
        <f aca="false">YEAR(A608)+MONTH(A608)/100</f>
        <v>2003.07</v>
      </c>
      <c r="C608" s="6" t="n">
        <v>0.0092</v>
      </c>
      <c r="D608" s="6" t="n">
        <v>0.0097</v>
      </c>
      <c r="E608" s="6" t="n">
        <v>0.0112</v>
      </c>
      <c r="F608" s="6" t="n">
        <v>0.0147</v>
      </c>
      <c r="G608" s="6" t="n">
        <v>0.0193</v>
      </c>
      <c r="H608" s="6" t="n">
        <v>0.0287</v>
      </c>
      <c r="I608" s="6" t="n">
        <v>0.0345</v>
      </c>
      <c r="J608" s="6" t="n">
        <v>0.0398</v>
      </c>
      <c r="K608" s="6" t="n">
        <v>0.0492</v>
      </c>
      <c r="L608" s="6" t="n">
        <v>0.0475</v>
      </c>
    </row>
    <row r="609" customFormat="false" ht="12.75" hidden="false" customHeight="false" outlineLevel="0" collapsed="false">
      <c r="A609" s="4" t="n">
        <f aca="false">EOMONTH(A608,1)</f>
        <v>37864</v>
      </c>
      <c r="B609" s="7" t="n">
        <f aca="false">YEAR(A609)+MONTH(A609)/100</f>
        <v>2003.08</v>
      </c>
      <c r="C609" s="6" t="n">
        <v>0.0097</v>
      </c>
      <c r="D609" s="6" t="n">
        <v>0.0105</v>
      </c>
      <c r="E609" s="6" t="n">
        <v>0.0131</v>
      </c>
      <c r="F609" s="6" t="n">
        <v>0.0186</v>
      </c>
      <c r="G609" s="6" t="n">
        <v>0.0244</v>
      </c>
      <c r="H609" s="6" t="n">
        <v>0.0337</v>
      </c>
      <c r="I609" s="6" t="n">
        <v>0.0396</v>
      </c>
      <c r="J609" s="6" t="n">
        <v>0.0445</v>
      </c>
      <c r="K609" s="6" t="n">
        <v>0.0539</v>
      </c>
      <c r="L609" s="6" t="n">
        <v>0.052</v>
      </c>
    </row>
    <row r="610" customFormat="false" ht="12.75" hidden="false" customHeight="false" outlineLevel="0" collapsed="false">
      <c r="A610" s="4" t="n">
        <f aca="false">EOMONTH(A609,1)</f>
        <v>37894</v>
      </c>
      <c r="B610" s="7" t="n">
        <f aca="false">YEAR(A610)+MONTH(A610)/100</f>
        <v>2003.09</v>
      </c>
      <c r="C610" s="6" t="n">
        <v>0.0096</v>
      </c>
      <c r="D610" s="6" t="n">
        <v>0.0103</v>
      </c>
      <c r="E610" s="6" t="n">
        <v>0.0124</v>
      </c>
      <c r="F610" s="6" t="n">
        <v>0.0171</v>
      </c>
      <c r="G610" s="6" t="n">
        <v>0.0223</v>
      </c>
      <c r="H610" s="6" t="n">
        <v>0.0318</v>
      </c>
      <c r="I610" s="6" t="n">
        <v>0.0374</v>
      </c>
      <c r="J610" s="6" t="n">
        <v>0.0427</v>
      </c>
      <c r="K610" s="6" t="n">
        <v>0.0521</v>
      </c>
      <c r="L610" s="6" t="n">
        <v>0.0503</v>
      </c>
    </row>
    <row r="611" customFormat="false" ht="12.75" hidden="false" customHeight="false" outlineLevel="0" collapsed="false">
      <c r="A611" s="4" t="n">
        <f aca="false">EOMONTH(A610,1)</f>
        <v>37925</v>
      </c>
      <c r="B611" s="7" t="n">
        <f aca="false">YEAR(A611)+MONTH(A611)/100</f>
        <v>2003.1</v>
      </c>
      <c r="C611" s="6" t="n">
        <v>0.0094</v>
      </c>
      <c r="D611" s="6" t="n">
        <v>0.0102</v>
      </c>
      <c r="E611" s="6" t="n">
        <v>0.0125</v>
      </c>
      <c r="F611" s="6" t="n">
        <v>0.0175</v>
      </c>
      <c r="G611" s="6" t="n">
        <v>0.0226</v>
      </c>
      <c r="H611" s="6" t="n">
        <v>0.0319</v>
      </c>
      <c r="I611" s="6" t="n">
        <v>0.0375</v>
      </c>
      <c r="J611" s="6" t="n">
        <v>0.0429</v>
      </c>
      <c r="K611" s="6" t="n">
        <v>0.0521</v>
      </c>
      <c r="L611" s="6" t="n">
        <v>0.0503</v>
      </c>
    </row>
    <row r="612" customFormat="false" ht="12.75" hidden="false" customHeight="false" outlineLevel="0" collapsed="false">
      <c r="A612" s="4" t="n">
        <f aca="false">EOMONTH(A611,1)</f>
        <v>37955</v>
      </c>
      <c r="B612" s="7" t="n">
        <f aca="false">YEAR(A612)+MONTH(A612)/100</f>
        <v>2003.11</v>
      </c>
      <c r="C612" s="6" t="n">
        <v>0.0095</v>
      </c>
      <c r="D612" s="6" t="n">
        <v>0.0104</v>
      </c>
      <c r="E612" s="6" t="n">
        <v>0.0134</v>
      </c>
      <c r="F612" s="6" t="n">
        <v>0.0193</v>
      </c>
      <c r="G612" s="6" t="n">
        <v>0.0245</v>
      </c>
      <c r="H612" s="6" t="n">
        <v>0.0329</v>
      </c>
      <c r="I612" s="6" t="n">
        <v>0.0381</v>
      </c>
      <c r="J612" s="6" t="n">
        <v>0.043</v>
      </c>
      <c r="K612" s="6" t="n">
        <v>0.0517</v>
      </c>
      <c r="L612" s="6" t="n">
        <v>0.0499</v>
      </c>
    </row>
    <row r="613" customFormat="false" ht="12.75" hidden="false" customHeight="false" outlineLevel="0" collapsed="false">
      <c r="A613" s="4" t="n">
        <f aca="false">EOMONTH(A612,1)</f>
        <v>37986</v>
      </c>
      <c r="B613" s="7" t="n">
        <f aca="false">YEAR(A613)+MONTH(A613)/100</f>
        <v>2003.12</v>
      </c>
      <c r="C613" s="6" t="n">
        <v>0.0091</v>
      </c>
      <c r="D613" s="6" t="n">
        <v>0.0101</v>
      </c>
      <c r="E613" s="6" t="n">
        <v>0.0131</v>
      </c>
      <c r="F613" s="6" t="n">
        <v>0.0191</v>
      </c>
      <c r="G613" s="6" t="n">
        <v>0.0244</v>
      </c>
      <c r="H613" s="6" t="n">
        <v>0.0327</v>
      </c>
      <c r="I613" s="6" t="n">
        <v>0.0379</v>
      </c>
      <c r="J613" s="6" t="n">
        <v>0.0427</v>
      </c>
      <c r="K613" s="6" t="n">
        <v>0.0511</v>
      </c>
      <c r="L613" s="6" t="n">
        <v>0.0493</v>
      </c>
    </row>
    <row r="614" customFormat="false" ht="12.75" hidden="false" customHeight="false" outlineLevel="0" collapsed="false">
      <c r="A614" s="4" t="n">
        <f aca="false">EOMONTH(A613,1)</f>
        <v>38017</v>
      </c>
      <c r="B614" s="7" t="n">
        <f aca="false">YEAR(A614)+MONTH(A614)/100</f>
        <v>2004.01</v>
      </c>
      <c r="C614" s="6" t="n">
        <v>0.009</v>
      </c>
      <c r="D614" s="6" t="n">
        <v>0.0099</v>
      </c>
      <c r="E614" s="6" t="n">
        <v>0.0124</v>
      </c>
      <c r="F614" s="6" t="n">
        <v>0.0176</v>
      </c>
      <c r="G614" s="6" t="n">
        <v>0.0227</v>
      </c>
      <c r="H614" s="6" t="n">
        <v>0.0312</v>
      </c>
      <c r="I614" s="6" t="n">
        <v>0.0365</v>
      </c>
      <c r="J614" s="6" t="n">
        <v>0.0415</v>
      </c>
      <c r="K614" s="6" t="n">
        <v>0.0501</v>
      </c>
      <c r="L614" s="6" t="n">
        <v>0.0483</v>
      </c>
    </row>
    <row r="615" customFormat="false" ht="12.75" hidden="false" customHeight="false" outlineLevel="0" collapsed="false">
      <c r="A615" s="4" t="n">
        <f aca="false">EOMONTH(A614,1)</f>
        <v>38046</v>
      </c>
      <c r="B615" s="7" t="n">
        <f aca="false">YEAR(A615)+MONTH(A615)/100</f>
        <v>2004.02</v>
      </c>
      <c r="C615" s="6" t="n">
        <v>0.0094</v>
      </c>
      <c r="D615" s="6" t="n">
        <v>0.0101</v>
      </c>
      <c r="E615" s="6" t="n">
        <v>0.0124</v>
      </c>
      <c r="F615" s="6" t="n">
        <v>0.0174</v>
      </c>
      <c r="G615" s="6" t="n">
        <v>0.0225</v>
      </c>
      <c r="H615" s="6" t="n">
        <v>0.0307</v>
      </c>
      <c r="I615" s="6" t="n">
        <v>0.0359</v>
      </c>
      <c r="J615" s="6" t="n">
        <v>0.0408</v>
      </c>
      <c r="K615" s="6" t="n">
        <v>0.0494</v>
      </c>
      <c r="L615" s="6" t="n">
        <v>0.0477</v>
      </c>
    </row>
    <row r="616" customFormat="false" ht="12.75" hidden="false" customHeight="false" outlineLevel="0" collapsed="false">
      <c r="A616" s="4" t="n">
        <f aca="false">EOMONTH(A615,1)</f>
        <v>38077</v>
      </c>
      <c r="B616" s="7" t="n">
        <f aca="false">YEAR(A616)+MONTH(A616)/100</f>
        <v>2004.03</v>
      </c>
      <c r="C616" s="6" t="n">
        <v>0.0095</v>
      </c>
      <c r="D616" s="6" t="n">
        <v>0.0101</v>
      </c>
      <c r="E616" s="6" t="n">
        <v>0.0119</v>
      </c>
      <c r="F616" s="6" t="n">
        <v>0.0158</v>
      </c>
      <c r="G616" s="6" t="n">
        <v>0.02</v>
      </c>
      <c r="H616" s="6" t="n">
        <v>0.0279</v>
      </c>
      <c r="I616" s="6" t="n">
        <v>0.0331</v>
      </c>
      <c r="J616" s="6" t="n">
        <v>0.0383</v>
      </c>
      <c r="K616" s="6" t="n">
        <v>0.0472</v>
      </c>
      <c r="L616" s="6" t="n">
        <v>0.0455</v>
      </c>
    </row>
    <row r="617" customFormat="false" ht="12.75" hidden="false" customHeight="false" outlineLevel="0" collapsed="false">
      <c r="A617" s="4" t="n">
        <f aca="false">EOMONTH(A616,1)</f>
        <v>38107</v>
      </c>
      <c r="B617" s="7" t="n">
        <f aca="false">YEAR(A617)+MONTH(A617)/100</f>
        <v>2004.04</v>
      </c>
      <c r="C617" s="6" t="n">
        <v>0.0096</v>
      </c>
      <c r="D617" s="6" t="n">
        <v>0.0111</v>
      </c>
      <c r="E617" s="6" t="n">
        <v>0.0143</v>
      </c>
      <c r="F617" s="6" t="n">
        <v>0.0207</v>
      </c>
      <c r="G617" s="6" t="n">
        <v>0.0257</v>
      </c>
      <c r="H617" s="6" t="n">
        <v>0.0339</v>
      </c>
      <c r="I617" s="6" t="n">
        <v>0.0389</v>
      </c>
      <c r="J617" s="6" t="n">
        <v>0.0435</v>
      </c>
      <c r="K617" s="6" t="n">
        <v>0.0516</v>
      </c>
      <c r="L617" s="6" t="n">
        <v>0.0498</v>
      </c>
    </row>
    <row r="618" customFormat="false" ht="12.75" hidden="false" customHeight="false" outlineLevel="0" collapsed="false">
      <c r="A618" s="4" t="n">
        <f aca="false">EOMONTH(A617,1)</f>
        <v>38138</v>
      </c>
      <c r="B618" s="7" t="n">
        <f aca="false">YEAR(A618)+MONTH(A618)/100</f>
        <v>2004.05</v>
      </c>
      <c r="C618" s="6" t="n">
        <v>0.0104</v>
      </c>
      <c r="D618" s="6" t="n">
        <v>0.0133</v>
      </c>
      <c r="E618" s="6" t="n">
        <v>0.0178</v>
      </c>
      <c r="F618" s="6" t="n">
        <v>0.0253</v>
      </c>
      <c r="G618" s="6" t="n">
        <v>0.031</v>
      </c>
      <c r="H618" s="6" t="n">
        <v>0.0385</v>
      </c>
      <c r="I618" s="6" t="n">
        <v>0.0431</v>
      </c>
      <c r="J618" s="6" t="n">
        <v>0.0472</v>
      </c>
      <c r="K618" s="6" t="n">
        <v>0.0546</v>
      </c>
      <c r="L618" s="6" t="n">
        <v>0.0527</v>
      </c>
    </row>
    <row r="619" customFormat="false" ht="12.75" hidden="false" customHeight="false" outlineLevel="0" collapsed="false">
      <c r="A619" s="4" t="n">
        <f aca="false">EOMONTH(A618,1)</f>
        <v>38168</v>
      </c>
      <c r="B619" s="7" t="n">
        <f aca="false">YEAR(A619)+MONTH(A619)/100</f>
        <v>2004.06</v>
      </c>
      <c r="C619" s="6" t="n">
        <v>0.0129</v>
      </c>
      <c r="D619" s="6" t="n">
        <v>0.0164</v>
      </c>
      <c r="E619" s="6" t="n">
        <v>0.0212</v>
      </c>
      <c r="F619" s="6" t="n">
        <v>0.0276</v>
      </c>
      <c r="G619" s="6" t="n">
        <v>0.0326</v>
      </c>
      <c r="H619" s="6" t="n">
        <v>0.0393</v>
      </c>
      <c r="I619" s="6" t="n">
        <v>0.0435</v>
      </c>
      <c r="J619" s="6" t="n">
        <v>0.0473</v>
      </c>
      <c r="K619" s="6" t="n">
        <v>0.0545</v>
      </c>
      <c r="L619" s="6" t="n">
        <v>0.0526</v>
      </c>
    </row>
    <row r="620" customFormat="false" ht="12.75" hidden="false" customHeight="false" outlineLevel="0" collapsed="false">
      <c r="A620" s="4" t="n">
        <f aca="false">EOMONTH(A619,1)</f>
        <v>38199</v>
      </c>
      <c r="B620" s="7" t="n">
        <f aca="false">YEAR(A620)+MONTH(A620)/100</f>
        <v>2004.07</v>
      </c>
      <c r="C620" s="6" t="n">
        <v>0.0136</v>
      </c>
      <c r="D620" s="6" t="n">
        <v>0.017</v>
      </c>
      <c r="E620" s="6" t="n">
        <v>0.021</v>
      </c>
      <c r="F620" s="6" t="n">
        <v>0.0264</v>
      </c>
      <c r="G620" s="6" t="n">
        <v>0.0305</v>
      </c>
      <c r="H620" s="6" t="n">
        <v>0.0369</v>
      </c>
      <c r="I620" s="6" t="n">
        <v>0.0411</v>
      </c>
      <c r="J620" s="6" t="n">
        <v>0.045</v>
      </c>
      <c r="K620" s="6" t="n">
        <v>0.0524</v>
      </c>
      <c r="L620" s="6" t="n">
        <v>0.0505</v>
      </c>
    </row>
    <row r="621" customFormat="false" ht="12.75" hidden="false" customHeight="false" outlineLevel="0" collapsed="false">
      <c r="A621" s="4" t="n">
        <f aca="false">EOMONTH(A620,1)</f>
        <v>38230</v>
      </c>
      <c r="B621" s="7" t="n">
        <f aca="false">YEAR(A621)+MONTH(A621)/100</f>
        <v>2004.08</v>
      </c>
      <c r="C621" s="6" t="n">
        <v>0.015</v>
      </c>
      <c r="D621" s="6" t="n">
        <v>0.0176</v>
      </c>
      <c r="E621" s="6" t="n">
        <v>0.0202</v>
      </c>
      <c r="F621" s="6" t="n">
        <v>0.0251</v>
      </c>
      <c r="G621" s="6" t="n">
        <v>0.0288</v>
      </c>
      <c r="H621" s="6" t="n">
        <v>0.0347</v>
      </c>
      <c r="I621" s="6" t="n">
        <v>0.039</v>
      </c>
      <c r="J621" s="6" t="n">
        <v>0.0428</v>
      </c>
      <c r="K621" s="6" t="n">
        <v>0.0507</v>
      </c>
      <c r="L621" s="6" t="n">
        <v>0.0489</v>
      </c>
    </row>
    <row r="622" customFormat="false" ht="12.75" hidden="false" customHeight="false" outlineLevel="0" collapsed="false">
      <c r="A622" s="4" t="n">
        <f aca="false">EOMONTH(A621,1)</f>
        <v>38260</v>
      </c>
      <c r="B622" s="7" t="n">
        <f aca="false">YEAR(A622)+MONTH(A622)/100</f>
        <v>2004.09</v>
      </c>
      <c r="C622" s="6" t="n">
        <v>0.0168</v>
      </c>
      <c r="D622" s="6" t="n">
        <v>0.0191</v>
      </c>
      <c r="E622" s="6" t="n">
        <v>0.0212</v>
      </c>
      <c r="F622" s="6" t="n">
        <v>0.0253</v>
      </c>
      <c r="G622" s="6" t="n">
        <v>0.0283</v>
      </c>
      <c r="H622" s="6" t="n">
        <v>0.0336</v>
      </c>
      <c r="I622" s="6" t="n">
        <v>0.0375</v>
      </c>
      <c r="J622" s="6" t="n">
        <v>0.0413</v>
      </c>
      <c r="K622" s="6" t="n">
        <v>0.0489</v>
      </c>
      <c r="L622" s="6" t="n">
        <v>0.0472</v>
      </c>
    </row>
    <row r="623" customFormat="false" ht="12.75" hidden="false" customHeight="false" outlineLevel="0" collapsed="false">
      <c r="A623" s="4" t="n">
        <f aca="false">EOMONTH(A622,1)</f>
        <v>38291</v>
      </c>
      <c r="B623" s="7" t="n">
        <f aca="false">YEAR(A623)+MONTH(A623)/100</f>
        <v>2004.1</v>
      </c>
      <c r="C623" s="6" t="n">
        <v>0.0179</v>
      </c>
      <c r="D623" s="6" t="n">
        <v>0.0205</v>
      </c>
      <c r="E623" s="6" t="n">
        <v>0.0223</v>
      </c>
      <c r="F623" s="6" t="n">
        <v>0.0258</v>
      </c>
      <c r="G623" s="6" t="n">
        <v>0.0285</v>
      </c>
      <c r="H623" s="6" t="n">
        <v>0.0335</v>
      </c>
      <c r="I623" s="6" t="n">
        <v>0.0375</v>
      </c>
      <c r="J623" s="6" t="n">
        <v>0.041</v>
      </c>
      <c r="K623" s="6" t="n">
        <v>0.0485</v>
      </c>
      <c r="L623" s="6" t="n">
        <v>0.0468</v>
      </c>
    </row>
    <row r="624" customFormat="false" ht="12.75" hidden="false" customHeight="false" outlineLevel="0" collapsed="false">
      <c r="A624" s="4" t="n">
        <f aca="false">EOMONTH(A623,1)</f>
        <v>38321</v>
      </c>
      <c r="B624" s="7" t="n">
        <f aca="false">YEAR(A624)+MONTH(A624)/100</f>
        <v>2004.11</v>
      </c>
      <c r="C624" s="6" t="n">
        <v>0.0211</v>
      </c>
      <c r="D624" s="6" t="n">
        <v>0.0232</v>
      </c>
      <c r="E624" s="6" t="n">
        <v>0.025</v>
      </c>
      <c r="F624" s="6" t="n">
        <v>0.0285</v>
      </c>
      <c r="G624" s="6" t="n">
        <v>0.0309</v>
      </c>
      <c r="H624" s="6" t="n">
        <v>0.0353</v>
      </c>
      <c r="I624" s="6" t="n">
        <v>0.0388</v>
      </c>
      <c r="J624" s="6" t="n">
        <v>0.0419</v>
      </c>
      <c r="K624" s="6" t="n">
        <v>0.0489</v>
      </c>
      <c r="L624" s="6" t="n">
        <v>0.0472</v>
      </c>
    </row>
    <row r="625" customFormat="false" ht="12.75" hidden="false" customHeight="false" outlineLevel="0" collapsed="false">
      <c r="A625" s="4" t="n">
        <f aca="false">EOMONTH(A624,1)</f>
        <v>38352</v>
      </c>
      <c r="B625" s="7" t="n">
        <f aca="false">YEAR(A625)+MONTH(A625)/100</f>
        <v>2004.12</v>
      </c>
      <c r="C625" s="6" t="n">
        <v>0.0222</v>
      </c>
      <c r="D625" s="6" t="n">
        <v>0.025</v>
      </c>
      <c r="E625" s="6" t="n">
        <v>0.0267</v>
      </c>
      <c r="F625" s="6" t="n">
        <v>0.0301</v>
      </c>
      <c r="G625" s="6" t="n">
        <v>0.0321</v>
      </c>
      <c r="H625" s="6" t="n">
        <v>0.036</v>
      </c>
      <c r="I625" s="6" t="n">
        <v>0.0393</v>
      </c>
      <c r="J625" s="6" t="n">
        <v>0.0423</v>
      </c>
      <c r="K625" s="6" t="n">
        <v>0.0488</v>
      </c>
      <c r="L625" s="6" t="n">
        <v>0.0471</v>
      </c>
    </row>
    <row r="626" customFormat="false" ht="12.75" hidden="false" customHeight="false" outlineLevel="0" collapsed="false">
      <c r="A626" s="4" t="n">
        <f aca="false">EOMONTH(A625,1)</f>
        <v>38383</v>
      </c>
      <c r="B626" s="7" t="n">
        <f aca="false">YEAR(A626)+MONTH(A626)/100</f>
        <v>2005.01</v>
      </c>
      <c r="C626" s="6" t="n">
        <v>0.0237</v>
      </c>
      <c r="D626" s="6" t="n">
        <v>0.0268</v>
      </c>
      <c r="E626" s="6" t="n">
        <v>0.0286</v>
      </c>
      <c r="F626" s="6" t="n">
        <v>0.0322</v>
      </c>
      <c r="G626" s="6" t="n">
        <v>0.0339</v>
      </c>
      <c r="H626" s="6" t="n">
        <v>0.0371</v>
      </c>
      <c r="I626" s="6" t="n">
        <v>0.0397</v>
      </c>
      <c r="J626" s="6" t="n">
        <v>0.0422</v>
      </c>
      <c r="K626" s="6" t="n">
        <v>0.0477</v>
      </c>
      <c r="L626" s="6" t="n">
        <v>0.046</v>
      </c>
    </row>
    <row r="627" customFormat="false" ht="12.75" hidden="false" customHeight="false" outlineLevel="0" collapsed="false">
      <c r="A627" s="4" t="n">
        <f aca="false">EOMONTH(A626,1)</f>
        <v>38411</v>
      </c>
      <c r="B627" s="7" t="n">
        <f aca="false">YEAR(A627)+MONTH(A627)/100</f>
        <v>2005.02</v>
      </c>
      <c r="C627" s="6" t="n">
        <v>0.0258</v>
      </c>
      <c r="D627" s="6" t="n">
        <v>0.0285</v>
      </c>
      <c r="E627" s="6" t="n">
        <v>0.0303</v>
      </c>
      <c r="F627" s="6" t="n">
        <v>0.0338</v>
      </c>
      <c r="G627" s="6" t="n">
        <v>0.0354</v>
      </c>
      <c r="H627" s="6" t="n">
        <v>0.0377</v>
      </c>
      <c r="I627" s="6" t="n">
        <v>0.0397</v>
      </c>
      <c r="J627" s="6" t="n">
        <v>0.0417</v>
      </c>
      <c r="K627" s="6" t="n">
        <v>0.0461</v>
      </c>
      <c r="L627" s="6" t="n">
        <v>0.0445</v>
      </c>
    </row>
    <row r="628" customFormat="false" ht="12.75" hidden="false" customHeight="false" outlineLevel="0" collapsed="false">
      <c r="A628" s="4" t="n">
        <f aca="false">EOMONTH(A627,1)</f>
        <v>38442</v>
      </c>
      <c r="B628" s="7" t="n">
        <f aca="false">YEAR(A628)+MONTH(A628)/100</f>
        <v>2005.03</v>
      </c>
      <c r="C628" s="6" t="n">
        <v>0.028</v>
      </c>
      <c r="D628" s="6" t="n">
        <v>0.0309</v>
      </c>
      <c r="E628" s="6" t="n">
        <v>0.033</v>
      </c>
      <c r="F628" s="6" t="n">
        <v>0.0373</v>
      </c>
      <c r="G628" s="6" t="n">
        <v>0.0391</v>
      </c>
      <c r="H628" s="6" t="n">
        <v>0.0417</v>
      </c>
      <c r="I628" s="6" t="n">
        <v>0.0433</v>
      </c>
      <c r="J628" s="6" t="n">
        <v>0.045</v>
      </c>
      <c r="K628" s="6" t="n">
        <v>0.0489</v>
      </c>
      <c r="L628" s="6" t="n">
        <v>0.0472</v>
      </c>
    </row>
    <row r="629" customFormat="false" ht="12.75" hidden="false" customHeight="false" outlineLevel="0" collapsed="false">
      <c r="A629" s="4" t="n">
        <f aca="false">EOMONTH(A628,1)</f>
        <v>38472</v>
      </c>
      <c r="B629" s="7" t="n">
        <f aca="false">YEAR(A629)+MONTH(A629)/100</f>
        <v>2005.04</v>
      </c>
      <c r="C629" s="6" t="n">
        <v>0.0284</v>
      </c>
      <c r="D629" s="6" t="n">
        <v>0.0314</v>
      </c>
      <c r="E629" s="6" t="n">
        <v>0.0332</v>
      </c>
      <c r="F629" s="6" t="n">
        <v>0.0365</v>
      </c>
      <c r="G629" s="6" t="n">
        <v>0.0379</v>
      </c>
      <c r="H629" s="6" t="n">
        <v>0.04</v>
      </c>
      <c r="I629" s="6" t="n">
        <v>0.0416</v>
      </c>
      <c r="J629" s="6" t="n">
        <v>0.0434</v>
      </c>
      <c r="K629" s="6" t="n">
        <v>0.0475</v>
      </c>
      <c r="L629" s="6" t="n">
        <v>0.0458</v>
      </c>
    </row>
    <row r="630" customFormat="false" ht="12.75" hidden="false" customHeight="false" outlineLevel="0" collapsed="false">
      <c r="A630" s="4" t="n">
        <f aca="false">EOMONTH(A629,1)</f>
        <v>38503</v>
      </c>
      <c r="B630" s="7" t="n">
        <f aca="false">YEAR(A630)+MONTH(A630)/100</f>
        <v>2005.05</v>
      </c>
      <c r="C630" s="6" t="n">
        <v>0.029</v>
      </c>
      <c r="D630" s="6" t="n">
        <v>0.0317</v>
      </c>
      <c r="E630" s="6" t="n">
        <v>0.0333</v>
      </c>
      <c r="F630" s="6" t="n">
        <v>0.0364</v>
      </c>
      <c r="G630" s="6" t="n">
        <v>0.0372</v>
      </c>
      <c r="H630" s="6" t="n">
        <v>0.0385</v>
      </c>
      <c r="I630" s="6" t="n">
        <v>0.0394</v>
      </c>
      <c r="J630" s="6" t="n">
        <v>0.0414</v>
      </c>
      <c r="K630" s="6" t="n">
        <v>0.0456</v>
      </c>
      <c r="L630" s="6" t="n">
        <v>0.044</v>
      </c>
    </row>
    <row r="631" customFormat="false" ht="12.75" hidden="false" customHeight="false" outlineLevel="0" collapsed="false">
      <c r="A631" s="4" t="n">
        <f aca="false">EOMONTH(A630,1)</f>
        <v>38533</v>
      </c>
      <c r="B631" s="7" t="n">
        <f aca="false">YEAR(A631)+MONTH(A631)/100</f>
        <v>2005.06</v>
      </c>
      <c r="C631" s="6" t="n">
        <v>0.0304</v>
      </c>
      <c r="D631" s="6" t="n">
        <v>0.0322</v>
      </c>
      <c r="E631" s="6" t="n">
        <v>0.0336</v>
      </c>
      <c r="F631" s="6" t="n">
        <v>0.0364</v>
      </c>
      <c r="G631" s="6" t="n">
        <v>0.0369</v>
      </c>
      <c r="H631" s="6" t="n">
        <v>0.0377</v>
      </c>
      <c r="I631" s="6" t="n">
        <v>0.0386</v>
      </c>
      <c r="J631" s="6" t="n">
        <v>0.04</v>
      </c>
      <c r="K631" s="6" t="n">
        <v>0.0435</v>
      </c>
      <c r="L631" s="6" t="n">
        <v>0.042</v>
      </c>
    </row>
    <row r="632" customFormat="false" ht="12.75" hidden="false" customHeight="false" outlineLevel="0" collapsed="false">
      <c r="A632" s="4" t="n">
        <f aca="false">EOMONTH(A631,1)</f>
        <v>38564</v>
      </c>
      <c r="B632" s="7" t="n">
        <f aca="false">YEAR(A632)+MONTH(A632)/100</f>
        <v>2005.07</v>
      </c>
      <c r="C632" s="6" t="n">
        <v>0.0329</v>
      </c>
      <c r="D632" s="6" t="n">
        <v>0.0353</v>
      </c>
      <c r="E632" s="6" t="n">
        <v>0.0364</v>
      </c>
      <c r="F632" s="6" t="n">
        <v>0.0387</v>
      </c>
      <c r="G632" s="6" t="n">
        <v>0.0391</v>
      </c>
      <c r="H632" s="6" t="n">
        <v>0.0398</v>
      </c>
      <c r="I632" s="6" t="n">
        <v>0.0406</v>
      </c>
      <c r="J632" s="6" t="n">
        <v>0.0418</v>
      </c>
      <c r="K632" s="6" t="n">
        <v>0.0448</v>
      </c>
      <c r="L632" s="6" t="n">
        <v>0.0432</v>
      </c>
    </row>
    <row r="633" customFormat="false" ht="12.75" hidden="false" customHeight="false" outlineLevel="0" collapsed="false">
      <c r="A633" s="4" t="n">
        <f aca="false">EOMONTH(A632,1)</f>
        <v>38595</v>
      </c>
      <c r="B633" s="7" t="n">
        <f aca="false">YEAR(A633)+MONTH(A633)/100</f>
        <v>2005.08</v>
      </c>
      <c r="C633" s="6" t="n">
        <v>0.0352</v>
      </c>
      <c r="D633" s="6" t="n">
        <v>0.0378</v>
      </c>
      <c r="E633" s="6" t="n">
        <v>0.0387</v>
      </c>
      <c r="F633" s="6" t="n">
        <v>0.0404</v>
      </c>
      <c r="G633" s="6" t="n">
        <v>0.0408</v>
      </c>
      <c r="H633" s="6" t="n">
        <v>0.0412</v>
      </c>
      <c r="I633" s="6" t="n">
        <v>0.0418</v>
      </c>
      <c r="J633" s="6" t="n">
        <v>0.0426</v>
      </c>
      <c r="K633" s="6" t="n">
        <v>0.0453</v>
      </c>
      <c r="L633" s="6" t="n">
        <v>0.0437</v>
      </c>
    </row>
    <row r="634" customFormat="false" ht="12.75" hidden="false" customHeight="false" outlineLevel="0" collapsed="false">
      <c r="A634" s="4" t="n">
        <f aca="false">EOMONTH(A633,1)</f>
        <v>38625</v>
      </c>
      <c r="B634" s="7" t="n">
        <f aca="false">YEAR(A634)+MONTH(A634)/100</f>
        <v>2005.09</v>
      </c>
      <c r="C634" s="6" t="n">
        <v>0.0349</v>
      </c>
      <c r="D634" s="6" t="n">
        <v>0.0379</v>
      </c>
      <c r="E634" s="6" t="n">
        <v>0.0385</v>
      </c>
      <c r="F634" s="6" t="n">
        <v>0.0395</v>
      </c>
      <c r="G634" s="6" t="n">
        <v>0.0396</v>
      </c>
      <c r="H634" s="6" t="n">
        <v>0.0401</v>
      </c>
      <c r="I634" s="6" t="n">
        <v>0.0408</v>
      </c>
      <c r="J634" s="6" t="n">
        <v>0.042</v>
      </c>
      <c r="K634" s="6" t="n">
        <v>0.0451</v>
      </c>
      <c r="L634" s="6" t="n">
        <v>0.0435</v>
      </c>
    </row>
    <row r="635" customFormat="false" ht="12.75" hidden="false" customHeight="false" outlineLevel="0" collapsed="false">
      <c r="A635" s="4" t="n">
        <f aca="false">EOMONTH(A634,1)</f>
        <v>38656</v>
      </c>
      <c r="B635" s="7" t="n">
        <f aca="false">YEAR(A635)+MONTH(A635)/100</f>
        <v>2005.1</v>
      </c>
      <c r="C635" s="6" t="n">
        <v>0.0379</v>
      </c>
      <c r="D635" s="6" t="n">
        <v>0.0413</v>
      </c>
      <c r="E635" s="6" t="n">
        <v>0.0418</v>
      </c>
      <c r="F635" s="6" t="n">
        <v>0.0427</v>
      </c>
      <c r="G635" s="6" t="n">
        <v>0.0429</v>
      </c>
      <c r="H635" s="6" t="n">
        <v>0.0433</v>
      </c>
      <c r="I635" s="6" t="n">
        <v>0.0438</v>
      </c>
      <c r="J635" s="6" t="n">
        <v>0.0446</v>
      </c>
      <c r="K635" s="6" t="n">
        <v>0.0474</v>
      </c>
      <c r="L635" s="6" t="n">
        <v>0.0457</v>
      </c>
    </row>
    <row r="636" customFormat="false" ht="12.75" hidden="false" customHeight="false" outlineLevel="0" collapsed="false">
      <c r="A636" s="4" t="n">
        <f aca="false">EOMONTH(A635,1)</f>
        <v>38686</v>
      </c>
      <c r="B636" s="7" t="n">
        <f aca="false">YEAR(A636)+MONTH(A636)/100</f>
        <v>2005.11</v>
      </c>
      <c r="C636" s="6" t="n">
        <v>0.0397</v>
      </c>
      <c r="D636" s="6" t="n">
        <v>0.043</v>
      </c>
      <c r="E636" s="6" t="n">
        <v>0.0433</v>
      </c>
      <c r="F636" s="6" t="n">
        <v>0.0442</v>
      </c>
      <c r="G636" s="6" t="n">
        <v>0.0443</v>
      </c>
      <c r="H636" s="6" t="n">
        <v>0.0445</v>
      </c>
      <c r="I636" s="6" t="n">
        <v>0.0448</v>
      </c>
      <c r="J636" s="6" t="n">
        <v>0.0454</v>
      </c>
      <c r="K636" s="6" t="n">
        <v>0.0483</v>
      </c>
      <c r="L636" s="6" t="n">
        <v>0.0466</v>
      </c>
    </row>
    <row r="637" customFormat="false" ht="12.75" hidden="false" customHeight="false" outlineLevel="0" collapsed="false">
      <c r="A637" s="4" t="n">
        <f aca="false">EOMONTH(A636,1)</f>
        <v>38717</v>
      </c>
      <c r="B637" s="7" t="n">
        <f aca="false">YEAR(A637)+MONTH(A637)/100</f>
        <v>2005.12</v>
      </c>
      <c r="C637" s="6" t="n">
        <v>0.0397</v>
      </c>
      <c r="D637" s="6" t="n">
        <v>0.0433</v>
      </c>
      <c r="E637" s="6" t="n">
        <v>0.0435</v>
      </c>
      <c r="F637" s="6" t="n">
        <v>0.044</v>
      </c>
      <c r="G637" s="6" t="n">
        <v>0.0439</v>
      </c>
      <c r="H637" s="6" t="n">
        <v>0.0439</v>
      </c>
      <c r="I637" s="6" t="n">
        <v>0.0441</v>
      </c>
      <c r="J637" s="6" t="n">
        <v>0.0447</v>
      </c>
      <c r="K637" s="6" t="n">
        <v>0.0473</v>
      </c>
      <c r="L637" s="6" t="n">
        <v>0.0456</v>
      </c>
    </row>
    <row r="638" customFormat="false" ht="12.75" hidden="false" customHeight="false" outlineLevel="0" collapsed="false">
      <c r="A638" s="4" t="n">
        <f aca="false">EOMONTH(A637,1)</f>
        <v>38748</v>
      </c>
      <c r="B638" s="7" t="n">
        <f aca="false">YEAR(A638)+MONTH(A638)/100</f>
        <v>2006.01</v>
      </c>
      <c r="C638" s="6" t="n">
        <v>0.0434</v>
      </c>
      <c r="D638" s="6" t="n">
        <v>0.0447</v>
      </c>
      <c r="E638" s="6" t="n">
        <v>0.0445</v>
      </c>
      <c r="F638" s="6" t="n">
        <v>0.044</v>
      </c>
      <c r="G638" s="6" t="n">
        <v>0.0435</v>
      </c>
      <c r="H638" s="6" t="n">
        <v>0.0435</v>
      </c>
      <c r="I638" s="6" t="n">
        <v>0.0437</v>
      </c>
      <c r="J638" s="6" t="n">
        <v>0.0442</v>
      </c>
      <c r="K638" s="6" t="n">
        <v>0.0465</v>
      </c>
      <c r="L638" s="6" t="n">
        <v>0.0449</v>
      </c>
    </row>
    <row r="639" customFormat="false" ht="12.75" hidden="false" customHeight="false" outlineLevel="0" collapsed="false">
      <c r="A639" s="4" t="n">
        <f aca="false">EOMONTH(A638,1)</f>
        <v>38776</v>
      </c>
      <c r="B639" s="7" t="n">
        <f aca="false">YEAR(A639)+MONTH(A639)/100</f>
        <v>2006.02</v>
      </c>
      <c r="C639" s="6" t="n">
        <v>0.0454</v>
      </c>
      <c r="D639" s="6" t="n">
        <v>0.0469</v>
      </c>
      <c r="E639" s="6" t="n">
        <v>0.0468</v>
      </c>
      <c r="F639" s="6" t="n">
        <v>0.0467</v>
      </c>
      <c r="G639" s="6" t="n">
        <v>0.0464</v>
      </c>
      <c r="H639" s="6" t="n">
        <v>0.0457</v>
      </c>
      <c r="I639" s="6" t="n">
        <v>0.0456</v>
      </c>
      <c r="J639" s="6" t="n">
        <v>0.0457</v>
      </c>
      <c r="K639" s="6" t="n">
        <v>0.0473</v>
      </c>
      <c r="L639" s="6" t="n">
        <v>0.0454</v>
      </c>
    </row>
    <row r="640" customFormat="false" ht="12.75" hidden="false" customHeight="false" outlineLevel="0" collapsed="false">
      <c r="A640" s="4" t="n">
        <f aca="false">EOMONTH(A639,1)</f>
        <v>38807</v>
      </c>
      <c r="B640" s="7" t="n">
        <f aca="false">YEAR(A640)+MONTH(A640)/100</f>
        <v>2006.03</v>
      </c>
      <c r="C640" s="6" t="n">
        <v>0.0463</v>
      </c>
      <c r="D640" s="6" t="n">
        <v>0.0479</v>
      </c>
      <c r="E640" s="6" t="n">
        <v>0.0477</v>
      </c>
      <c r="F640" s="6" t="n">
        <v>0.0473</v>
      </c>
      <c r="G640" s="6" t="n">
        <v>0.0474</v>
      </c>
      <c r="H640" s="6" t="n">
        <v>0.0472</v>
      </c>
      <c r="I640" s="6" t="n">
        <v>0.0471</v>
      </c>
      <c r="J640" s="6" t="n">
        <v>0.0472</v>
      </c>
      <c r="K640" s="6" t="n">
        <v>0.0491</v>
      </c>
      <c r="L640" s="6" t="n">
        <v>0.0473</v>
      </c>
    </row>
    <row r="641" customFormat="false" ht="12.75" hidden="false" customHeight="false" outlineLevel="0" collapsed="false">
      <c r="A641" s="4" t="n">
        <f aca="false">EOMONTH(A640,1)</f>
        <v>38837</v>
      </c>
      <c r="B641" s="7" t="n">
        <f aca="false">YEAR(A641)+MONTH(A641)/100</f>
        <v>2006.04</v>
      </c>
      <c r="C641" s="6" t="n">
        <v>0.0472</v>
      </c>
      <c r="D641" s="6" t="n">
        <v>0.049</v>
      </c>
      <c r="E641" s="6" t="n">
        <v>0.049</v>
      </c>
      <c r="F641" s="6" t="n">
        <v>0.0489</v>
      </c>
      <c r="G641" s="6" t="n">
        <v>0.0489</v>
      </c>
      <c r="H641" s="6" t="n">
        <v>0.049</v>
      </c>
      <c r="I641" s="6" t="n">
        <v>0.0494</v>
      </c>
      <c r="J641" s="6" t="n">
        <v>0.0499</v>
      </c>
      <c r="K641" s="6" t="n">
        <v>0.0522</v>
      </c>
      <c r="L641" s="6" t="n">
        <v>0.0506</v>
      </c>
    </row>
    <row r="642" customFormat="false" ht="12.75" hidden="false" customHeight="false" outlineLevel="0" collapsed="false">
      <c r="A642" s="4" t="n">
        <f aca="false">EOMONTH(A641,1)</f>
        <v>38868</v>
      </c>
      <c r="B642" s="7" t="n">
        <f aca="false">YEAR(A642)+MONTH(A642)/100</f>
        <v>2006.05</v>
      </c>
      <c r="C642" s="6" t="n">
        <v>0.0484</v>
      </c>
      <c r="D642" s="6" t="n">
        <v>0.0501</v>
      </c>
      <c r="E642" s="6" t="n">
        <v>0.05</v>
      </c>
      <c r="F642" s="6" t="n">
        <v>0.0497</v>
      </c>
      <c r="G642" s="6" t="n">
        <v>0.0497</v>
      </c>
      <c r="H642" s="6" t="n">
        <v>0.05</v>
      </c>
      <c r="I642" s="6" t="n">
        <v>0.0503</v>
      </c>
      <c r="J642" s="6" t="n">
        <v>0.0511</v>
      </c>
      <c r="K642" s="6" t="n">
        <v>0.0535</v>
      </c>
      <c r="L642" s="6" t="n">
        <v>0.052</v>
      </c>
    </row>
    <row r="643" customFormat="false" ht="12.75" hidden="false" customHeight="false" outlineLevel="0" collapsed="false">
      <c r="A643" s="4" t="n">
        <f aca="false">EOMONTH(A642,1)</f>
        <v>38898</v>
      </c>
      <c r="B643" s="7" t="n">
        <f aca="false">YEAR(A643)+MONTH(A643)/100</f>
        <v>2006.06</v>
      </c>
      <c r="C643" s="6" t="n">
        <v>0.0492</v>
      </c>
      <c r="D643" s="6" t="n">
        <v>0.0517</v>
      </c>
      <c r="E643" s="6" t="n">
        <v>0.0516</v>
      </c>
      <c r="F643" s="6" t="n">
        <v>0.0512</v>
      </c>
      <c r="G643" s="6" t="n">
        <v>0.0509</v>
      </c>
      <c r="H643" s="6" t="n">
        <v>0.0507</v>
      </c>
      <c r="I643" s="6" t="n">
        <v>0.0508</v>
      </c>
      <c r="J643" s="6" t="n">
        <v>0.0511</v>
      </c>
      <c r="K643" s="6" t="n">
        <v>0.0529</v>
      </c>
      <c r="L643" s="6" t="n">
        <v>0.0515</v>
      </c>
    </row>
    <row r="644" customFormat="false" ht="12.75" hidden="false" customHeight="false" outlineLevel="0" collapsed="false">
      <c r="A644" s="4" t="n">
        <f aca="false">EOMONTH(A643,1)</f>
        <v>38929</v>
      </c>
      <c r="B644" s="7" t="n">
        <f aca="false">YEAR(A644)+MONTH(A644)/100</f>
        <v>2006.07</v>
      </c>
      <c r="C644" s="6" t="n">
        <v>0.0508</v>
      </c>
      <c r="D644" s="6" t="n">
        <v>0.0527</v>
      </c>
      <c r="E644" s="6" t="n">
        <v>0.0522</v>
      </c>
      <c r="F644" s="6" t="n">
        <v>0.0512</v>
      </c>
      <c r="G644" s="6" t="n">
        <v>0.0507</v>
      </c>
      <c r="H644" s="6" t="n">
        <v>0.0504</v>
      </c>
      <c r="I644" s="6" t="n">
        <v>0.0505</v>
      </c>
      <c r="J644" s="6" t="n">
        <v>0.0509</v>
      </c>
      <c r="K644" s="6" t="n">
        <v>0.0525</v>
      </c>
      <c r="L644" s="6" t="n">
        <v>0.0513</v>
      </c>
    </row>
    <row r="645" customFormat="false" ht="12.75" hidden="false" customHeight="false" outlineLevel="0" collapsed="false">
      <c r="A645" s="4" t="n">
        <f aca="false">EOMONTH(A644,1)</f>
        <v>38960</v>
      </c>
      <c r="B645" s="7" t="n">
        <f aca="false">YEAR(A645)+MONTH(A645)/100</f>
        <v>2006.08</v>
      </c>
      <c r="C645" s="6" t="n">
        <v>0.0509</v>
      </c>
      <c r="D645" s="6" t="n">
        <v>0.0517</v>
      </c>
      <c r="E645" s="6" t="n">
        <v>0.0508</v>
      </c>
      <c r="F645" s="6" t="n">
        <v>0.049</v>
      </c>
      <c r="G645" s="6" t="n">
        <v>0.0485</v>
      </c>
      <c r="H645" s="6" t="n">
        <v>0.0482</v>
      </c>
      <c r="I645" s="6" t="n">
        <v>0.0483</v>
      </c>
      <c r="J645" s="6" t="n">
        <v>0.0488</v>
      </c>
      <c r="K645" s="6" t="n">
        <v>0.0508</v>
      </c>
      <c r="L645" s="6" t="n">
        <v>0.05</v>
      </c>
    </row>
    <row r="646" customFormat="false" ht="12.75" hidden="false" customHeight="false" outlineLevel="0" collapsed="false">
      <c r="A646" s="4" t="n">
        <f aca="false">EOMONTH(A645,1)</f>
        <v>38990</v>
      </c>
      <c r="B646" s="7" t="n">
        <f aca="false">YEAR(A646)+MONTH(A646)/100</f>
        <v>2006.09</v>
      </c>
      <c r="C646" s="6" t="n">
        <v>0.0493</v>
      </c>
      <c r="D646" s="6" t="n">
        <v>0.0508</v>
      </c>
      <c r="E646" s="6" t="n">
        <v>0.0497</v>
      </c>
      <c r="F646" s="6" t="n">
        <v>0.0477</v>
      </c>
      <c r="G646" s="6" t="n">
        <v>0.0469</v>
      </c>
      <c r="H646" s="6" t="n">
        <v>0.0467</v>
      </c>
      <c r="I646" s="6" t="n">
        <v>0.0468</v>
      </c>
      <c r="J646" s="6" t="n">
        <v>0.0472</v>
      </c>
      <c r="K646" s="6" t="n">
        <v>0.0493</v>
      </c>
      <c r="L646" s="6" t="n">
        <v>0.0485</v>
      </c>
    </row>
    <row r="647" customFormat="false" ht="12.75" hidden="false" customHeight="false" outlineLevel="0" collapsed="false">
      <c r="A647" s="4" t="n">
        <f aca="false">EOMONTH(A646,1)</f>
        <v>39021</v>
      </c>
      <c r="B647" s="7" t="n">
        <f aca="false">YEAR(A647)+MONTH(A647)/100</f>
        <v>2006.1</v>
      </c>
      <c r="C647" s="6" t="n">
        <v>0.0505</v>
      </c>
      <c r="D647" s="6" t="n">
        <v>0.0512</v>
      </c>
      <c r="E647" s="6" t="n">
        <v>0.0501</v>
      </c>
      <c r="F647" s="6" t="n">
        <v>0.048</v>
      </c>
      <c r="G647" s="6" t="n">
        <v>0.0472</v>
      </c>
      <c r="H647" s="6" t="n">
        <v>0.0469</v>
      </c>
      <c r="I647" s="6" t="n">
        <v>0.0469</v>
      </c>
      <c r="J647" s="6" t="n">
        <v>0.0473</v>
      </c>
      <c r="K647" s="6" t="n">
        <v>0.0494</v>
      </c>
      <c r="L647" s="6" t="n">
        <v>0.0485</v>
      </c>
    </row>
    <row r="648" customFormat="false" ht="12.75" hidden="false" customHeight="false" outlineLevel="0" collapsed="false">
      <c r="A648" s="4" t="n">
        <f aca="false">EOMONTH(A647,1)</f>
        <v>39051</v>
      </c>
      <c r="B648" s="7" t="n">
        <f aca="false">YEAR(A648)+MONTH(A648)/100</f>
        <v>2006.11</v>
      </c>
      <c r="C648" s="6" t="n">
        <v>0.0507</v>
      </c>
      <c r="D648" s="6" t="n">
        <v>0.0515</v>
      </c>
      <c r="E648" s="6" t="n">
        <v>0.0501</v>
      </c>
      <c r="F648" s="6" t="n">
        <v>0.0474</v>
      </c>
      <c r="G648" s="6" t="n">
        <v>0.0464</v>
      </c>
      <c r="H648" s="6" t="n">
        <v>0.0458</v>
      </c>
      <c r="I648" s="6" t="n">
        <v>0.0458</v>
      </c>
      <c r="J648" s="6" t="n">
        <v>0.046</v>
      </c>
      <c r="K648" s="6" t="n">
        <v>0.0478</v>
      </c>
      <c r="L648" s="6" t="n">
        <v>0.0469</v>
      </c>
    </row>
    <row r="649" customFormat="false" ht="12.75" hidden="false" customHeight="false" outlineLevel="0" collapsed="false">
      <c r="A649" s="4" t="n">
        <f aca="false">EOMONTH(A648,1)</f>
        <v>39082</v>
      </c>
      <c r="B649" s="7" t="n">
        <f aca="false">YEAR(A649)+MONTH(A649)/100</f>
        <v>2006.12</v>
      </c>
      <c r="C649" s="6" t="n">
        <v>0.0497</v>
      </c>
      <c r="D649" s="6" t="n">
        <v>0.0507</v>
      </c>
      <c r="E649" s="6" t="n">
        <v>0.0494</v>
      </c>
      <c r="F649" s="6" t="n">
        <v>0.0467</v>
      </c>
      <c r="G649" s="6" t="n">
        <v>0.0458</v>
      </c>
      <c r="H649" s="6" t="n">
        <v>0.0453</v>
      </c>
      <c r="I649" s="6" t="n">
        <v>0.0454</v>
      </c>
      <c r="J649" s="6" t="n">
        <v>0.0456</v>
      </c>
      <c r="K649" s="6" t="n">
        <v>0.0478</v>
      </c>
      <c r="L649" s="6" t="n">
        <v>0.0468</v>
      </c>
    </row>
    <row r="650" customFormat="false" ht="12.75" hidden="false" customHeight="false" outlineLevel="0" collapsed="false">
      <c r="A650" s="4" t="n">
        <f aca="false">EOMONTH(A649,1)</f>
        <v>39113</v>
      </c>
      <c r="B650" s="7" t="n">
        <f aca="false">YEAR(A650)+MONTH(A650)/100</f>
        <v>2007.01</v>
      </c>
      <c r="C650" s="6" t="n">
        <v>0.0511</v>
      </c>
      <c r="D650" s="6" t="n">
        <v>0.0515</v>
      </c>
      <c r="E650" s="6" t="n">
        <v>0.0506</v>
      </c>
      <c r="F650" s="6" t="n">
        <v>0.0488</v>
      </c>
      <c r="G650" s="6" t="n">
        <v>0.0479</v>
      </c>
      <c r="H650" s="6" t="n">
        <v>0.0475</v>
      </c>
      <c r="I650" s="6" t="n">
        <v>0.0475</v>
      </c>
      <c r="J650" s="6" t="n">
        <v>0.0476</v>
      </c>
      <c r="K650" s="6" t="n">
        <v>0.0495</v>
      </c>
      <c r="L650" s="6" t="n">
        <v>0.0485</v>
      </c>
    </row>
    <row r="651" customFormat="false" ht="12.75" hidden="false" customHeight="false" outlineLevel="0" collapsed="false">
      <c r="A651" s="4" t="n">
        <f aca="false">EOMONTH(A650,1)</f>
        <v>39141</v>
      </c>
      <c r="B651" s="7" t="n">
        <f aca="false">YEAR(A651)+MONTH(A651)/100</f>
        <v>2007.02</v>
      </c>
      <c r="C651" s="6" t="n">
        <v>0.0516</v>
      </c>
      <c r="D651" s="6" t="n">
        <v>0.0516</v>
      </c>
      <c r="E651" s="6" t="n">
        <v>0.0505</v>
      </c>
      <c r="F651" s="6" t="n">
        <v>0.0485</v>
      </c>
      <c r="G651" s="6" t="n">
        <v>0.0475</v>
      </c>
      <c r="H651" s="6" t="n">
        <v>0.0471</v>
      </c>
      <c r="I651" s="6" t="n">
        <v>0.0471</v>
      </c>
      <c r="J651" s="6" t="n">
        <v>0.0472</v>
      </c>
      <c r="K651" s="6" t="n">
        <v>0.0493</v>
      </c>
      <c r="L651" s="6" t="n">
        <v>0.0482</v>
      </c>
    </row>
    <row r="652" customFormat="false" ht="12.75" hidden="false" customHeight="false" outlineLevel="0" collapsed="false">
      <c r="A652" s="4" t="n">
        <f aca="false">EOMONTH(A651,1)</f>
        <v>39172</v>
      </c>
      <c r="B652" s="7" t="n">
        <f aca="false">YEAR(A652)+MONTH(A652)/100</f>
        <v>2007.03</v>
      </c>
      <c r="C652" s="6" t="n">
        <v>0.0508</v>
      </c>
      <c r="D652" s="6" t="n">
        <v>0.051</v>
      </c>
      <c r="E652" s="6" t="n">
        <v>0.0492</v>
      </c>
      <c r="F652" s="6" t="n">
        <v>0.0457</v>
      </c>
      <c r="G652" s="6" t="n">
        <v>0.0451</v>
      </c>
      <c r="H652" s="6" t="n">
        <v>0.0448</v>
      </c>
      <c r="I652" s="6" t="n">
        <v>0.045</v>
      </c>
      <c r="J652" s="6" t="n">
        <v>0.0456</v>
      </c>
      <c r="K652" s="6" t="n">
        <v>0.0481</v>
      </c>
      <c r="L652" s="6" t="n">
        <v>0.0472</v>
      </c>
    </row>
    <row r="653" customFormat="false" ht="12.75" hidden="false" customHeight="false" outlineLevel="0" collapsed="false">
      <c r="A653" s="4" t="n">
        <f aca="false">EOMONTH(A652,1)</f>
        <v>39202</v>
      </c>
      <c r="B653" s="7" t="n">
        <f aca="false">YEAR(A653)+MONTH(A653)/100</f>
        <v>2007.04</v>
      </c>
      <c r="C653" s="6" t="n">
        <v>0.0501</v>
      </c>
      <c r="D653" s="6" t="n">
        <v>0.0507</v>
      </c>
      <c r="E653" s="6" t="n">
        <v>0.0493</v>
      </c>
      <c r="F653" s="6" t="n">
        <v>0.0467</v>
      </c>
      <c r="G653" s="6" t="n">
        <v>0.046</v>
      </c>
      <c r="H653" s="6" t="n">
        <v>0.0459</v>
      </c>
      <c r="I653" s="6" t="n">
        <v>0.0462</v>
      </c>
      <c r="J653" s="6" t="n">
        <v>0.0469</v>
      </c>
      <c r="K653" s="6" t="n">
        <v>0.0495</v>
      </c>
      <c r="L653" s="6" t="n">
        <v>0.0487</v>
      </c>
    </row>
    <row r="654" customFormat="false" ht="12.75" hidden="false" customHeight="false" outlineLevel="0" collapsed="false">
      <c r="A654" s="4" t="n">
        <f aca="false">EOMONTH(A653,1)</f>
        <v>39233</v>
      </c>
      <c r="B654" s="7" t="n">
        <f aca="false">YEAR(A654)+MONTH(A654)/100</f>
        <v>2007.05</v>
      </c>
      <c r="C654" s="6" t="n">
        <v>0.0473</v>
      </c>
      <c r="D654" s="6" t="n">
        <v>0.0496</v>
      </c>
      <c r="E654" s="6" t="n">
        <v>0.0495</v>
      </c>
      <c r="F654" s="6" t="n">
        <v>0.0492</v>
      </c>
      <c r="G654" s="6" t="n">
        <v>0.0488</v>
      </c>
      <c r="H654" s="6" t="n">
        <v>0.0486</v>
      </c>
      <c r="I654" s="6" t="n">
        <v>0.0487</v>
      </c>
      <c r="J654" s="6" t="n">
        <v>0.049</v>
      </c>
      <c r="K654" s="6" t="n">
        <v>0.051</v>
      </c>
      <c r="L654" s="6" t="n">
        <v>0.0501</v>
      </c>
    </row>
    <row r="655" customFormat="false" ht="12.75" hidden="false" customHeight="false" outlineLevel="0" collapsed="false">
      <c r="A655" s="4" t="n">
        <f aca="false">EOMONTH(A654,1)</f>
        <v>39263</v>
      </c>
      <c r="B655" s="7" t="n">
        <f aca="false">YEAR(A655)+MONTH(A655)/100</f>
        <v>2007.06</v>
      </c>
      <c r="C655" s="6" t="n">
        <v>0.0482</v>
      </c>
      <c r="D655" s="6" t="n">
        <v>0.0493</v>
      </c>
      <c r="E655" s="6" t="n">
        <v>0.0491</v>
      </c>
      <c r="F655" s="6" t="n">
        <v>0.0487</v>
      </c>
      <c r="G655" s="6" t="n">
        <v>0.0489</v>
      </c>
      <c r="H655" s="6" t="n">
        <v>0.0492</v>
      </c>
      <c r="I655" s="6" t="n">
        <v>0.0496</v>
      </c>
      <c r="J655" s="6" t="n">
        <v>0.0503</v>
      </c>
      <c r="K655" s="6" t="n">
        <v>0.0521</v>
      </c>
      <c r="L655" s="6" t="n">
        <v>0.0512</v>
      </c>
    </row>
    <row r="656" customFormat="false" ht="12.75" hidden="false" customHeight="false" outlineLevel="0" collapsed="false">
      <c r="A656" s="4" t="n">
        <f aca="false">EOMONTH(A655,1)</f>
        <v>39294</v>
      </c>
      <c r="B656" s="7" t="n">
        <f aca="false">YEAR(A656)+MONTH(A656)/100</f>
        <v>2007.07</v>
      </c>
      <c r="C656" s="6" t="n">
        <v>0.0496</v>
      </c>
      <c r="D656" s="6" t="n">
        <v>0.0499</v>
      </c>
      <c r="E656" s="6" t="n">
        <v>0.0485</v>
      </c>
      <c r="F656" s="6" t="n">
        <v>0.0456</v>
      </c>
      <c r="G656" s="6" t="n">
        <v>0.0455</v>
      </c>
      <c r="H656" s="6" t="n">
        <v>0.046</v>
      </c>
      <c r="I656" s="6" t="n">
        <v>0.0467</v>
      </c>
      <c r="J656" s="6" t="n">
        <v>0.0478</v>
      </c>
      <c r="K656" s="6" t="n">
        <v>0.05</v>
      </c>
      <c r="L656" s="6" t="n">
        <v>0.0492</v>
      </c>
    </row>
    <row r="657" customFormat="false" ht="12.75" hidden="false" customHeight="false" outlineLevel="0" collapsed="false">
      <c r="A657" s="4" t="n">
        <f aca="false">EOMONTH(A656,1)</f>
        <v>39325</v>
      </c>
      <c r="B657" s="7" t="n">
        <f aca="false">YEAR(A657)+MONTH(A657)/100</f>
        <v>2007.08</v>
      </c>
      <c r="C657" s="6" t="n">
        <v>0.0401</v>
      </c>
      <c r="D657" s="6" t="n">
        <v>0.0421</v>
      </c>
      <c r="E657" s="6" t="n">
        <v>0.0419</v>
      </c>
      <c r="F657" s="6" t="n">
        <v>0.0415</v>
      </c>
      <c r="G657" s="6" t="n">
        <v>0.0416</v>
      </c>
      <c r="H657" s="6" t="n">
        <v>0.0425</v>
      </c>
      <c r="I657" s="6" t="n">
        <v>0.0436</v>
      </c>
      <c r="J657" s="6" t="n">
        <v>0.0454</v>
      </c>
      <c r="K657" s="6" t="n">
        <v>0.0487</v>
      </c>
      <c r="L657" s="6" t="n">
        <v>0.0483</v>
      </c>
    </row>
    <row r="658" customFormat="false" ht="12.75" hidden="false" customHeight="false" outlineLevel="0" collapsed="false">
      <c r="A658" s="4" t="n">
        <f aca="false">EOMONTH(A657,1)</f>
        <v>39355</v>
      </c>
      <c r="B658" s="7" t="n">
        <f aca="false">YEAR(A658)+MONTH(A658)/100</f>
        <v>2007.09</v>
      </c>
      <c r="C658" s="6" t="n">
        <v>0.0382</v>
      </c>
      <c r="D658" s="6" t="n">
        <v>0.0409</v>
      </c>
      <c r="E658" s="6" t="n">
        <v>0.0405</v>
      </c>
      <c r="F658" s="6" t="n">
        <v>0.0397</v>
      </c>
      <c r="G658" s="6" t="n">
        <v>0.0403</v>
      </c>
      <c r="H658" s="6" t="n">
        <v>0.0423</v>
      </c>
      <c r="I658" s="6" t="n">
        <v>0.0438</v>
      </c>
      <c r="J658" s="6" t="n">
        <v>0.0459</v>
      </c>
      <c r="K658" s="6" t="n">
        <v>0.0489</v>
      </c>
      <c r="L658" s="6" t="n">
        <v>0.0483</v>
      </c>
    </row>
    <row r="659" customFormat="false" ht="12.75" hidden="false" customHeight="false" outlineLevel="0" collapsed="false">
      <c r="A659" s="4"/>
      <c r="B659" s="7"/>
      <c r="C659" s="6"/>
      <c r="D659" s="6"/>
      <c r="E659" s="6"/>
      <c r="F659" s="6"/>
      <c r="G659" s="6"/>
      <c r="H659" s="6"/>
      <c r="I659" s="6"/>
      <c r="J659" s="6"/>
      <c r="K659" s="6"/>
      <c r="L659" s="6"/>
    </row>
    <row r="660" customFormat="false" ht="12.75" hidden="false" customHeight="false" outlineLevel="0" collapsed="false">
      <c r="A660" s="4"/>
      <c r="B660" s="7"/>
      <c r="C660" s="6"/>
      <c r="D660" s="6"/>
      <c r="E660" s="6"/>
      <c r="F660" s="6"/>
      <c r="G660" s="6"/>
      <c r="H660" s="6"/>
      <c r="I660" s="6"/>
      <c r="J660" s="6"/>
      <c r="K660" s="6"/>
      <c r="L660" s="6"/>
    </row>
    <row r="661" customFormat="false" ht="12.75" hidden="false" customHeight="false" outlineLevel="0" collapsed="false">
      <c r="C661" s="6"/>
      <c r="D661" s="6"/>
      <c r="E661" s="6"/>
      <c r="F661" s="6"/>
      <c r="G661" s="6"/>
      <c r="H661" s="6"/>
      <c r="I661" s="6"/>
      <c r="J661" s="6"/>
      <c r="K661" s="6"/>
      <c r="L661" s="6"/>
    </row>
    <row r="662" customFormat="false" ht="12.75" hidden="false" customHeight="false" outlineLevel="0" collapsed="false">
      <c r="C662" s="6"/>
      <c r="D662" s="6"/>
      <c r="E662" s="6"/>
      <c r="F662" s="6"/>
      <c r="G662" s="6"/>
      <c r="H662" s="6"/>
      <c r="I662" s="6"/>
      <c r="J662" s="6"/>
      <c r="K662" s="6"/>
      <c r="L662" s="6"/>
    </row>
    <row r="663" customFormat="false" ht="12.75" hidden="false" customHeight="false" outlineLevel="0" collapsed="false">
      <c r="C663" s="6"/>
      <c r="D663" s="6"/>
      <c r="E663" s="6"/>
      <c r="F663" s="6"/>
      <c r="G663" s="6"/>
      <c r="H663" s="6"/>
      <c r="I663" s="6"/>
      <c r="J663" s="6"/>
      <c r="K663" s="6"/>
      <c r="L663" s="6"/>
    </row>
    <row r="664" customFormat="false" ht="12.75" hidden="false" customHeight="false" outlineLevel="0" collapsed="false">
      <c r="C664" s="6"/>
      <c r="D664" s="6"/>
      <c r="E664" s="6"/>
      <c r="F664" s="6"/>
      <c r="G664" s="6"/>
      <c r="H664" s="6"/>
      <c r="I664" s="6"/>
      <c r="J664" s="6"/>
      <c r="K664" s="6"/>
      <c r="L664" s="6"/>
    </row>
    <row r="665" customFormat="false" ht="12.75" hidden="false" customHeight="false" outlineLevel="0" collapsed="false">
      <c r="C665" s="6"/>
      <c r="D665" s="6"/>
      <c r="E665" s="6"/>
      <c r="F665" s="6"/>
      <c r="G665" s="6"/>
      <c r="H665" s="6"/>
      <c r="I665" s="6"/>
      <c r="J665" s="6"/>
      <c r="K665" s="6"/>
      <c r="L665" s="6"/>
    </row>
    <row r="666" customFormat="false" ht="12.75" hidden="false" customHeight="false" outlineLevel="0" collapsed="false">
      <c r="C666" s="6"/>
      <c r="D666" s="6"/>
      <c r="E666" s="6"/>
      <c r="F666" s="6"/>
      <c r="G666" s="6"/>
      <c r="H666" s="6"/>
      <c r="I666" s="6"/>
      <c r="J666" s="6"/>
      <c r="K666" s="6"/>
      <c r="L666" s="6"/>
    </row>
    <row r="667" customFormat="false" ht="12.75" hidden="false" customHeight="false" outlineLevel="0" collapsed="false">
      <c r="C667" s="6"/>
      <c r="D667" s="6"/>
      <c r="E667" s="6"/>
      <c r="F667" s="6"/>
      <c r="G667" s="6"/>
      <c r="H667" s="6"/>
      <c r="I667" s="6"/>
      <c r="J667" s="6"/>
      <c r="K667" s="6"/>
      <c r="L667" s="6"/>
    </row>
    <row r="668" customFormat="false" ht="12.75" hidden="false" customHeight="false" outlineLevel="0" collapsed="false">
      <c r="C668" s="6"/>
      <c r="D668" s="6"/>
      <c r="E668" s="6"/>
      <c r="F668" s="6"/>
      <c r="G668" s="6"/>
      <c r="H668" s="6"/>
      <c r="I668" s="6"/>
      <c r="J668" s="6"/>
      <c r="K668" s="6"/>
      <c r="L668" s="6"/>
    </row>
    <row r="669" customFormat="false" ht="12.75" hidden="false" customHeight="false" outlineLevel="0" collapsed="false">
      <c r="C669" s="6"/>
      <c r="D669" s="6"/>
      <c r="E669" s="6"/>
      <c r="F669" s="6"/>
      <c r="G669" s="6"/>
      <c r="H669" s="6"/>
      <c r="I669" s="6"/>
      <c r="J669" s="6"/>
      <c r="K669" s="6"/>
      <c r="L669" s="6"/>
    </row>
    <row r="670" customFormat="false" ht="12.75" hidden="false" customHeight="false" outlineLevel="0" collapsed="false">
      <c r="C670" s="6"/>
      <c r="D670" s="6"/>
      <c r="E670" s="6"/>
      <c r="F670" s="6"/>
      <c r="G670" s="6"/>
      <c r="H670" s="6"/>
      <c r="I670" s="6"/>
      <c r="J670" s="6"/>
      <c r="K670" s="6"/>
      <c r="L670" s="6"/>
    </row>
    <row r="671" customFormat="false" ht="12.75" hidden="false" customHeight="false" outlineLevel="0" collapsed="false">
      <c r="C671" s="6"/>
      <c r="D671" s="6"/>
      <c r="E671" s="6"/>
      <c r="F671" s="6"/>
      <c r="G671" s="6"/>
      <c r="H671" s="6"/>
      <c r="I671" s="6"/>
      <c r="J671" s="6"/>
      <c r="K671" s="6"/>
      <c r="L671" s="6"/>
    </row>
    <row r="672" customFormat="false" ht="12.75" hidden="false" customHeight="false" outlineLevel="0" collapsed="false">
      <c r="C672" s="6"/>
      <c r="D672" s="6"/>
      <c r="E672" s="6"/>
      <c r="F672" s="6"/>
      <c r="G672" s="6"/>
      <c r="H672" s="6"/>
      <c r="I672" s="6"/>
      <c r="J672" s="6"/>
      <c r="K672" s="6"/>
      <c r="L672" s="6"/>
    </row>
    <row r="673" customFormat="false" ht="12.75" hidden="false" customHeight="false" outlineLevel="0" collapsed="false">
      <c r="C673" s="6"/>
      <c r="D673" s="6"/>
      <c r="E673" s="6"/>
      <c r="F673" s="6"/>
      <c r="G673" s="6"/>
      <c r="H673" s="6"/>
      <c r="I673" s="6"/>
      <c r="J673" s="6"/>
      <c r="K673" s="6"/>
      <c r="L673" s="6"/>
    </row>
    <row r="674" customFormat="false" ht="12.75" hidden="false" customHeight="false" outlineLevel="0" collapsed="false">
      <c r="C674" s="6"/>
      <c r="D674" s="6"/>
      <c r="E674" s="6"/>
      <c r="F674" s="6"/>
      <c r="G674" s="6"/>
      <c r="H674" s="6"/>
      <c r="I674" s="6"/>
      <c r="J674" s="6"/>
      <c r="K674" s="6"/>
      <c r="L674" s="6"/>
    </row>
    <row r="675" customFormat="false" ht="12.75" hidden="false" customHeight="false" outlineLevel="0" collapsed="false">
      <c r="C675" s="6"/>
      <c r="D675" s="6"/>
      <c r="E675" s="6"/>
      <c r="F675" s="6"/>
      <c r="G675" s="6"/>
      <c r="H675" s="6"/>
      <c r="I675" s="6"/>
      <c r="J675" s="6"/>
      <c r="K675" s="6"/>
      <c r="L675" s="6"/>
    </row>
    <row r="676" customFormat="false" ht="12.75" hidden="false" customHeight="false" outlineLevel="0" collapsed="false">
      <c r="C676" s="6"/>
      <c r="D676" s="6"/>
      <c r="E676" s="6"/>
      <c r="F676" s="6"/>
      <c r="G676" s="6"/>
      <c r="H676" s="6"/>
      <c r="I676" s="6"/>
      <c r="J676" s="6"/>
      <c r="K676" s="6"/>
      <c r="L676" s="6"/>
    </row>
    <row r="677" customFormat="false" ht="12.75" hidden="false" customHeight="false" outlineLevel="0" collapsed="false">
      <c r="C677" s="6"/>
      <c r="D677" s="6"/>
      <c r="E677" s="6"/>
      <c r="F677" s="6"/>
      <c r="G677" s="6"/>
      <c r="H677" s="6"/>
      <c r="I677" s="6"/>
      <c r="J677" s="6"/>
      <c r="K677" s="6"/>
      <c r="L677" s="6"/>
    </row>
    <row r="678" customFormat="false" ht="12.75" hidden="false" customHeight="false" outlineLevel="0" collapsed="false">
      <c r="C678" s="6"/>
      <c r="D678" s="6"/>
      <c r="E678" s="6"/>
      <c r="F678" s="6"/>
      <c r="G678" s="6"/>
      <c r="H678" s="6"/>
      <c r="I678" s="6"/>
      <c r="J678" s="6"/>
      <c r="K678" s="6"/>
      <c r="L678" s="6"/>
    </row>
    <row r="679" customFormat="false" ht="12.75" hidden="false" customHeight="false" outlineLevel="0" collapsed="false">
      <c r="C679" s="6"/>
      <c r="D679" s="6"/>
      <c r="E679" s="6"/>
      <c r="F679" s="6"/>
      <c r="G679" s="6"/>
      <c r="H679" s="6"/>
      <c r="I679" s="6"/>
      <c r="J679" s="6"/>
      <c r="K679" s="6"/>
      <c r="L679" s="6"/>
    </row>
    <row r="680" customFormat="false" ht="12.75" hidden="false" customHeight="false" outlineLevel="0" collapsed="false">
      <c r="C680" s="6"/>
      <c r="D680" s="6"/>
      <c r="E680" s="6"/>
      <c r="F680" s="6"/>
      <c r="G680" s="6"/>
      <c r="H680" s="6"/>
      <c r="I680" s="6"/>
      <c r="J680" s="6"/>
      <c r="K680" s="6"/>
      <c r="L680" s="6"/>
    </row>
    <row r="681" customFormat="false" ht="12.75" hidden="false" customHeight="false" outlineLevel="0" collapsed="false">
      <c r="C681" s="6"/>
      <c r="D681" s="6"/>
      <c r="E681" s="6"/>
      <c r="F681" s="6"/>
      <c r="G681" s="6"/>
      <c r="H681" s="6"/>
      <c r="I681" s="6"/>
      <c r="J681" s="6"/>
      <c r="K681" s="6"/>
      <c r="L681" s="6"/>
    </row>
    <row r="682" customFormat="false" ht="12.75" hidden="false" customHeight="false" outlineLevel="0" collapsed="false">
      <c r="C682" s="6"/>
      <c r="D682" s="6"/>
      <c r="E682" s="6"/>
      <c r="F682" s="6"/>
      <c r="G682" s="6"/>
      <c r="H682" s="6"/>
      <c r="I682" s="6"/>
      <c r="J682" s="6"/>
      <c r="K682" s="6"/>
      <c r="L682" s="6"/>
    </row>
    <row r="683" customFormat="false" ht="12.75" hidden="false" customHeight="false" outlineLevel="0" collapsed="false">
      <c r="C683" s="6"/>
      <c r="D683" s="6"/>
      <c r="E683" s="6"/>
      <c r="F683" s="6"/>
      <c r="G683" s="6"/>
      <c r="H683" s="6"/>
      <c r="I683" s="6"/>
      <c r="J683" s="6"/>
      <c r="K683" s="6"/>
      <c r="L683" s="6"/>
    </row>
    <row r="684" customFormat="false" ht="12.75" hidden="false" customHeight="false" outlineLevel="0" collapsed="false">
      <c r="C684" s="6"/>
      <c r="D684" s="6"/>
      <c r="E684" s="6"/>
      <c r="F684" s="6"/>
      <c r="G684" s="6"/>
      <c r="H684" s="6"/>
      <c r="I684" s="6"/>
      <c r="J684" s="6"/>
      <c r="K684" s="6"/>
      <c r="L684" s="6"/>
    </row>
    <row r="685" customFormat="false" ht="12.75" hidden="false" customHeight="false" outlineLevel="0" collapsed="false">
      <c r="C685" s="6"/>
      <c r="D685" s="6"/>
      <c r="E685" s="6"/>
      <c r="F685" s="6"/>
      <c r="G685" s="6"/>
      <c r="H685" s="6"/>
      <c r="I685" s="6"/>
      <c r="J685" s="6"/>
      <c r="K685" s="6"/>
      <c r="L685" s="6"/>
    </row>
    <row r="686" customFormat="false" ht="12.75" hidden="false" customHeight="false" outlineLevel="0" collapsed="false">
      <c r="C686" s="6"/>
      <c r="D686" s="6"/>
      <c r="E686" s="6"/>
      <c r="F686" s="6"/>
      <c r="G686" s="6"/>
      <c r="H686" s="6"/>
      <c r="I686" s="6"/>
      <c r="J686" s="6"/>
      <c r="K686" s="6"/>
      <c r="L686" s="6"/>
    </row>
    <row r="687" customFormat="false" ht="12.75" hidden="false" customHeight="false" outlineLevel="0" collapsed="false">
      <c r="C687" s="6"/>
      <c r="D687" s="6"/>
      <c r="E687" s="6"/>
      <c r="F687" s="6"/>
      <c r="G687" s="6"/>
      <c r="H687" s="6"/>
      <c r="I687" s="6"/>
      <c r="J687" s="6"/>
      <c r="K687" s="6"/>
      <c r="L687" s="6"/>
    </row>
    <row r="688" customFormat="false" ht="12.75" hidden="false" customHeight="false" outlineLevel="0" collapsed="false">
      <c r="C688" s="6"/>
      <c r="D688" s="6"/>
      <c r="E688" s="6"/>
      <c r="F688" s="6"/>
      <c r="G688" s="6"/>
      <c r="H688" s="6"/>
      <c r="I688" s="6"/>
      <c r="J688" s="6"/>
      <c r="K688" s="6"/>
      <c r="L688" s="6"/>
    </row>
    <row r="689" customFormat="false" ht="12.75" hidden="false" customHeight="false" outlineLevel="0" collapsed="false">
      <c r="C689" s="6"/>
      <c r="D689" s="6"/>
      <c r="E689" s="6"/>
      <c r="F689" s="6"/>
      <c r="G689" s="6"/>
      <c r="H689" s="6"/>
      <c r="I689" s="6"/>
      <c r="J689" s="6"/>
      <c r="K689" s="6"/>
      <c r="L689" s="6"/>
    </row>
    <row r="690" customFormat="false" ht="12.75" hidden="false" customHeight="false" outlineLevel="0" collapsed="false">
      <c r="C690" s="6"/>
      <c r="D690" s="6"/>
      <c r="E690" s="6"/>
      <c r="F690" s="6"/>
      <c r="G690" s="6"/>
      <c r="H690" s="6"/>
      <c r="I690" s="6"/>
      <c r="J690" s="6"/>
      <c r="K690" s="6"/>
      <c r="L690" s="6"/>
    </row>
    <row r="691" customFormat="false" ht="12.75" hidden="false" customHeight="false" outlineLevel="0" collapsed="false">
      <c r="C691" s="6"/>
      <c r="D691" s="6"/>
      <c r="E691" s="6"/>
      <c r="F691" s="6"/>
      <c r="G691" s="6"/>
      <c r="H691" s="6"/>
      <c r="I691" s="6"/>
      <c r="J691" s="6"/>
      <c r="K691" s="6"/>
      <c r="L691" s="6"/>
    </row>
    <row r="692" customFormat="false" ht="12.75" hidden="false" customHeight="false" outlineLevel="0" collapsed="false">
      <c r="C692" s="6"/>
      <c r="D692" s="6"/>
      <c r="E692" s="6"/>
      <c r="F692" s="6"/>
      <c r="G692" s="6"/>
      <c r="H692" s="6"/>
      <c r="I692" s="6"/>
      <c r="J692" s="6"/>
      <c r="K692" s="6"/>
      <c r="L692" s="6"/>
    </row>
  </sheetData>
  <mergeCells count="1">
    <mergeCell ref="C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" zeroHeight="false" outlineLevelRow="0" outlineLevelCol="0"/>
  <cols>
    <col collapsed="false" customWidth="true" hidden="false" outlineLevel="0" max="1" min="1" style="8" width="8.14"/>
    <col collapsed="false" customWidth="true" hidden="false" outlineLevel="0" max="2" min="2" style="8" width="4.7"/>
    <col collapsed="false" customWidth="true" hidden="false" outlineLevel="0" max="3" min="3" style="8" width="8.7"/>
    <col collapsed="false" customWidth="true" hidden="false" outlineLevel="0" max="5" min="4" style="8" width="11.7"/>
    <col collapsed="false" customWidth="true" hidden="false" outlineLevel="0" max="7" min="6" style="8" width="9.7"/>
    <col collapsed="false" customWidth="true" hidden="false" outlineLevel="0" max="8" min="8" style="8" width="10.71"/>
    <col collapsed="false" customWidth="true" hidden="false" outlineLevel="0" max="11" min="9" style="8" width="9.7"/>
    <col collapsed="false" customWidth="true" hidden="false" outlineLevel="0" max="12" min="12" style="8" width="21.99"/>
    <col collapsed="false" customWidth="false" hidden="false" outlineLevel="0" max="13" min="13" style="9" width="9.14"/>
    <col collapsed="false" customWidth="true" hidden="false" outlineLevel="0" max="14" min="14" style="9" width="11.13"/>
    <col collapsed="false" customWidth="true" hidden="false" outlineLevel="0" max="15" min="15" style="9" width="2.42"/>
    <col collapsed="false" customWidth="false" hidden="false" outlineLevel="0" max="257" min="16" style="9" width="9.14"/>
  </cols>
  <sheetData>
    <row r="1" customFormat="false" ht="20.25" hidden="false" customHeight="false" outlineLevel="0" collapsed="false">
      <c r="A1" s="10" t="s">
        <v>1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2.75" hidden="false" customHeight="false" outlineLevel="0" collapsed="false">
      <c r="B2" s="11" t="s">
        <v>2</v>
      </c>
    </row>
    <row r="4" customFormat="false" ht="13.5" hidden="false" customHeight="false" outlineLevel="0" collapsed="false">
      <c r="A4" s="12" t="s">
        <v>3</v>
      </c>
      <c r="B4" s="13" t="s">
        <v>4</v>
      </c>
    </row>
    <row r="5" customFormat="false" ht="13.5" hidden="false" customHeight="false" outlineLevel="0" collapsed="false">
      <c r="A5" s="12" t="s">
        <v>5</v>
      </c>
      <c r="B5" s="13" t="s">
        <v>6</v>
      </c>
      <c r="S5" s="14"/>
    </row>
    <row r="6" customFormat="false" ht="13.5" hidden="false" customHeight="false" outlineLevel="0" collapsed="false">
      <c r="A6" s="12"/>
      <c r="B6" s="13"/>
      <c r="H6" s="15" t="s">
        <v>7</v>
      </c>
      <c r="I6" s="16" t="n">
        <f aca="false">COUNT(I$23:I$1670)</f>
        <v>13</v>
      </c>
      <c r="J6" s="16" t="n">
        <f aca="false">COUNT(J$23:J$1670)</f>
        <v>13</v>
      </c>
      <c r="K6" s="16" t="n">
        <f aca="false">COUNT(K$23:K$1670)</f>
        <v>0</v>
      </c>
      <c r="S6" s="14"/>
    </row>
    <row r="7" customFormat="false" ht="13.5" hidden="false" customHeight="false" outlineLevel="0" collapsed="false">
      <c r="A7" s="12" t="s">
        <v>8</v>
      </c>
      <c r="B7" s="13" t="s">
        <v>9</v>
      </c>
      <c r="E7" s="17" t="n">
        <v>20</v>
      </c>
      <c r="F7" s="18" t="n">
        <f aca="false">MATCH(E7,HistoricMaturities,0)</f>
        <v>9</v>
      </c>
      <c r="H7" s="15" t="s">
        <v>10</v>
      </c>
      <c r="I7" s="19" t="e">
        <f aca="false">MIN(I$23:I$1670)</f>
        <v>#VALUE!</v>
      </c>
      <c r="J7" s="19" t="e">
        <f aca="false">MIN(J$23:J$1670)</f>
        <v>#VALUE!</v>
      </c>
      <c r="K7" s="20" t="n">
        <f aca="false">MIN(K$23:K$1670)</f>
        <v>0</v>
      </c>
      <c r="S7" s="14"/>
    </row>
    <row r="8" customFormat="false" ht="13.5" hidden="false" customHeight="false" outlineLevel="0" collapsed="false">
      <c r="A8" s="12" t="s">
        <v>11</v>
      </c>
      <c r="B8" s="13" t="s">
        <v>12</v>
      </c>
      <c r="E8" s="17" t="n">
        <v>600</v>
      </c>
      <c r="F8" s="18" t="n">
        <f aca="false">MIN(E8,COUNT('Historical Yield Curves'!A5:A1705))</f>
        <v>600</v>
      </c>
      <c r="G8" s="21"/>
      <c r="H8" s="15" t="n">
        <v>0.05</v>
      </c>
      <c r="I8" s="19" t="e">
        <f aca="false">PERCENTILE(I$23:I$1670,$H8)</f>
        <v>#VALUE!</v>
      </c>
      <c r="J8" s="19" t="e">
        <f aca="false">PERCENTILE(J$23:J$1670,$H8)</f>
        <v>#VALUE!</v>
      </c>
      <c r="K8" s="20" t="e">
        <f aca="false">PERCENTILE(K$23:K$1670,$H8)</f>
        <v>#VALUE!</v>
      </c>
      <c r="S8" s="14"/>
    </row>
    <row r="9" customFormat="false" ht="13.5" hidden="false" customHeight="false" outlineLevel="0" collapsed="false">
      <c r="A9" s="12" t="s">
        <v>13</v>
      </c>
      <c r="B9" s="13" t="s">
        <v>14</v>
      </c>
      <c r="D9" s="15"/>
      <c r="E9" s="17" t="n">
        <v>0.5</v>
      </c>
      <c r="F9" s="18"/>
      <c r="G9" s="21"/>
      <c r="H9" s="15" t="s">
        <v>15</v>
      </c>
      <c r="I9" s="19" t="e">
        <f aca="false">MEDIAN(I$23:I$1670)</f>
        <v>#VALUE!</v>
      </c>
      <c r="J9" s="19" t="e">
        <f aca="false">MEDIAN(J$23:J$1670)</f>
        <v>#VALUE!</v>
      </c>
      <c r="K9" s="20" t="e">
        <f aca="false">MEDIAN(K$23:K$1670)</f>
        <v>#VALUE!</v>
      </c>
      <c r="S9" s="14"/>
    </row>
    <row r="10" customFormat="false" ht="13.5" hidden="false" customHeight="false" outlineLevel="0" collapsed="false">
      <c r="A10" s="12" t="s">
        <v>16</v>
      </c>
      <c r="B10" s="13" t="s">
        <v>17</v>
      </c>
      <c r="E10" s="17" t="n">
        <v>-25</v>
      </c>
      <c r="F10" s="18" t="n">
        <f aca="false">E10/10000</f>
        <v>-0.0025</v>
      </c>
      <c r="G10" s="21"/>
      <c r="H10" s="15" t="n">
        <f aca="false">1-H8</f>
        <v>0.95</v>
      </c>
      <c r="I10" s="19" t="e">
        <f aca="false">PERCENTILE(I$23:I$1670,$H10)</f>
        <v>#VALUE!</v>
      </c>
      <c r="J10" s="19" t="e">
        <f aca="false">PERCENTILE(J$23:J$1670,$H10)</f>
        <v>#VALUE!</v>
      </c>
      <c r="K10" s="20" t="e">
        <f aca="false">PERCENTILE(K$23:K$1670,$H10)</f>
        <v>#VALUE!</v>
      </c>
      <c r="S10" s="14"/>
    </row>
    <row r="11" customFormat="false" ht="13.5" hidden="false" customHeight="false" outlineLevel="0" collapsed="false">
      <c r="A11" s="12"/>
      <c r="B11" s="13"/>
      <c r="D11" s="13"/>
      <c r="E11" s="13"/>
      <c r="F11" s="13"/>
      <c r="H11" s="15" t="s">
        <v>18</v>
      </c>
      <c r="I11" s="19" t="e">
        <f aca="false">MAX(I$23:I$1670)</f>
        <v>#VALUE!</v>
      </c>
      <c r="J11" s="19" t="e">
        <f aca="false">MAX(J$23:J$1670)</f>
        <v>#VALUE!</v>
      </c>
      <c r="K11" s="20" t="n">
        <f aca="false">MAX(K$23:K$1670)</f>
        <v>0</v>
      </c>
      <c r="S11" s="14"/>
    </row>
    <row r="12" customFormat="false" ht="13.5" hidden="false" customHeight="false" outlineLevel="0" collapsed="false">
      <c r="A12" s="12" t="s">
        <v>19</v>
      </c>
      <c r="B12" s="13" t="s">
        <v>20</v>
      </c>
      <c r="E12" s="17" t="n">
        <v>36</v>
      </c>
      <c r="F12" s="18" t="n">
        <f aca="false">MIN(E12,COUNT('Historical Yield Curves'!A9:A1709))</f>
        <v>36</v>
      </c>
      <c r="H12" s="15" t="s">
        <v>21</v>
      </c>
      <c r="I12" s="19" t="e">
        <f aca="false">AVERAGE(I$23:I$1670)</f>
        <v>#VALUE!</v>
      </c>
      <c r="J12" s="19" t="e">
        <f aca="false">AVERAGE(J$23:J$1670)</f>
        <v>#VALUE!</v>
      </c>
      <c r="K12" s="20" t="e">
        <f aca="false">AVERAGE(K$23:K$1670)</f>
        <v>#DIV/0!</v>
      </c>
      <c r="S12" s="14"/>
    </row>
    <row r="13" customFormat="false" ht="13.5" hidden="false" customHeight="false" outlineLevel="0" collapsed="false">
      <c r="A13" s="12" t="s">
        <v>22</v>
      </c>
      <c r="B13" s="8" t="s">
        <v>23</v>
      </c>
      <c r="E13" s="17" t="n">
        <v>0</v>
      </c>
      <c r="F13" s="18" t="n">
        <f aca="false">E13/10000</f>
        <v>0</v>
      </c>
      <c r="H13" s="15" t="s">
        <v>24</v>
      </c>
      <c r="I13" s="19" t="e">
        <f aca="false">STDEV(I$23:I$1670)</f>
        <v>#VALUE!</v>
      </c>
      <c r="J13" s="19" t="e">
        <f aca="false">STDEV(J$23:J$1670)</f>
        <v>#VALUE!</v>
      </c>
      <c r="K13" s="20" t="e">
        <f aca="false">STDEV(K$23:K$1670)</f>
        <v>#DIV/0!</v>
      </c>
      <c r="N13" s="22"/>
    </row>
    <row r="14" customFormat="false" ht="13.5" hidden="false" customHeight="true" outlineLevel="0" collapsed="false">
      <c r="A14" s="23"/>
      <c r="H14" s="15" t="s">
        <v>25</v>
      </c>
      <c r="I14" s="20" t="e">
        <f aca="false">SKEW(I$23:I$1670)</f>
        <v>#VALUE!</v>
      </c>
      <c r="J14" s="20" t="e">
        <f aca="false">SKEW(J$23:J$1670)</f>
        <v>#VALUE!</v>
      </c>
      <c r="K14" s="20" t="e">
        <f aca="false">SKEW(K$23:K$1670)</f>
        <v>#DIV/0!</v>
      </c>
      <c r="M14" s="24"/>
      <c r="Q14" s="25"/>
      <c r="R14" s="26"/>
      <c r="S14" s="26"/>
    </row>
    <row r="15" customFormat="false" ht="13.5" hidden="false" customHeight="false" outlineLevel="0" collapsed="false">
      <c r="A15" s="12" t="s">
        <v>26</v>
      </c>
      <c r="B15" s="13" t="s">
        <v>27</v>
      </c>
      <c r="D15" s="15"/>
      <c r="E15" s="17" t="n">
        <v>25</v>
      </c>
      <c r="F15" s="18" t="n">
        <f aca="false">E15/10000</f>
        <v>0.0025</v>
      </c>
      <c r="H15" s="15" t="s">
        <v>28</v>
      </c>
      <c r="I15" s="17" t="n">
        <v>14</v>
      </c>
      <c r="J15" s="27"/>
      <c r="K15" s="27"/>
      <c r="M15" s="24"/>
      <c r="Q15" s="25"/>
      <c r="R15" s="26"/>
      <c r="S15" s="26"/>
    </row>
    <row r="16" customFormat="false" ht="13.5" hidden="false" customHeight="true" outlineLevel="0" collapsed="false">
      <c r="A16" s="12"/>
      <c r="B16" s="13"/>
      <c r="D16" s="15"/>
      <c r="E16" s="15"/>
      <c r="F16" s="18"/>
      <c r="H16" s="9"/>
      <c r="I16" s="28" t="s">
        <v>29</v>
      </c>
      <c r="J16" s="29" t="n">
        <v>0.055</v>
      </c>
      <c r="K16" s="30"/>
      <c r="M16" s="24"/>
      <c r="Q16" s="25"/>
      <c r="R16" s="26"/>
      <c r="S16" s="26"/>
    </row>
    <row r="17" customFormat="false" ht="13.5" hidden="false" customHeight="true" outlineLevel="0" collapsed="false">
      <c r="C17" s="31"/>
      <c r="D17" s="32"/>
      <c r="G17" s="33"/>
      <c r="H17" s="9"/>
      <c r="I17" s="28" t="s">
        <v>30</v>
      </c>
      <c r="J17" s="34" t="n">
        <v>0.02</v>
      </c>
      <c r="K17" s="30" t="n">
        <f aca="false">COUNTIF(J$23:J$1670,"&lt;="&amp;J17)/J$6</f>
        <v>1</v>
      </c>
      <c r="M17" s="24"/>
      <c r="Q17" s="25"/>
      <c r="R17" s="26"/>
      <c r="S17" s="26"/>
    </row>
    <row r="18" customFormat="false" ht="13.5" hidden="false" customHeight="true" outlineLevel="0" collapsed="false">
      <c r="G18" s="32"/>
      <c r="H18" s="9"/>
      <c r="I18" s="28" t="s">
        <v>31</v>
      </c>
      <c r="J18" s="34" t="n">
        <v>0.04</v>
      </c>
      <c r="K18" s="30" t="n">
        <f aca="false">COUNTIF(J$23:J$1670,"&gt;="&amp;J18)/J$6</f>
        <v>0</v>
      </c>
      <c r="M18" s="24"/>
      <c r="Q18" s="25"/>
      <c r="R18" s="26"/>
      <c r="S18" s="26"/>
    </row>
    <row r="19" customFormat="false" ht="13.5" hidden="false" customHeight="true" outlineLevel="0" collapsed="false">
      <c r="C19" s="15"/>
      <c r="D19" s="8" t="n">
        <f aca="false">E9</f>
        <v>0.5</v>
      </c>
      <c r="E19" s="8" t="n">
        <f aca="false">1-D19</f>
        <v>0.5</v>
      </c>
      <c r="G19" s="21"/>
      <c r="I19" s="28" t="s">
        <v>32</v>
      </c>
      <c r="J19" s="29" t="n">
        <v>5</v>
      </c>
      <c r="K19" s="18" t="n">
        <f aca="false">J19/10000</f>
        <v>0.0005</v>
      </c>
      <c r="M19" s="24"/>
      <c r="Q19" s="25"/>
      <c r="R19" s="26"/>
      <c r="S19" s="26"/>
    </row>
    <row r="20" customFormat="false" ht="36" hidden="false" customHeight="true" outlineLevel="0" collapsed="false">
      <c r="A20" s="35" t="s">
        <v>33</v>
      </c>
      <c r="B20" s="36"/>
      <c r="C20" s="37" t="str">
        <f aca="false">CONCATENATE(E7,"-year yield")</f>
        <v>20-year yield</v>
      </c>
      <c r="D20" s="35" t="str">
        <f aca="false">CONCATENATE("Median_",F8)</f>
        <v>Median_600</v>
      </c>
      <c r="E20" s="35" t="str">
        <f aca="false">CONCATENATE("Average_",F12)</f>
        <v>Average_36</v>
      </c>
      <c r="F20" s="38" t="s">
        <v>34</v>
      </c>
      <c r="G20" s="38" t="s">
        <v>35</v>
      </c>
      <c r="H20" s="38" t="s">
        <v>36</v>
      </c>
      <c r="I20" s="38" t="s">
        <v>37</v>
      </c>
      <c r="J20" s="38" t="s">
        <v>38</v>
      </c>
      <c r="K20" s="38" t="s">
        <v>39</v>
      </c>
      <c r="L20" s="39"/>
      <c r="M20" s="40"/>
      <c r="N20" s="41"/>
      <c r="O20" s="42"/>
      <c r="Q20" s="25"/>
      <c r="R20" s="26"/>
      <c r="S20" s="26"/>
    </row>
    <row r="21" customFormat="false" ht="12.75" hidden="false" customHeight="true" outlineLevel="0" collapsed="false">
      <c r="A21" s="39"/>
      <c r="B21" s="43"/>
      <c r="C21" s="39"/>
      <c r="D21" s="39"/>
      <c r="E21" s="39"/>
      <c r="F21" s="39"/>
      <c r="G21" s="44"/>
      <c r="H21" s="44"/>
      <c r="I21" s="27"/>
      <c r="J21" s="27"/>
      <c r="K21" s="27"/>
      <c r="L21" s="39"/>
      <c r="M21" s="40"/>
      <c r="N21" s="41"/>
      <c r="O21" s="42"/>
      <c r="Q21" s="25"/>
      <c r="R21" s="26"/>
      <c r="S21" s="26"/>
    </row>
    <row r="22" customFormat="false" ht="12" hidden="false" customHeight="false" outlineLevel="0" collapsed="false">
      <c r="A22" s="45" t="n">
        <f aca="false">'Historical Yield Curves'!A5</f>
        <v>19479</v>
      </c>
      <c r="B22" s="46" t="n">
        <f aca="false">(A22&gt;A21)*(B21+1)</f>
        <v>1</v>
      </c>
      <c r="C22" s="47" t="n">
        <f aca="false">IF(B22&gt;0,INDEX('Historical Yield Curves'!$C5:$L5,$F$7),0)</f>
        <v>0.0308</v>
      </c>
      <c r="D22" s="19" t="e">
        <f aca="true">IF($B22&gt;0,MEDIAN(OFFSET($C22,0,0,-MIN($B22,$F$8),1)),0)</f>
        <v>#VALUE!</v>
      </c>
      <c r="E22" s="19" t="e">
        <f aca="true">IF($B22&gt;0,AVERAGE(OFFSET($C22,0,0,-MIN($B22,$F$12),1)),0)</f>
        <v>#VALUE!</v>
      </c>
      <c r="F22" s="19" t="e">
        <f aca="false">(B22&gt;0)*(D$19*(D22+$F$10)+E$19*E22+$F$13)</f>
        <v>#VALUE!</v>
      </c>
      <c r="G22" s="19" t="e">
        <f aca="false">ROUND(F22/$F$15,0)*$F$15</f>
        <v>#VALUE!</v>
      </c>
      <c r="H22" s="19"/>
      <c r="I22" s="48"/>
      <c r="J22" s="48"/>
      <c r="K22" s="48"/>
      <c r="M22" s="49"/>
      <c r="N22" s="26"/>
    </row>
    <row r="23" customFormat="false" ht="12" hidden="false" customHeight="false" outlineLevel="0" collapsed="false">
      <c r="A23" s="45" t="n">
        <f aca="false">'Historical Yield Curves'!A6</f>
        <v>19510</v>
      </c>
      <c r="B23" s="46" t="n">
        <f aca="false">(A23&gt;A22)*(B22+1)</f>
        <v>2</v>
      </c>
      <c r="C23" s="47" t="n">
        <f aca="false">IF(B23&gt;0,INDEX('Historical Yield Curves'!$C6:$L6,$F$7),0)</f>
        <v>0.0318</v>
      </c>
      <c r="D23" s="19" t="e">
        <f aca="true">IF($B23&gt;0,MEDIAN(OFFSET(C23,0,0,-MIN($B23,$F$8),1)),0)</f>
        <v>#VALUE!</v>
      </c>
      <c r="E23" s="19" t="e">
        <f aca="true">IF($B23&gt;0,AVERAGE(OFFSET($C23,0,0,-MIN($B23,$F$12),1)),0)</f>
        <v>#VALUE!</v>
      </c>
      <c r="F23" s="19" t="e">
        <f aca="false">(B23&gt;0)*(D$19*(D23+$F$10)+E$19*E23+$F$13)</f>
        <v>#VALUE!</v>
      </c>
      <c r="G23" s="19" t="e">
        <f aca="false">ROUND(F23/$F$15,0)*$F$15</f>
        <v>#VALUE!</v>
      </c>
      <c r="H23" s="50" t="n">
        <f aca="false">LN(C23/C22)</f>
        <v>0.0319515998066024</v>
      </c>
      <c r="I23" s="51" t="n">
        <f aca="true">IF(B23&gt;I$15,stdevx(OFFSET(H23,0,0,-I$15,1),1),0)</f>
        <v>0</v>
      </c>
      <c r="J23" s="51" t="n">
        <f aca="false">K$19*ROUND(IF(ISNUMBER(I22),MAX(J$17,J22*(1-J$16),MIN(J$18,J22*(1+J$16),I23)),I23)/K$19,0)</f>
        <v>0</v>
      </c>
      <c r="K23" s="52"/>
      <c r="M23" s="49"/>
      <c r="N23" s="26"/>
    </row>
    <row r="24" customFormat="false" ht="12" hidden="false" customHeight="false" outlineLevel="0" collapsed="false">
      <c r="A24" s="45" t="n">
        <f aca="false">'Historical Yield Curves'!A7</f>
        <v>19540</v>
      </c>
      <c r="B24" s="46" t="n">
        <f aca="false">(A24&gt;A23)*(B23+1)</f>
        <v>3</v>
      </c>
      <c r="C24" s="47" t="n">
        <f aca="false">IF(B24&gt;0,INDEX('Historical Yield Curves'!$C7:$L7,$F$7),0)</f>
        <v>0.0321</v>
      </c>
      <c r="D24" s="19" t="e">
        <f aca="true">IF($B24&gt;0,MEDIAN(OFFSET(C24,0,0,-MIN($B24,$F$8),1)),0)</f>
        <v>#VALUE!</v>
      </c>
      <c r="E24" s="19" t="e">
        <f aca="true">IF($B24&gt;0,AVERAGE(OFFSET($C24,0,0,-MIN($B24,$F$12),1)),0)</f>
        <v>#VALUE!</v>
      </c>
      <c r="F24" s="19" t="e">
        <f aca="false">(B24&gt;0)*(D$19*(D24+$F$10)+E$19*E24+$F$13)</f>
        <v>#VALUE!</v>
      </c>
      <c r="G24" s="19" t="e">
        <f aca="false">ROUND(F24/$F$15,0)*$F$15</f>
        <v>#VALUE!</v>
      </c>
      <c r="H24" s="50" t="n">
        <f aca="false">LN(C24/C23)</f>
        <v>0.00938974034983914</v>
      </c>
      <c r="I24" s="51" t="n">
        <f aca="true">IF(B24&gt;I$15,stdevx(OFFSET(H24,0,0,-I$15,1),1),0)</f>
        <v>0</v>
      </c>
      <c r="J24" s="51" t="n">
        <f aca="false">K$19*ROUND(IF(ISNUMBER(I23),MAX(J$17,J23*(1-J$16),MIN(J$18,J23*(1+J$16),I24)),I24)/K$19,0)</f>
        <v>0.02</v>
      </c>
      <c r="K24" s="52"/>
      <c r="M24" s="49"/>
      <c r="N24" s="26"/>
    </row>
    <row r="25" customFormat="false" ht="12" hidden="false" customHeight="false" outlineLevel="0" collapsed="false">
      <c r="A25" s="45" t="n">
        <f aca="false">'Historical Yield Curves'!A8</f>
        <v>19571</v>
      </c>
      <c r="B25" s="46" t="n">
        <f aca="false">(A25&gt;A24)*(B24+1)</f>
        <v>4</v>
      </c>
      <c r="C25" s="47" t="n">
        <f aca="false">IF(B25&gt;0,INDEX('Historical Yield Curves'!$C8:$L8,$F$7),0)</f>
        <v>0.0312</v>
      </c>
      <c r="D25" s="19" t="e">
        <f aca="true">IF($B25&gt;0,MEDIAN(OFFSET(C25,0,0,-MIN($B25,$F$8),1)),0)</f>
        <v>#VALUE!</v>
      </c>
      <c r="E25" s="19" t="e">
        <f aca="true">IF($B25&gt;0,AVERAGE(OFFSET($C25,0,0,-MIN($B25,$F$12),1)),0)</f>
        <v>#VALUE!</v>
      </c>
      <c r="F25" s="19" t="e">
        <f aca="false">(B25&gt;0)*(D$19*(D25+$F$10)+E$19*E25+$F$13)</f>
        <v>#VALUE!</v>
      </c>
      <c r="G25" s="19" t="e">
        <f aca="false">ROUND(F25/$F$15,0)*$F$15</f>
        <v>#VALUE!</v>
      </c>
      <c r="H25" s="50" t="n">
        <f aca="false">LN(C25/C24)</f>
        <v>-0.0284379353205335</v>
      </c>
      <c r="I25" s="51" t="n">
        <f aca="true">IF(B25&gt;I$15,stdevx(OFFSET(H25,0,0,-I$15,1),1),0)</f>
        <v>0</v>
      </c>
      <c r="J25" s="51" t="n">
        <f aca="false">K$19*ROUND(IF(ISNUMBER(I24),MAX(J$17,J24*(1-J$16),MIN(J$18,J24*(1+J$16),I25)),I25)/K$19,0)</f>
        <v>0.02</v>
      </c>
      <c r="K25" s="52"/>
      <c r="M25" s="49"/>
      <c r="N25" s="26"/>
    </row>
    <row r="26" customFormat="false" ht="12" hidden="false" customHeight="false" outlineLevel="0" collapsed="false">
      <c r="A26" s="45" t="n">
        <f aca="false">'Historical Yield Curves'!A9</f>
        <v>19602</v>
      </c>
      <c r="B26" s="46" t="n">
        <f aca="false">(A26&gt;A25)*(B25+1)</f>
        <v>5</v>
      </c>
      <c r="C26" s="47" t="n">
        <f aca="false">IF(B26&gt;0,INDEX('Historical Yield Curves'!$C9:$L9,$F$7),0)</f>
        <v>0.031</v>
      </c>
      <c r="D26" s="19" t="e">
        <f aca="true">IF($B26&gt;0,MEDIAN(OFFSET(C26,0,0,-MIN($B26,$F$8),1)),0)</f>
        <v>#VALUE!</v>
      </c>
      <c r="E26" s="19" t="e">
        <f aca="true">IF($B26&gt;0,AVERAGE(OFFSET($C26,0,0,-MIN($B26,$F$12),1)),0)</f>
        <v>#VALUE!</v>
      </c>
      <c r="F26" s="19" t="e">
        <f aca="false">(B26&gt;0)*(D$19*(D26+$F$10)+E$19*E26+$F$13)</f>
        <v>#VALUE!</v>
      </c>
      <c r="G26" s="19" t="e">
        <f aca="false">ROUND(F26/$F$15,0)*$F$15</f>
        <v>#VALUE!</v>
      </c>
      <c r="H26" s="50" t="n">
        <f aca="false">LN(C26/C25)</f>
        <v>-0.0064308903302904</v>
      </c>
      <c r="I26" s="51" t="n">
        <f aca="true">IF(B26&gt;I$15,stdevx(OFFSET(H26,0,0,-I$15,1),1),0)</f>
        <v>0</v>
      </c>
      <c r="J26" s="51" t="n">
        <f aca="false">K$19*ROUND(IF(ISNUMBER(I25),MAX(J$17,J25*(1-J$16),MIN(J$18,J25*(1+J$16),I26)),I26)/K$19,0)</f>
        <v>0.02</v>
      </c>
      <c r="K26" s="52"/>
      <c r="M26" s="49"/>
      <c r="N26" s="26"/>
    </row>
    <row r="27" customFormat="false" ht="12" hidden="false" customHeight="false" outlineLevel="0" collapsed="false">
      <c r="A27" s="45" t="n">
        <f aca="false">'Historical Yield Curves'!A10</f>
        <v>19632</v>
      </c>
      <c r="B27" s="46" t="n">
        <f aca="false">(A27&gt;A26)*(B26+1)</f>
        <v>6</v>
      </c>
      <c r="C27" s="47" t="n">
        <f aca="false">IF(B27&gt;0,INDEX('Historical Yield Curves'!$C10:$L10,$F$7),0)</f>
        <v>0.0307</v>
      </c>
      <c r="D27" s="19" t="e">
        <f aca="true">IF($B27&gt;0,MEDIAN(OFFSET(C27,0,0,-MIN($B27,$F$8),1)),0)</f>
        <v>#VALUE!</v>
      </c>
      <c r="E27" s="19" t="e">
        <f aca="true">IF($B27&gt;0,AVERAGE(OFFSET($C27,0,0,-MIN($B27,$F$12),1)),0)</f>
        <v>#VALUE!</v>
      </c>
      <c r="F27" s="19" t="e">
        <f aca="false">(B27&gt;0)*(D$19*(D27+$F$10)+E$19*E27+$F$13)</f>
        <v>#VALUE!</v>
      </c>
      <c r="G27" s="19" t="e">
        <f aca="false">ROUND(F27/$F$15,0)*$F$15</f>
        <v>#VALUE!</v>
      </c>
      <c r="H27" s="50" t="n">
        <f aca="false">LN(C27/C26)</f>
        <v>-0.00972454989199497</v>
      </c>
      <c r="I27" s="51" t="n">
        <f aca="true">IF(B27&gt;I$15,stdevx(OFFSET(H27,0,0,-I$15,1),1),0)</f>
        <v>0</v>
      </c>
      <c r="J27" s="51" t="n">
        <f aca="false">K$19*ROUND(IF(ISNUMBER(I26),MAX(J$17,J26*(1-J$16),MIN(J$18,J26*(1+J$16),I27)),I27)/K$19,0)</f>
        <v>0.02</v>
      </c>
      <c r="K27" s="52"/>
      <c r="M27" s="49"/>
      <c r="N27" s="26"/>
    </row>
    <row r="28" customFormat="false" ht="12" hidden="false" customHeight="false" outlineLevel="0" collapsed="false">
      <c r="A28" s="45" t="n">
        <f aca="false">'Historical Yield Curves'!A11</f>
        <v>19663</v>
      </c>
      <c r="B28" s="46" t="n">
        <f aca="false">(A28&gt;A27)*(B27+1)</f>
        <v>7</v>
      </c>
      <c r="C28" s="47" t="n">
        <f aca="false">IF(B28&gt;0,INDEX('Historical Yield Curves'!$C11:$L11,$F$7),0)</f>
        <v>0.0295</v>
      </c>
      <c r="D28" s="19" t="e">
        <f aca="true">IF($B28&gt;0,MEDIAN(OFFSET(C28,0,0,-MIN($B28,$F$8),1)),0)</f>
        <v>#VALUE!</v>
      </c>
      <c r="E28" s="19" t="e">
        <f aca="true">IF($B28&gt;0,AVERAGE(OFFSET($C28,0,0,-MIN($B28,$F$12),1)),0)</f>
        <v>#VALUE!</v>
      </c>
      <c r="F28" s="19" t="e">
        <f aca="false">(B28&gt;0)*(D$19*(D28+$F$10)+E$19*E28+$F$13)</f>
        <v>#VALUE!</v>
      </c>
      <c r="G28" s="19" t="e">
        <f aca="false">ROUND(F28/$F$15,0)*$F$15</f>
        <v>#VALUE!</v>
      </c>
      <c r="H28" s="50" t="n">
        <f aca="false">LN(C28/C27)</f>
        <v>-0.0398723912473772</v>
      </c>
      <c r="I28" s="51" t="n">
        <f aca="true">IF(B28&gt;I$15,stdevx(OFFSET(H28,0,0,-I$15,1),1),0)</f>
        <v>0</v>
      </c>
      <c r="J28" s="51" t="n">
        <f aca="false">K$19*ROUND(IF(ISNUMBER(I27),MAX(J$17,J27*(1-J$16),MIN(J$18,J27*(1+J$16),I28)),I28)/K$19,0)</f>
        <v>0.02</v>
      </c>
      <c r="K28" s="53" t="str">
        <f aca="true">IF(AND(ISNUMBER(I28),ISNUMBER(OFFSET(I28,-12,0))),IF(OFFSET(I28,-12,0)&gt;0,I28-OFFSET(I28,-12,0),"~"),"~")</f>
        <v>~</v>
      </c>
      <c r="M28" s="49"/>
      <c r="N28" s="26"/>
    </row>
    <row r="29" customFormat="false" ht="12" hidden="false" customHeight="false" outlineLevel="0" collapsed="false">
      <c r="A29" s="45" t="n">
        <f aca="false">'Historical Yield Curves'!A12</f>
        <v>19693</v>
      </c>
      <c r="B29" s="46" t="n">
        <f aca="false">(A29&gt;A28)*(B28+1)</f>
        <v>8</v>
      </c>
      <c r="C29" s="47" t="n">
        <f aca="false">IF(B29&gt;0,INDEX('Historical Yield Curves'!$C12:$L12,$F$7),0)</f>
        <v>0.0295</v>
      </c>
      <c r="D29" s="19" t="e">
        <f aca="true">IF($B29&gt;0,MEDIAN(OFFSET(C29,0,0,-MIN($B29,$F$8),1)),0)</f>
        <v>#VALUE!</v>
      </c>
      <c r="E29" s="19" t="e">
        <f aca="true">IF($B29&gt;0,AVERAGE(OFFSET($C29,0,0,-MIN($B29,$F$12),1)),0)</f>
        <v>#VALUE!</v>
      </c>
      <c r="F29" s="19" t="e">
        <f aca="false">(B29&gt;0)*(D$19*(D29+$F$10)+E$19*E29+$F$13)</f>
        <v>#VALUE!</v>
      </c>
      <c r="G29" s="19" t="e">
        <f aca="false">ROUND(F29/$F$15,0)*$F$15</f>
        <v>#VALUE!</v>
      </c>
      <c r="H29" s="50" t="n">
        <f aca="false">LN(C29/C28)</f>
        <v>0</v>
      </c>
      <c r="I29" s="51" t="n">
        <f aca="true">IF(B29&gt;I$15,stdevx(OFFSET(H29,0,0,-I$15,1),1),0)</f>
        <v>0</v>
      </c>
      <c r="J29" s="51" t="n">
        <f aca="false">K$19*ROUND(IF(ISNUMBER(I28),MAX(J$17,J28*(1-J$16),MIN(J$18,J28*(1+J$16),I29)),I29)/K$19,0)</f>
        <v>0.02</v>
      </c>
      <c r="K29" s="53" t="str">
        <f aca="true">IF(AND(ISNUMBER(I29),ISNUMBER(OFFSET(I29,-12,0))),IF(OFFSET(I29,-12,0)&gt;0,I29-OFFSET(I29,-12,0),"~"),"~")</f>
        <v>~</v>
      </c>
      <c r="M29" s="49"/>
      <c r="N29" s="26"/>
    </row>
    <row r="30" customFormat="false" ht="12" hidden="false" customHeight="false" outlineLevel="0" collapsed="false">
      <c r="A30" s="45" t="n">
        <f aca="false">'Historical Yield Curves'!A13</f>
        <v>19724</v>
      </c>
      <c r="B30" s="46" t="n">
        <f aca="false">(A30&gt;A29)*(B29+1)</f>
        <v>9</v>
      </c>
      <c r="C30" s="47" t="n">
        <f aca="false">IF(B30&gt;0,INDEX('Historical Yield Curves'!$C13:$L13,$F$7),0)</f>
        <v>0.0289</v>
      </c>
      <c r="D30" s="19" t="e">
        <f aca="true">IF($B30&gt;0,MEDIAN(OFFSET(C30,0,0,-MIN($B30,$F$8),1)),0)</f>
        <v>#VALUE!</v>
      </c>
      <c r="E30" s="19" t="e">
        <f aca="true">IF($B30&gt;0,AVERAGE(OFFSET($C30,0,0,-MIN($B30,$F$12),1)),0)</f>
        <v>#VALUE!</v>
      </c>
      <c r="F30" s="19" t="e">
        <f aca="false">(B30&gt;0)*(D$19*(D30+$F$10)+E$19*E30+$F$13)</f>
        <v>#VALUE!</v>
      </c>
      <c r="G30" s="19" t="e">
        <f aca="false">ROUND(F30/$F$15,0)*$F$15</f>
        <v>#VALUE!</v>
      </c>
      <c r="H30" s="50" t="n">
        <f aca="false">LN(C30/C29)</f>
        <v>-0.0205486682273877</v>
      </c>
      <c r="I30" s="51" t="n">
        <f aca="true">IF(B30&gt;I$15,stdevx(OFFSET(H30,0,0,-I$15,1),1),0)</f>
        <v>0</v>
      </c>
      <c r="J30" s="51" t="n">
        <f aca="false">K$19*ROUND(IF(ISNUMBER(I29),MAX(J$17,J29*(1-J$16),MIN(J$18,J29*(1+J$16),I30)),I30)/K$19,0)</f>
        <v>0.02</v>
      </c>
      <c r="K30" s="53" t="str">
        <f aca="true">IF(AND(ISNUMBER(I30),ISNUMBER(OFFSET(I30,-12,0))),IF(OFFSET(I30,-12,0)&gt;0,I30-OFFSET(I30,-12,0),"~"),"~")</f>
        <v>~</v>
      </c>
      <c r="M30" s="49"/>
      <c r="N30" s="26"/>
    </row>
    <row r="31" customFormat="false" ht="12" hidden="false" customHeight="false" outlineLevel="0" collapsed="false">
      <c r="A31" s="45" t="n">
        <f aca="false">'Historical Yield Curves'!A14</f>
        <v>19755</v>
      </c>
      <c r="B31" s="46" t="n">
        <f aca="false">(A31&gt;A30)*(B30+1)</f>
        <v>10</v>
      </c>
      <c r="C31" s="47" t="n">
        <f aca="false">IF(B31&gt;0,INDEX('Historical Yield Curves'!$C14:$L14,$F$7),0)</f>
        <v>0.028</v>
      </c>
      <c r="D31" s="19" t="e">
        <f aca="true">IF($B31&gt;0,MEDIAN(OFFSET(C31,0,0,-MIN($B31,$F$8),1)),0)</f>
        <v>#VALUE!</v>
      </c>
      <c r="E31" s="19" t="e">
        <f aca="true">IF($B31&gt;0,AVERAGE(OFFSET($C31,0,0,-MIN($B31,$F$12),1)),0)</f>
        <v>#VALUE!</v>
      </c>
      <c r="F31" s="19" t="e">
        <f aca="false">(B31&gt;0)*(D$19*(D31+$F$10)+E$19*E31+$F$13)</f>
        <v>#VALUE!</v>
      </c>
      <c r="G31" s="19" t="e">
        <f aca="false">ROUND(F31/$F$15,0)*$F$15</f>
        <v>#VALUE!</v>
      </c>
      <c r="H31" s="50" t="n">
        <f aca="false">LN(C31/C30)</f>
        <v>-0.0316370849431827</v>
      </c>
      <c r="I31" s="51" t="n">
        <f aca="true">IF(B31&gt;I$15,stdevx(OFFSET(H31,0,0,-I$15,1),1),0)</f>
        <v>0</v>
      </c>
      <c r="J31" s="51" t="n">
        <f aca="false">K$19*ROUND(IF(ISNUMBER(I30),MAX(J$17,J30*(1-J$16),MIN(J$18,J30*(1+J$16),I31)),I31)/K$19,0)</f>
        <v>0.02</v>
      </c>
      <c r="K31" s="53" t="str">
        <f aca="true">IF(AND(ISNUMBER(I31),ISNUMBER(OFFSET(I31,-12,0))),IF(OFFSET(I31,-12,0)&gt;0,I31-OFFSET(I31,-12,0),"~"),"~")</f>
        <v>~</v>
      </c>
      <c r="M31" s="49"/>
      <c r="N31" s="26"/>
    </row>
    <row r="32" customFormat="false" ht="12" hidden="false" customHeight="false" outlineLevel="0" collapsed="false">
      <c r="A32" s="45" t="n">
        <f aca="false">'Historical Yield Curves'!A15</f>
        <v>19783</v>
      </c>
      <c r="B32" s="46" t="n">
        <f aca="false">(A32&gt;A31)*(B31+1)</f>
        <v>11</v>
      </c>
      <c r="C32" s="47" t="n">
        <f aca="false">IF(B32&gt;0,INDEX('Historical Yield Curves'!$C15:$L15,$F$7),0)</f>
        <v>0.0272</v>
      </c>
      <c r="D32" s="19" t="e">
        <f aca="true">IF($B32&gt;0,MEDIAN(OFFSET(C32,0,0,-MIN($B32,$F$8),1)),0)</f>
        <v>#VALUE!</v>
      </c>
      <c r="E32" s="19" t="e">
        <f aca="true">IF($B32&gt;0,AVERAGE(OFFSET($C32,0,0,-MIN($B32,$F$12),1)),0)</f>
        <v>#VALUE!</v>
      </c>
      <c r="F32" s="19" t="e">
        <f aca="false">(B32&gt;0)*(D$19*(D32+$F$10)+E$19*E32+$F$13)</f>
        <v>#VALUE!</v>
      </c>
      <c r="G32" s="19" t="e">
        <f aca="false">ROUND(F32/$F$15,0)*$F$15</f>
        <v>#VALUE!</v>
      </c>
      <c r="H32" s="50" t="n">
        <f aca="false">LN(C32/C31)</f>
        <v>-0.0289875368732521</v>
      </c>
      <c r="I32" s="51" t="n">
        <f aca="true">IF(B32&gt;I$15,stdevx(OFFSET(H32,0,0,-I$15,1),1),0)</f>
        <v>0</v>
      </c>
      <c r="J32" s="51" t="n">
        <f aca="false">K$19*ROUND(IF(ISNUMBER(I31),MAX(J$17,J31*(1-J$16),MIN(J$18,J31*(1+J$16),I32)),I32)/K$19,0)</f>
        <v>0.02</v>
      </c>
      <c r="K32" s="53" t="str">
        <f aca="true">IF(AND(ISNUMBER(I32),ISNUMBER(OFFSET(I32,-12,0))),IF(OFFSET(I32,-12,0)&gt;0,I32-OFFSET(I32,-12,0),"~"),"~")</f>
        <v>~</v>
      </c>
      <c r="M32" s="49"/>
      <c r="N32" s="26"/>
    </row>
    <row r="33" customFormat="false" ht="12" hidden="false" customHeight="false" outlineLevel="0" collapsed="false">
      <c r="A33" s="45" t="n">
        <f aca="false">'Historical Yield Curves'!A16</f>
        <v>19814</v>
      </c>
      <c r="B33" s="46" t="n">
        <f aca="false">(A33&gt;A32)*(B32+1)</f>
        <v>12</v>
      </c>
      <c r="C33" s="47" t="n">
        <f aca="false">IF(B33&gt;0,INDEX('Historical Yield Curves'!$C16:$L16,$F$7),0)</f>
        <v>0.0261</v>
      </c>
      <c r="D33" s="19" t="e">
        <f aca="true">IF($B33&gt;0,MEDIAN(OFFSET(C33,0,0,-MIN($B33,$F$8),1)),0)</f>
        <v>#VALUE!</v>
      </c>
      <c r="E33" s="19" t="e">
        <f aca="true">IF($B33&gt;0,AVERAGE(OFFSET($C33,0,0,-MIN($B33,$F$12),1)),0)</f>
        <v>#VALUE!</v>
      </c>
      <c r="F33" s="19" t="e">
        <f aca="false">(B33&gt;0)*(D$19*(D33+$F$10)+E$19*E33+$F$13)</f>
        <v>#VALUE!</v>
      </c>
      <c r="G33" s="19" t="e">
        <f aca="false">ROUND(F33/$F$15,0)*$F$15</f>
        <v>#VALUE!</v>
      </c>
      <c r="H33" s="50" t="n">
        <f aca="false">LN(C33/C32)</f>
        <v>-0.0412816589733041</v>
      </c>
      <c r="I33" s="51" t="n">
        <f aca="true">IF(B33&gt;I$15,stdevx(OFFSET(H33,0,0,-I$15,1),1),0)</f>
        <v>0</v>
      </c>
      <c r="J33" s="51" t="n">
        <f aca="false">K$19*ROUND(IF(ISNUMBER(I32),MAX(J$17,J32*(1-J$16),MIN(J$18,J32*(1+J$16),I33)),I33)/K$19,0)</f>
        <v>0.02</v>
      </c>
      <c r="K33" s="53" t="str">
        <f aca="true">IF(AND(ISNUMBER(I33),ISNUMBER(OFFSET(I33,-12,0))),IF(OFFSET(I33,-12,0)&gt;0,I33-OFFSET(I33,-12,0),"~"),"~")</f>
        <v>~</v>
      </c>
      <c r="M33" s="49"/>
      <c r="N33" s="26"/>
    </row>
    <row r="34" customFormat="false" ht="12" hidden="false" customHeight="false" outlineLevel="0" collapsed="false">
      <c r="A34" s="45" t="n">
        <f aca="false">'Historical Yield Curves'!A17</f>
        <v>19844</v>
      </c>
      <c r="B34" s="46" t="n">
        <f aca="false">(A34&gt;A33)*(B33+1)</f>
        <v>13</v>
      </c>
      <c r="C34" s="47" t="n">
        <f aca="false">IF(B34&gt;0,INDEX('Historical Yield Curves'!$C17:$L17,$F$7),0)</f>
        <v>0.026</v>
      </c>
      <c r="D34" s="19" t="e">
        <f aca="true">IF($B34&gt;0,MEDIAN(OFFSET(C34,0,0,-MIN($B34,$F$8),1)),0)</f>
        <v>#VALUE!</v>
      </c>
      <c r="E34" s="19" t="e">
        <f aca="true">IF($B34&gt;0,AVERAGE(OFFSET($C34,0,0,-MIN($B34,$F$12),1)),0)</f>
        <v>#VALUE!</v>
      </c>
      <c r="F34" s="19" t="e">
        <f aca="false">(B34&gt;0)*(D$19*(D34+$F$10)+E$19*E34+$F$13)</f>
        <v>#VALUE!</v>
      </c>
      <c r="G34" s="19" t="e">
        <f aca="false">ROUND(F34/$F$15,0)*$F$15</f>
        <v>#VALUE!</v>
      </c>
      <c r="H34" s="50" t="n">
        <f aca="false">LN(C34/C33)</f>
        <v>-0.00383877630716549</v>
      </c>
      <c r="I34" s="51" t="n">
        <f aca="true">IF(B34&gt;I$15,stdevx(OFFSET(H34,0,0,-I$15,1),1),0)</f>
        <v>0</v>
      </c>
      <c r="J34" s="51" t="n">
        <f aca="false">K$19*ROUND(IF(ISNUMBER(I33),MAX(J$17,J33*(1-J$16),MIN(J$18,J33*(1+J$16),I34)),I34)/K$19,0)</f>
        <v>0.02</v>
      </c>
      <c r="K34" s="53" t="str">
        <f aca="true">IF(AND(ISNUMBER(I34),ISNUMBER(OFFSET(I34,-12,0))),IF(OFFSET(I34,-12,0)&gt;0,I34-OFFSET(I34,-12,0),"~"),"~")</f>
        <v>~</v>
      </c>
      <c r="M34" s="49"/>
      <c r="N34" s="26"/>
    </row>
    <row r="35" customFormat="false" ht="12" hidden="false" customHeight="false" outlineLevel="0" collapsed="false">
      <c r="A35" s="45" t="n">
        <f aca="false">'Historical Yield Curves'!A18</f>
        <v>19875</v>
      </c>
      <c r="B35" s="46" t="n">
        <f aca="false">(A35&gt;A34)*(B34+1)</f>
        <v>14</v>
      </c>
      <c r="C35" s="47" t="n">
        <f aca="false">IF(B35&gt;0,INDEX('Historical Yield Curves'!$C18:$L18,$F$7),0)</f>
        <v>0.0266</v>
      </c>
      <c r="D35" s="19" t="e">
        <f aca="true">IF($B35&gt;0,MEDIAN(OFFSET(C35,0,0,-MIN($B35,$F$8),1)),0)</f>
        <v>#VALUE!</v>
      </c>
      <c r="E35" s="19" t="e">
        <f aca="true">IF($B35&gt;0,AVERAGE(OFFSET($C35,0,0,-MIN($B35,$F$12),1)),0)</f>
        <v>#VALUE!</v>
      </c>
      <c r="F35" s="19" t="e">
        <f aca="false">(B35&gt;0)*(D$19*(D35+$F$10)+E$19*E35+$F$13)</f>
        <v>#VALUE!</v>
      </c>
      <c r="G35" s="19" t="e">
        <f aca="false">ROUND(F35/$F$15,0)*$F$15</f>
        <v>#VALUE!</v>
      </c>
      <c r="H35" s="50" t="n">
        <f aca="false">LN(C35/C34)</f>
        <v>0.0228146777661713</v>
      </c>
      <c r="I35" s="51" t="n">
        <f aca="true">IF(B35&gt;I$15,stdevx(OFFSET(H35,0,0,-I$15,1),1),0)</f>
        <v>0</v>
      </c>
      <c r="J35" s="51" t="n">
        <f aca="false">K$19*ROUND(IF(ISNUMBER(I34),MAX(J$17,J34*(1-J$16),MIN(J$18,J34*(1+J$16),I35)),I35)/K$19,0)</f>
        <v>0.02</v>
      </c>
      <c r="K35" s="53" t="str">
        <f aca="true">IF(AND(ISNUMBER(I35),ISNUMBER(OFFSET(I35,-12,0))),IF(OFFSET(I35,-12,0)&gt;0,I35-OFFSET(I35,-12,0),"~"),"~")</f>
        <v>~</v>
      </c>
      <c r="M35" s="49"/>
      <c r="N35" s="26"/>
    </row>
    <row r="36" customFormat="false" ht="12" hidden="false" customHeight="false" outlineLevel="0" collapsed="false">
      <c r="A36" s="45" t="n">
        <f aca="false">'Historical Yield Curves'!A19</f>
        <v>19905</v>
      </c>
      <c r="B36" s="46" t="n">
        <f aca="false">(A36&gt;A35)*(B35+1)</f>
        <v>15</v>
      </c>
      <c r="C36" s="47" t="n">
        <f aca="false">IF(B36&gt;0,INDEX('Historical Yield Curves'!$C19:$L19,$F$7),0)</f>
        <v>0.0264</v>
      </c>
      <c r="D36" s="19" t="e">
        <f aca="true">IF($B36&gt;0,MEDIAN(OFFSET(C36,0,0,-MIN($B36,$F$8),1)),0)</f>
        <v>#VALUE!</v>
      </c>
      <c r="E36" s="19" t="e">
        <f aca="true">IF($B36&gt;0,AVERAGE(OFFSET($C36,0,0,-MIN($B36,$F$12),1)),0)</f>
        <v>#VALUE!</v>
      </c>
      <c r="F36" s="19" t="e">
        <f aca="false">(B36&gt;0)*(D$19*(D36+$F$10)+E$19*E36+$F$13)</f>
        <v>#VALUE!</v>
      </c>
      <c r="G36" s="19" t="e">
        <f aca="false">ROUND(F36/$F$15,0)*$F$15</f>
        <v>#VALUE!</v>
      </c>
      <c r="H36" s="50" t="n">
        <f aca="false">LN(C36/C35)</f>
        <v>-0.00754720563538285</v>
      </c>
      <c r="I36" s="51" t="e">
        <f aca="true">IF(B36&gt;I$15,stdevx(OFFSET(H36,0,0,-I$15,1),1),0)</f>
        <v>#VALUE!</v>
      </c>
      <c r="J36" s="51" t="e">
        <f aca="false">K$19*ROUND(IF(ISNUMBER(I35),MAX(J$17,J35*(1-J$16),MIN(J$18,J35*(1+J$16),I36)),I36)/K$19,0)</f>
        <v>#VALUE!</v>
      </c>
      <c r="K36" s="53" t="str">
        <f aca="true">IF(AND(ISNUMBER(I36),ISNUMBER(OFFSET(I36,-12,0))),IF(OFFSET(I36,-12,0)&gt;0,I36-OFFSET(I36,-12,0),"~"),"~")</f>
        <v>~</v>
      </c>
      <c r="M36" s="49"/>
      <c r="N36" s="26"/>
    </row>
    <row r="37" customFormat="false" ht="12" hidden="false" customHeight="false" outlineLevel="0" collapsed="false">
      <c r="A37" s="45" t="n">
        <f aca="false">'Historical Yield Curves'!A20</f>
        <v>19936</v>
      </c>
      <c r="B37" s="46" t="n">
        <f aca="false">(A37&gt;A36)*(B36+1)</f>
        <v>16</v>
      </c>
      <c r="C37" s="47" t="n">
        <f aca="false">IF(B37&gt;0,INDEX('Historical Yield Curves'!$C20:$L20,$F$7),0)</f>
        <v>0.0257</v>
      </c>
      <c r="D37" s="19" t="e">
        <f aca="true">IF($B37&gt;0,MEDIAN(OFFSET(C37,0,0,-MIN($B37,$F$8),1)),0)</f>
        <v>#VALUE!</v>
      </c>
      <c r="E37" s="19" t="e">
        <f aca="true">IF($B37&gt;0,AVERAGE(OFFSET($C37,0,0,-MIN($B37,$F$12),1)),0)</f>
        <v>#VALUE!</v>
      </c>
      <c r="F37" s="19" t="e">
        <f aca="false">(B37&gt;0)*(D$19*(D37+$F$10)+E$19*E37+$F$13)</f>
        <v>#VALUE!</v>
      </c>
      <c r="G37" s="19" t="e">
        <f aca="false">ROUND(F37/$F$15,0)*$F$15</f>
        <v>#VALUE!</v>
      </c>
      <c r="H37" s="50" t="n">
        <f aca="false">LN(C37/C36)</f>
        <v>-0.0268730182510965</v>
      </c>
      <c r="I37" s="51" t="e">
        <f aca="true">IF(B37&gt;I$15,stdevx(OFFSET(H37,0,0,-I$15,1),1),0)</f>
        <v>#VALUE!</v>
      </c>
      <c r="J37" s="51" t="e">
        <f aca="false">K$19*ROUND(IF(ISNUMBER(I36),MAX(J$17,J36*(1-J$16),MIN(J$18,J36*(1+J$16),I37)),I37)/K$19,0)</f>
        <v>#VALUE!</v>
      </c>
      <c r="K37" s="53" t="str">
        <f aca="true">IF(AND(ISNUMBER(I37),ISNUMBER(OFFSET(I37,-12,0))),IF(OFFSET(I37,-12,0)&gt;0,I37-OFFSET(I37,-12,0),"~"),"~")</f>
        <v>~</v>
      </c>
      <c r="M37" s="49"/>
      <c r="N37" s="26"/>
    </row>
    <row r="38" customFormat="false" ht="12" hidden="false" customHeight="false" outlineLevel="0" collapsed="false">
      <c r="A38" s="45" t="n">
        <f aca="false">'Historical Yield Curves'!A21</f>
        <v>19967</v>
      </c>
      <c r="B38" s="46" t="n">
        <f aca="false">(A38&gt;A37)*(B37+1)</f>
        <v>17</v>
      </c>
      <c r="C38" s="47" t="n">
        <f aca="false">IF(B38&gt;0,INDEX('Historical Yield Curves'!$C21:$L21,$F$7),0)</f>
        <v>0.0258</v>
      </c>
      <c r="D38" s="19" t="e">
        <f aca="true">IF($B38&gt;0,MEDIAN(OFFSET(C38,0,0,-MIN($B38,$F$8),1)),0)</f>
        <v>#VALUE!</v>
      </c>
      <c r="E38" s="19" t="e">
        <f aca="true">IF($B38&gt;0,AVERAGE(OFFSET($C38,0,0,-MIN($B38,$F$12),1)),0)</f>
        <v>#VALUE!</v>
      </c>
      <c r="F38" s="19" t="e">
        <f aca="false">(B38&gt;0)*(D$19*(D38+$F$10)+E$19*E38+$F$13)</f>
        <v>#VALUE!</v>
      </c>
      <c r="G38" s="19" t="e">
        <f aca="false">ROUND(F38/$F$15,0)*$F$15</f>
        <v>#VALUE!</v>
      </c>
      <c r="H38" s="50" t="n">
        <f aca="false">LN(C38/C37)</f>
        <v>0.00388350002639761</v>
      </c>
      <c r="I38" s="51" t="e">
        <f aca="true">IF(B38&gt;I$15,stdevx(OFFSET(H38,0,0,-I$15,1),1),0)</f>
        <v>#VALUE!</v>
      </c>
      <c r="J38" s="51" t="e">
        <f aca="false">K$19*ROUND(IF(ISNUMBER(I37),MAX(J$17,J37*(1-J$16),MIN(J$18,J37*(1+J$16),I38)),I38)/K$19,0)</f>
        <v>#VALUE!</v>
      </c>
      <c r="K38" s="53" t="str">
        <f aca="true">IF(AND(ISNUMBER(I38),ISNUMBER(OFFSET(I38,-12,0))),IF(OFFSET(I38,-12,0)&gt;0,I38-OFFSET(I38,-12,0),"~"),"~")</f>
        <v>~</v>
      </c>
      <c r="M38" s="49"/>
      <c r="N38" s="26"/>
    </row>
    <row r="39" customFormat="false" ht="12" hidden="false" customHeight="false" outlineLevel="0" collapsed="false">
      <c r="A39" s="45" t="n">
        <f aca="false">'Historical Yield Curves'!A22</f>
        <v>19997</v>
      </c>
      <c r="B39" s="46" t="n">
        <f aca="false">(A39&gt;A38)*(B38+1)</f>
        <v>18</v>
      </c>
      <c r="C39" s="47" t="n">
        <f aca="false">IF(B39&gt;0,INDEX('Historical Yield Curves'!$C22:$L22,$F$7),0)</f>
        <v>0.026</v>
      </c>
      <c r="D39" s="19" t="e">
        <f aca="true">IF($B39&gt;0,MEDIAN(OFFSET(C39,0,0,-MIN($B39,$F$8),1)),0)</f>
        <v>#VALUE!</v>
      </c>
      <c r="E39" s="19" t="e">
        <f aca="true">IF($B39&gt;0,AVERAGE(OFFSET($C39,0,0,-MIN($B39,$F$12),1)),0)</f>
        <v>#VALUE!</v>
      </c>
      <c r="F39" s="19" t="e">
        <f aca="false">(B39&gt;0)*(D$19*(D39+$F$10)+E$19*E39+$F$13)</f>
        <v>#VALUE!</v>
      </c>
      <c r="G39" s="19" t="e">
        <f aca="false">ROUND(F39/$F$15,0)*$F$15</f>
        <v>#VALUE!</v>
      </c>
      <c r="H39" s="50" t="n">
        <f aca="false">LN(C39/C38)</f>
        <v>0.00772204609391032</v>
      </c>
      <c r="I39" s="51" t="e">
        <f aca="true">IF(B39&gt;I$15,stdevx(OFFSET(H39,0,0,-I$15,1),1),0)</f>
        <v>#VALUE!</v>
      </c>
      <c r="J39" s="51" t="e">
        <f aca="false">K$19*ROUND(IF(ISNUMBER(I38),MAX(J$17,J38*(1-J$16),MIN(J$18,J38*(1+J$16),I39)),I39)/K$19,0)</f>
        <v>#VALUE!</v>
      </c>
      <c r="K39" s="53" t="str">
        <f aca="true">IF(AND(ISNUMBER(I39),ISNUMBER(OFFSET(I39,-12,0))),IF(OFFSET(I39,-12,0)&gt;0,I39-OFFSET(I39,-12,0),"~"),"~")</f>
        <v>~</v>
      </c>
      <c r="M39" s="49"/>
      <c r="N39" s="26"/>
    </row>
    <row r="40" customFormat="false" ht="12" hidden="false" customHeight="false" outlineLevel="0" collapsed="false">
      <c r="A40" s="45" t="n">
        <f aca="false">'Historical Yield Curves'!A23</f>
        <v>20028</v>
      </c>
      <c r="B40" s="46" t="n">
        <f aca="false">(A40&gt;A39)*(B39+1)</f>
        <v>19</v>
      </c>
      <c r="C40" s="47" t="n">
        <f aca="false">IF(B40&gt;0,INDEX('Historical Yield Curves'!$C23:$L23,$F$7),0)</f>
        <v>0.0261</v>
      </c>
      <c r="D40" s="19" t="e">
        <f aca="true">IF($B40&gt;0,MEDIAN(OFFSET(C40,0,0,-MIN($B40,$F$8),1)),0)</f>
        <v>#VALUE!</v>
      </c>
      <c r="E40" s="19" t="e">
        <f aca="true">IF($B40&gt;0,AVERAGE(OFFSET($C40,0,0,-MIN($B40,$F$12),1)),0)</f>
        <v>#VALUE!</v>
      </c>
      <c r="F40" s="19" t="e">
        <f aca="false">(B40&gt;0)*(D$19*(D40+$F$10)+E$19*E40+$F$13)</f>
        <v>#VALUE!</v>
      </c>
      <c r="G40" s="19" t="e">
        <f aca="false">ROUND(F40/$F$15,0)*$F$15</f>
        <v>#VALUE!</v>
      </c>
      <c r="H40" s="50" t="n">
        <f aca="false">LN(C40/C39)</f>
        <v>0.00383877630716545</v>
      </c>
      <c r="I40" s="51" t="e">
        <f aca="true">IF(B40&gt;I$15,stdevx(OFFSET(H40,0,0,-I$15,1),1),0)</f>
        <v>#VALUE!</v>
      </c>
      <c r="J40" s="51" t="e">
        <f aca="false">K$19*ROUND(IF(ISNUMBER(I39),MAX(J$17,J39*(1-J$16),MIN(J$18,J39*(1+J$16),I40)),I40)/K$19,0)</f>
        <v>#VALUE!</v>
      </c>
      <c r="K40" s="53" t="str">
        <f aca="true">IF(AND(ISNUMBER(I40),ISNUMBER(OFFSET(I40,-12,0))),IF(OFFSET(I40,-12,0)&gt;0,I40-OFFSET(I40,-12,0),"~"),"~")</f>
        <v>~</v>
      </c>
      <c r="M40" s="49"/>
      <c r="N40" s="26"/>
    </row>
    <row r="41" customFormat="false" ht="12" hidden="false" customHeight="false" outlineLevel="0" collapsed="false">
      <c r="A41" s="45" t="n">
        <f aca="false">'Historical Yield Curves'!A24</f>
        <v>20058</v>
      </c>
      <c r="B41" s="46" t="n">
        <f aca="false">(A41&gt;A40)*(B40+1)</f>
        <v>20</v>
      </c>
      <c r="C41" s="47" t="n">
        <f aca="false">IF(B41&gt;0,INDEX('Historical Yield Curves'!$C24:$L24,$F$7),0)</f>
        <v>0.0265</v>
      </c>
      <c r="D41" s="19" t="e">
        <f aca="true">IF($B41&gt;0,MEDIAN(OFFSET(C41,0,0,-MIN($B41,$F$8),1)),0)</f>
        <v>#VALUE!</v>
      </c>
      <c r="E41" s="19" t="e">
        <f aca="true">IF($B41&gt;0,AVERAGE(OFFSET($C41,0,0,-MIN($B41,$F$12),1)),0)</f>
        <v>#VALUE!</v>
      </c>
      <c r="F41" s="19" t="e">
        <f aca="false">(B41&gt;0)*(D$19*(D41+$F$10)+E$19*E41+$F$13)</f>
        <v>#VALUE!</v>
      </c>
      <c r="G41" s="19" t="e">
        <f aca="false">ROUND(F41/$F$15,0)*$F$15</f>
        <v>#VALUE!</v>
      </c>
      <c r="H41" s="50" t="n">
        <f aca="false">LN(C41/C40)</f>
        <v>0.0152094186635289</v>
      </c>
      <c r="I41" s="51" t="e">
        <f aca="true">IF(B41&gt;I$15,stdevx(OFFSET(H41,0,0,-I$15,1),1),0)</f>
        <v>#VALUE!</v>
      </c>
      <c r="J41" s="51" t="e">
        <f aca="false">K$19*ROUND(IF(ISNUMBER(I40),MAX(J$17,J40*(1-J$16),MIN(J$18,J40*(1+J$16),I41)),I41)/K$19,0)</f>
        <v>#VALUE!</v>
      </c>
      <c r="K41" s="53" t="str">
        <f aca="true">IF(AND(ISNUMBER(I41),ISNUMBER(OFFSET(I41,-12,0))),IF(OFFSET(I41,-12,0)&gt;0,I41-OFFSET(I41,-12,0),"~"),"~")</f>
        <v>~</v>
      </c>
      <c r="M41" s="49"/>
      <c r="N41" s="26"/>
    </row>
    <row r="42" customFormat="false" ht="12" hidden="false" customHeight="false" outlineLevel="0" collapsed="false">
      <c r="A42" s="45" t="n">
        <f aca="false">'Historical Yield Curves'!A25</f>
        <v>20089</v>
      </c>
      <c r="B42" s="46" t="n">
        <f aca="false">(A42&gt;A41)*(B41+1)</f>
        <v>21</v>
      </c>
      <c r="C42" s="47" t="n">
        <f aca="false">IF(B42&gt;0,INDEX('Historical Yield Curves'!$C25:$L25,$F$7),0)</f>
        <v>0.0267</v>
      </c>
      <c r="D42" s="19" t="e">
        <f aca="true">IF($B42&gt;0,MEDIAN(OFFSET(C42,0,0,-MIN($B42,$F$8),1)),0)</f>
        <v>#VALUE!</v>
      </c>
      <c r="E42" s="19" t="e">
        <f aca="true">IF($B42&gt;0,AVERAGE(OFFSET($C42,0,0,-MIN($B42,$F$12),1)),0)</f>
        <v>#VALUE!</v>
      </c>
      <c r="F42" s="19" t="e">
        <f aca="false">(B42&gt;0)*(D$19*(D42+$F$10)+E$19*E42+$F$13)</f>
        <v>#VALUE!</v>
      </c>
      <c r="G42" s="19" t="e">
        <f aca="false">ROUND(F42/$F$15,0)*$F$15</f>
        <v>#VALUE!</v>
      </c>
      <c r="H42" s="50" t="n">
        <f aca="false">LN(C42/C41)</f>
        <v>0.00751883241402732</v>
      </c>
      <c r="I42" s="51" t="e">
        <f aca="true">IF(B42&gt;I$15,stdevx(OFFSET(H42,0,0,-I$15,1),1),0)</f>
        <v>#VALUE!</v>
      </c>
      <c r="J42" s="51" t="e">
        <f aca="false">K$19*ROUND(IF(ISNUMBER(I41),MAX(J$17,J41*(1-J$16),MIN(J$18,J41*(1+J$16),I42)),I42)/K$19,0)</f>
        <v>#VALUE!</v>
      </c>
      <c r="K42" s="53" t="str">
        <f aca="true">IF(AND(ISNUMBER(I42),ISNUMBER(OFFSET(I42,-12,0))),IF(OFFSET(I42,-12,0)&gt;0,I42-OFFSET(I42,-12,0),"~"),"~")</f>
        <v>~</v>
      </c>
      <c r="M42" s="49"/>
      <c r="N42" s="26"/>
    </row>
    <row r="43" customFormat="false" ht="12" hidden="false" customHeight="false" outlineLevel="0" collapsed="false">
      <c r="A43" s="45" t="n">
        <f aca="false">'Historical Yield Curves'!A26</f>
        <v>20120</v>
      </c>
      <c r="B43" s="46" t="n">
        <f aca="false">(A43&gt;A42)*(B42+1)</f>
        <v>22</v>
      </c>
      <c r="C43" s="47" t="n">
        <f aca="false">IF(B43&gt;0,INDEX('Historical Yield Curves'!$C26:$L26,$F$7),0)</f>
        <v>0.0275</v>
      </c>
      <c r="D43" s="19" t="e">
        <f aca="true">IF($B43&gt;0,MEDIAN(OFFSET(C43,0,0,-MIN($B43,$F$8),1)),0)</f>
        <v>#VALUE!</v>
      </c>
      <c r="E43" s="19" t="e">
        <f aca="true">IF($B43&gt;0,AVERAGE(OFFSET($C43,0,0,-MIN($B43,$F$12),1)),0)</f>
        <v>#VALUE!</v>
      </c>
      <c r="F43" s="19" t="e">
        <f aca="false">(B43&gt;0)*(D$19*(D43+$F$10)+E$19*E43+$F$13)</f>
        <v>#VALUE!</v>
      </c>
      <c r="G43" s="19" t="e">
        <f aca="false">ROUND(F43/$F$15,0)*$F$15</f>
        <v>#VALUE!</v>
      </c>
      <c r="H43" s="50" t="n">
        <f aca="false">LN(C43/C42)</f>
        <v>0.0295224392663216</v>
      </c>
      <c r="I43" s="51" t="e">
        <f aca="true">IF(B43&gt;I$15,stdevx(OFFSET(H43,0,0,-I$15,1),1),0)</f>
        <v>#VALUE!</v>
      </c>
      <c r="J43" s="51" t="e">
        <f aca="false">K$19*ROUND(IF(ISNUMBER(I42),MAX(J$17,J42*(1-J$16),MIN(J$18,J42*(1+J$16),I43)),I43)/K$19,0)</f>
        <v>#VALUE!</v>
      </c>
      <c r="K43" s="53" t="str">
        <f aca="true">IF(AND(ISNUMBER(I43),ISNUMBER(OFFSET(I43,-12,0))),IF(OFFSET(I43,-12,0)&gt;0,I43-OFFSET(I43,-12,0),"~"),"~")</f>
        <v>~</v>
      </c>
      <c r="M43" s="49"/>
      <c r="N43" s="26"/>
    </row>
    <row r="44" customFormat="false" ht="12" hidden="false" customHeight="false" outlineLevel="0" collapsed="false">
      <c r="A44" s="45" t="n">
        <f aca="false">'Historical Yield Curves'!A27</f>
        <v>20148</v>
      </c>
      <c r="B44" s="46" t="n">
        <f aca="false">(A44&gt;A43)*(B43+1)</f>
        <v>23</v>
      </c>
      <c r="C44" s="47" t="n">
        <f aca="false">IF(B44&gt;0,INDEX('Historical Yield Curves'!$C27:$L27,$F$7),0)</f>
        <v>0.0283</v>
      </c>
      <c r="D44" s="19" t="e">
        <f aca="true">IF($B44&gt;0,MEDIAN(OFFSET(C44,0,0,-MIN($B44,$F$8),1)),0)</f>
        <v>#VALUE!</v>
      </c>
      <c r="E44" s="19" t="e">
        <f aca="true">IF($B44&gt;0,AVERAGE(OFFSET($C44,0,0,-MIN($B44,$F$12),1)),0)</f>
        <v>#VALUE!</v>
      </c>
      <c r="F44" s="19" t="e">
        <f aca="false">(B44&gt;0)*(D$19*(D44+$F$10)+E$19*E44+$F$13)</f>
        <v>#VALUE!</v>
      </c>
      <c r="G44" s="19" t="e">
        <f aca="false">ROUND(F44/$F$15,0)*$F$15</f>
        <v>#VALUE!</v>
      </c>
      <c r="H44" s="50" t="n">
        <f aca="false">LN(C44/C43)</f>
        <v>0.0286757999766663</v>
      </c>
      <c r="I44" s="51" t="e">
        <f aca="true">IF(B44&gt;I$15,stdevx(OFFSET(H44,0,0,-I$15,1),1),0)</f>
        <v>#VALUE!</v>
      </c>
      <c r="J44" s="51" t="e">
        <f aca="false">K$19*ROUND(IF(ISNUMBER(I43),MAX(J$17,J43*(1-J$16),MIN(J$18,J43*(1+J$16),I44)),I44)/K$19,0)</f>
        <v>#VALUE!</v>
      </c>
      <c r="K44" s="53" t="str">
        <f aca="true">IF(AND(ISNUMBER(I44),ISNUMBER(OFFSET(I44,-12,0))),IF(OFFSET(I44,-12,0)&gt;0,I44-OFFSET(I44,-12,0),"~"),"~")</f>
        <v>~</v>
      </c>
      <c r="M44" s="49"/>
      <c r="N44" s="26"/>
    </row>
    <row r="45" customFormat="false" ht="12" hidden="false" customHeight="false" outlineLevel="0" collapsed="false">
      <c r="A45" s="45" t="n">
        <f aca="false">'Historical Yield Curves'!A28</f>
        <v>20179</v>
      </c>
      <c r="B45" s="46" t="n">
        <f aca="false">(A45&gt;A44)*(B44+1)</f>
        <v>24</v>
      </c>
      <c r="C45" s="47" t="n">
        <f aca="false">IF(B45&gt;0,INDEX('Historical Yield Curves'!$C28:$L28,$F$7),0)</f>
        <v>0.0284</v>
      </c>
      <c r="D45" s="19" t="e">
        <f aca="true">IF($B45&gt;0,MEDIAN(OFFSET(C45,0,0,-MIN($B45,$F$8),1)),0)</f>
        <v>#VALUE!</v>
      </c>
      <c r="E45" s="19" t="e">
        <f aca="true">IF($B45&gt;0,AVERAGE(OFFSET($C45,0,0,-MIN($B45,$F$12),1)),0)</f>
        <v>#VALUE!</v>
      </c>
      <c r="F45" s="19" t="e">
        <f aca="false">(B45&gt;0)*(D$19*(D45+$F$10)+E$19*E45+$F$13)</f>
        <v>#VALUE!</v>
      </c>
      <c r="G45" s="19" t="e">
        <f aca="false">ROUND(F45/$F$15,0)*$F$15</f>
        <v>#VALUE!</v>
      </c>
      <c r="H45" s="50" t="n">
        <f aca="false">LN(C45/C44)</f>
        <v>0.00352734051796822</v>
      </c>
      <c r="I45" s="51" t="e">
        <f aca="true">IF(B45&gt;I$15,stdevx(OFFSET(H45,0,0,-I$15,1),1),0)</f>
        <v>#VALUE!</v>
      </c>
      <c r="J45" s="51" t="e">
        <f aca="false">K$19*ROUND(IF(ISNUMBER(I44),MAX(J$17,J44*(1-J$16),MIN(J$18,J44*(1+J$16),I45)),I45)/K$19,0)</f>
        <v>#VALUE!</v>
      </c>
      <c r="K45" s="53" t="str">
        <f aca="true">IF(AND(ISNUMBER(I45),ISNUMBER(OFFSET(I45,-12,0))),IF(OFFSET(I45,-12,0)&gt;0,I45-OFFSET(I45,-12,0),"~"),"~")</f>
        <v>~</v>
      </c>
      <c r="M45" s="49"/>
      <c r="N45" s="26"/>
    </row>
    <row r="46" customFormat="false" ht="12" hidden="false" customHeight="false" outlineLevel="0" collapsed="false">
      <c r="A46" s="45" t="n">
        <f aca="false">'Historical Yield Curves'!A29</f>
        <v>20209</v>
      </c>
      <c r="B46" s="46" t="n">
        <f aca="false">(A46&gt;A45)*(B45+1)</f>
        <v>25</v>
      </c>
      <c r="C46" s="47" t="n">
        <f aca="false">IF(B46&gt;0,INDEX('Historical Yield Curves'!$C29:$L29,$F$7),0)</f>
        <v>0.0285</v>
      </c>
      <c r="D46" s="19" t="e">
        <f aca="true">IF($B46&gt;0,MEDIAN(OFFSET(C46,0,0,-MIN($B46,$F$8),1)),0)</f>
        <v>#VALUE!</v>
      </c>
      <c r="E46" s="19" t="e">
        <f aca="true">IF($B46&gt;0,AVERAGE(OFFSET($C46,0,0,-MIN($B46,$F$12),1)),0)</f>
        <v>#VALUE!</v>
      </c>
      <c r="F46" s="19" t="e">
        <f aca="false">(B46&gt;0)*(D$19*(D46+$F$10)+E$19*E46+$F$13)</f>
        <v>#VALUE!</v>
      </c>
      <c r="G46" s="19" t="e">
        <f aca="false">ROUND(F46/$F$15,0)*$F$15</f>
        <v>#VALUE!</v>
      </c>
      <c r="H46" s="50" t="n">
        <f aca="false">LN(C46/C45)</f>
        <v>0.00351494210744459</v>
      </c>
      <c r="I46" s="51" t="e">
        <f aca="true">IF(B46&gt;I$15,stdevx(OFFSET(H46,0,0,-I$15,1),1),0)</f>
        <v>#VALUE!</v>
      </c>
      <c r="J46" s="51" t="e">
        <f aca="false">K$19*ROUND(IF(ISNUMBER(I45),MAX(J$17,J45*(1-J$16),MIN(J$18,J45*(1+J$16),I46)),I46)/K$19,0)</f>
        <v>#VALUE!</v>
      </c>
      <c r="K46" s="53" t="str">
        <f aca="true">IF(AND(ISNUMBER(I46),ISNUMBER(OFFSET(I46,-12,0))),IF(OFFSET(I46,-12,0)&gt;0,I46-OFFSET(I46,-12,0),"~"),"~")</f>
        <v>~</v>
      </c>
      <c r="M46" s="49"/>
      <c r="N46" s="26"/>
    </row>
    <row r="47" customFormat="false" ht="12" hidden="false" customHeight="false" outlineLevel="0" collapsed="false">
      <c r="A47" s="45" t="n">
        <f aca="false">'Historical Yield Curves'!A30</f>
        <v>20240</v>
      </c>
      <c r="B47" s="46" t="n">
        <f aca="false">(A47&gt;A46)*(B46+1)</f>
        <v>26</v>
      </c>
      <c r="C47" s="47" t="n">
        <f aca="false">IF(B47&gt;0,INDEX('Historical Yield Curves'!$C30:$L30,$F$7),0)</f>
        <v>0.0287</v>
      </c>
      <c r="D47" s="19" t="e">
        <f aca="true">IF($B47&gt;0,MEDIAN(OFFSET(C47,0,0,-MIN($B47,$F$8),1)),0)</f>
        <v>#VALUE!</v>
      </c>
      <c r="E47" s="19" t="e">
        <f aca="true">IF($B47&gt;0,AVERAGE(OFFSET($C47,0,0,-MIN($B47,$F$12),1)),0)</f>
        <v>#VALUE!</v>
      </c>
      <c r="F47" s="19" t="e">
        <f aca="false">(B47&gt;0)*(D$19*(D47+$F$10)+E$19*E47+$F$13)</f>
        <v>#VALUE!</v>
      </c>
      <c r="G47" s="19" t="e">
        <f aca="false">ROUND(F47/$F$15,0)*$F$15</f>
        <v>#VALUE!</v>
      </c>
      <c r="H47" s="50" t="n">
        <f aca="false">LN(C47/C46)</f>
        <v>0.0069930354909706</v>
      </c>
      <c r="I47" s="51" t="e">
        <f aca="true">IF(B47&gt;I$15,stdevx(OFFSET(H47,0,0,-I$15,1),1),0)</f>
        <v>#VALUE!</v>
      </c>
      <c r="J47" s="51" t="e">
        <f aca="false">K$19*ROUND(IF(ISNUMBER(I46),MAX(J$17,J46*(1-J$16),MIN(J$18,J46*(1+J$16),I47)),I47)/K$19,0)</f>
        <v>#VALUE!</v>
      </c>
      <c r="K47" s="53" t="str">
        <f aca="true">IF(AND(ISNUMBER(I47),ISNUMBER(OFFSET(I47,-12,0))),IF(OFFSET(I47,-12,0)&gt;0,I47-OFFSET(I47,-12,0),"~"),"~")</f>
        <v>~</v>
      </c>
      <c r="M47" s="49"/>
      <c r="N47" s="26"/>
    </row>
    <row r="48" customFormat="false" ht="12" hidden="false" customHeight="false" outlineLevel="0" collapsed="false">
      <c r="A48" s="45" t="n">
        <f aca="false">'Historical Yield Curves'!A31</f>
        <v>20270</v>
      </c>
      <c r="B48" s="46" t="n">
        <f aca="false">(A48&gt;A47)*(B47+1)</f>
        <v>27</v>
      </c>
      <c r="C48" s="47" t="n">
        <f aca="false">IF(B48&gt;0,INDEX('Historical Yield Curves'!$C31:$L31,$F$7),0)</f>
        <v>0.0286</v>
      </c>
      <c r="D48" s="19" t="e">
        <f aca="true">IF($B48&gt;0,MEDIAN(OFFSET(C48,0,0,-MIN($B48,$F$8),1)),0)</f>
        <v>#VALUE!</v>
      </c>
      <c r="E48" s="19" t="e">
        <f aca="true">IF($B48&gt;0,AVERAGE(OFFSET($C48,0,0,-MIN($B48,$F$12),1)),0)</f>
        <v>#VALUE!</v>
      </c>
      <c r="F48" s="19" t="e">
        <f aca="false">(B48&gt;0)*(D$19*(D48+$F$10)+E$19*E48+$F$13)</f>
        <v>#VALUE!</v>
      </c>
      <c r="G48" s="19" t="e">
        <f aca="false">ROUND(F48/$F$15,0)*$F$15</f>
        <v>#VALUE!</v>
      </c>
      <c r="H48" s="50" t="n">
        <f aca="false">LN(C48/C47)</f>
        <v>-0.0034904049397686</v>
      </c>
      <c r="I48" s="51" t="e">
        <f aca="true">IF(B48&gt;I$15,stdevx(OFFSET(H48,0,0,-I$15,1),1),0)</f>
        <v>#VALUE!</v>
      </c>
      <c r="J48" s="51" t="e">
        <f aca="false">K$19*ROUND(IF(ISNUMBER(I47),MAX(J$17,J47*(1-J$16),MIN(J$18,J47*(1+J$16),I48)),I48)/K$19,0)</f>
        <v>#VALUE!</v>
      </c>
      <c r="K48" s="53" t="str">
        <f aca="true">IF(AND(ISNUMBER(I48),ISNUMBER(OFFSET(I48,-12,0))),IF(OFFSET(I48,-12,0)&gt;0,I48-OFFSET(I48,-12,0),"~"),"~")</f>
        <v>~</v>
      </c>
      <c r="M48" s="49"/>
      <c r="N48" s="26"/>
    </row>
    <row r="49" customFormat="false" ht="12" hidden="false" customHeight="false" outlineLevel="0" collapsed="false">
      <c r="A49" s="45" t="n">
        <f aca="false">'Historical Yield Curves'!A32</f>
        <v>20301</v>
      </c>
      <c r="B49" s="46" t="n">
        <f aca="false">(A49&gt;A48)*(B48+1)</f>
        <v>28</v>
      </c>
      <c r="C49" s="47" t="n">
        <f aca="false">IF(B49&gt;0,INDEX('Historical Yield Curves'!$C32:$L32,$F$7),0)</f>
        <v>0.0294</v>
      </c>
      <c r="D49" s="19" t="e">
        <f aca="true">IF($B49&gt;0,MEDIAN(OFFSET(C49,0,0,-MIN($B49,$F$8),1)),0)</f>
        <v>#VALUE!</v>
      </c>
      <c r="E49" s="19" t="e">
        <f aca="true">IF($B49&gt;0,AVERAGE(OFFSET($C49,0,0,-MIN($B49,$F$12),1)),0)</f>
        <v>#VALUE!</v>
      </c>
      <c r="F49" s="19" t="e">
        <f aca="false">(B49&gt;0)*(D$19*(D49+$F$10)+E$19*E49+$F$13)</f>
        <v>#VALUE!</v>
      </c>
      <c r="G49" s="19" t="e">
        <f aca="false">ROUND(F49/$F$15,0)*$F$15</f>
        <v>#VALUE!</v>
      </c>
      <c r="H49" s="50" t="n">
        <f aca="false">LN(C49/C48)</f>
        <v>0.027587956518829</v>
      </c>
      <c r="I49" s="51" t="e">
        <f aca="true">IF(B49&gt;I$15,stdevx(OFFSET(H49,0,0,-I$15,1),1),0)</f>
        <v>#VALUE!</v>
      </c>
      <c r="J49" s="51" t="e">
        <f aca="false">K$19*ROUND(IF(ISNUMBER(I48),MAX(J$17,J48*(1-J$16),MIN(J$18,J48*(1+J$16),I49)),I49)/K$19,0)</f>
        <v>#VALUE!</v>
      </c>
      <c r="K49" s="53" t="str">
        <f aca="true">IF(AND(ISNUMBER(I49),ISNUMBER(OFFSET(I49,-12,0))),IF(OFFSET(I49,-12,0)&gt;0,I49-OFFSET(I49,-12,0),"~"),"~")</f>
        <v>~</v>
      </c>
      <c r="M49" s="49"/>
      <c r="N49" s="26"/>
    </row>
    <row r="50" customFormat="false" ht="12" hidden="false" customHeight="false" outlineLevel="0" collapsed="false">
      <c r="A50" s="45" t="n">
        <f aca="false">'Historical Yield Curves'!A33</f>
        <v>20332</v>
      </c>
      <c r="B50" s="46" t="n">
        <f aca="false">(A50&gt;A49)*(B49+1)</f>
        <v>29</v>
      </c>
      <c r="C50" s="47" t="n">
        <f aca="false">IF(B50&gt;0,INDEX('Historical Yield Curves'!$C33:$L33,$F$7),0)</f>
        <v>0.0301</v>
      </c>
      <c r="D50" s="19" t="e">
        <f aca="true">IF($B50&gt;0,MEDIAN(OFFSET(C50,0,0,-MIN($B50,$F$8),1)),0)</f>
        <v>#VALUE!</v>
      </c>
      <c r="E50" s="19" t="e">
        <f aca="true">IF($B50&gt;0,AVERAGE(OFFSET($C50,0,0,-MIN($B50,$F$12),1)),0)</f>
        <v>#VALUE!</v>
      </c>
      <c r="F50" s="19" t="e">
        <f aca="false">(B50&gt;0)*(D$19*(D50+$F$10)+E$19*E50+$F$13)</f>
        <v>#VALUE!</v>
      </c>
      <c r="G50" s="19" t="e">
        <f aca="false">ROUND(F50/$F$15,0)*$F$15</f>
        <v>#VALUE!</v>
      </c>
      <c r="H50" s="50" t="n">
        <f aca="false">LN(C50/C49)</f>
        <v>0.023530497410194</v>
      </c>
      <c r="I50" s="51" t="e">
        <f aca="true">IF(B50&gt;I$15,stdevx(OFFSET(H50,0,0,-I$15,1),1),0)</f>
        <v>#VALUE!</v>
      </c>
      <c r="J50" s="51" t="e">
        <f aca="false">K$19*ROUND(IF(ISNUMBER(I49),MAX(J$17,J49*(1-J$16),MIN(J$18,J49*(1+J$16),I50)),I50)/K$19,0)</f>
        <v>#VALUE!</v>
      </c>
      <c r="K50" s="53" t="str">
        <f aca="true">IF(AND(ISNUMBER(I50),ISNUMBER(OFFSET(I50,-12,0))),IF(OFFSET(I50,-12,0)&gt;0,I50-OFFSET(I50,-12,0),"~"),"~")</f>
        <v>~</v>
      </c>
      <c r="M50" s="49"/>
      <c r="N50" s="26"/>
    </row>
    <row r="51" customFormat="false" ht="12" hidden="false" customHeight="false" outlineLevel="0" collapsed="false">
      <c r="A51" s="45" t="n">
        <f aca="false">'Historical Yield Curves'!A34</f>
        <v>20362</v>
      </c>
      <c r="B51" s="46" t="n">
        <f aca="false">(A51&gt;A50)*(B50+1)</f>
        <v>30</v>
      </c>
      <c r="C51" s="47" t="n">
        <f aca="false">IF(B51&gt;0,INDEX('Historical Yield Curves'!$C34:$L34,$F$7),0)</f>
        <v>0.03</v>
      </c>
      <c r="D51" s="19" t="e">
        <f aca="true">IF($B51&gt;0,MEDIAN(OFFSET(C51,0,0,-MIN($B51,$F$8),1)),0)</f>
        <v>#VALUE!</v>
      </c>
      <c r="E51" s="19" t="e">
        <f aca="true">IF($B51&gt;0,AVERAGE(OFFSET($C51,0,0,-MIN($B51,$F$12),1)),0)</f>
        <v>#VALUE!</v>
      </c>
      <c r="F51" s="19" t="e">
        <f aca="false">(B51&gt;0)*(D$19*(D51+$F$10)+E$19*E51+$F$13)</f>
        <v>#VALUE!</v>
      </c>
      <c r="G51" s="19" t="e">
        <f aca="false">ROUND(F51/$F$15,0)*$F$15</f>
        <v>#VALUE!</v>
      </c>
      <c r="H51" s="50" t="n">
        <f aca="false">LN(C51/C50)</f>
        <v>-0.00332779009267469</v>
      </c>
      <c r="I51" s="51" t="e">
        <f aca="true">IF(B51&gt;I$15,stdevx(OFFSET(H51,0,0,-I$15,1),1),0)</f>
        <v>#VALUE!</v>
      </c>
      <c r="J51" s="51" t="e">
        <f aca="false">K$19*ROUND(IF(ISNUMBER(I50),MAX(J$17,J50*(1-J$16),MIN(J$18,J50*(1+J$16),I51)),I51)/K$19,0)</f>
        <v>#VALUE!</v>
      </c>
      <c r="K51" s="53" t="str">
        <f aca="true">IF(AND(ISNUMBER(I51),ISNUMBER(OFFSET(I51,-12,0))),IF(OFFSET(I51,-12,0)&gt;0,I51-OFFSET(I51,-12,0),"~"),"~")</f>
        <v>~</v>
      </c>
      <c r="M51" s="49"/>
      <c r="N51" s="26"/>
    </row>
    <row r="52" customFormat="false" ht="12" hidden="false" customHeight="false" outlineLevel="0" collapsed="false">
      <c r="A52" s="45" t="n">
        <f aca="false">'Historical Yield Curves'!A35</f>
        <v>20393</v>
      </c>
      <c r="B52" s="46" t="n">
        <f aca="false">(A52&gt;A51)*(B51+1)</f>
        <v>31</v>
      </c>
      <c r="C52" s="47" t="n">
        <f aca="false">IF(B52&gt;0,INDEX('Historical Yield Curves'!$C35:$L35,$F$7),0)</f>
        <v>0.0293</v>
      </c>
      <c r="D52" s="19" t="e">
        <f aca="true">IF($B52&gt;0,MEDIAN(OFFSET(C52,0,0,-MIN($B52,$F$8),1)),0)</f>
        <v>#VALUE!</v>
      </c>
      <c r="E52" s="19" t="e">
        <f aca="true">IF($B52&gt;0,AVERAGE(OFFSET($C52,0,0,-MIN($B52,$F$12),1)),0)</f>
        <v>#VALUE!</v>
      </c>
      <c r="F52" s="19" t="e">
        <f aca="false">(B52&gt;0)*(D$19*(D52+$F$10)+E$19*E52+$F$13)</f>
        <v>#VALUE!</v>
      </c>
      <c r="G52" s="19" t="e">
        <f aca="false">ROUND(F52/$F$15,0)*$F$15</f>
        <v>#VALUE!</v>
      </c>
      <c r="H52" s="50" t="n">
        <f aca="false">LN(C52/C51)</f>
        <v>-0.0236098656391336</v>
      </c>
      <c r="I52" s="51" t="e">
        <f aca="true">IF(B52&gt;I$15,stdevx(OFFSET(H52,0,0,-I$15,1),1),0)</f>
        <v>#VALUE!</v>
      </c>
      <c r="J52" s="51" t="e">
        <f aca="false">K$19*ROUND(IF(ISNUMBER(I51),MAX(J$17,J51*(1-J$16),MIN(J$18,J51*(1+J$16),I52)),I52)/K$19,0)</f>
        <v>#VALUE!</v>
      </c>
      <c r="K52" s="53" t="str">
        <f aca="true">IF(AND(ISNUMBER(I52),ISNUMBER(OFFSET(I52,-12,0))),IF(OFFSET(I52,-12,0)&gt;0,I52-OFFSET(I52,-12,0),"~"),"~")</f>
        <v>~</v>
      </c>
      <c r="M52" s="49"/>
      <c r="N52" s="26"/>
    </row>
    <row r="53" customFormat="false" ht="12" hidden="false" customHeight="false" outlineLevel="0" collapsed="false">
      <c r="A53" s="45" t="n">
        <f aca="false">'Historical Yield Curves'!A36</f>
        <v>20423</v>
      </c>
      <c r="B53" s="46" t="n">
        <f aca="false">(A53&gt;A52)*(B52+1)</f>
        <v>32</v>
      </c>
      <c r="C53" s="47" t="n">
        <f aca="false">IF(B53&gt;0,INDEX('Historical Yield Curves'!$C36:$L36,$F$7),0)</f>
        <v>0.0293</v>
      </c>
      <c r="D53" s="19" t="e">
        <f aca="true">IF($B53&gt;0,MEDIAN(OFFSET(C53,0,0,-MIN($B53,$F$8),1)),0)</f>
        <v>#VALUE!</v>
      </c>
      <c r="E53" s="19" t="e">
        <f aca="true">IF($B53&gt;0,AVERAGE(OFFSET($C53,0,0,-MIN($B53,$F$12),1)),0)</f>
        <v>#VALUE!</v>
      </c>
      <c r="F53" s="19" t="e">
        <f aca="false">(B53&gt;0)*(D$19*(D53+$F$10)+E$19*E53+$F$13)</f>
        <v>#VALUE!</v>
      </c>
      <c r="G53" s="19" t="e">
        <f aca="false">ROUND(F53/$F$15,0)*$F$15</f>
        <v>#VALUE!</v>
      </c>
      <c r="H53" s="50" t="n">
        <f aca="false">LN(C53/C52)</f>
        <v>0</v>
      </c>
      <c r="I53" s="51" t="e">
        <f aca="true">IF(B53&gt;I$15,stdevx(OFFSET(H53,0,0,-I$15,1),1),0)</f>
        <v>#VALUE!</v>
      </c>
      <c r="J53" s="51" t="e">
        <f aca="false">K$19*ROUND(IF(ISNUMBER(I52),MAX(J$17,J52*(1-J$16),MIN(J$18,J52*(1+J$16),I53)),I53)/K$19,0)</f>
        <v>#VALUE!</v>
      </c>
      <c r="K53" s="53" t="str">
        <f aca="true">IF(AND(ISNUMBER(I53),ISNUMBER(OFFSET(I53,-12,0))),IF(OFFSET(I53,-12,0)&gt;0,I53-OFFSET(I53,-12,0),"~"),"~")</f>
        <v>~</v>
      </c>
      <c r="M53" s="49"/>
      <c r="N53" s="26"/>
    </row>
    <row r="54" customFormat="false" ht="12" hidden="false" customHeight="false" outlineLevel="0" collapsed="false">
      <c r="A54" s="45" t="n">
        <f aca="false">'Historical Yield Curves'!A37</f>
        <v>20454</v>
      </c>
      <c r="B54" s="46" t="n">
        <f aca="false">(A54&gt;A53)*(B53+1)</f>
        <v>33</v>
      </c>
      <c r="C54" s="47" t="n">
        <f aca="false">IF(B54&gt;0,INDEX('Historical Yield Curves'!$C37:$L37,$F$7),0)</f>
        <v>0.0298</v>
      </c>
      <c r="D54" s="19" t="e">
        <f aca="true">IF($B54&gt;0,MEDIAN(OFFSET(C54,0,0,-MIN($B54,$F$8),1)),0)</f>
        <v>#VALUE!</v>
      </c>
      <c r="E54" s="19" t="e">
        <f aca="true">IF($B54&gt;0,AVERAGE(OFFSET($C54,0,0,-MIN($B54,$F$12),1)),0)</f>
        <v>#VALUE!</v>
      </c>
      <c r="F54" s="19" t="e">
        <f aca="false">(B54&gt;0)*(D$19*(D54+$F$10)+E$19*E54+$F$13)</f>
        <v>#VALUE!</v>
      </c>
      <c r="G54" s="19" t="e">
        <f aca="false">ROUND(F54/$F$15,0)*$F$15</f>
        <v>#VALUE!</v>
      </c>
      <c r="H54" s="50" t="n">
        <f aca="false">LN(C54/C53)</f>
        <v>0.016920877488337</v>
      </c>
      <c r="I54" s="51" t="e">
        <f aca="true">IF(B54&gt;I$15,stdevx(OFFSET(H54,0,0,-I$15,1),1),0)</f>
        <v>#VALUE!</v>
      </c>
      <c r="J54" s="51" t="e">
        <f aca="false">K$19*ROUND(IF(ISNUMBER(I53),MAX(J$17,J53*(1-J$16),MIN(J$18,J53*(1+J$16),I54)),I54)/K$19,0)</f>
        <v>#VALUE!</v>
      </c>
      <c r="K54" s="53" t="str">
        <f aca="true">IF(AND(ISNUMBER(I54),ISNUMBER(OFFSET(I54,-12,0))),IF(OFFSET(I54,-12,0)&gt;0,I54-OFFSET(I54,-12,0),"~"),"~")</f>
        <v>~</v>
      </c>
      <c r="M54" s="49"/>
      <c r="N54" s="26"/>
    </row>
    <row r="55" customFormat="false" ht="12" hidden="false" customHeight="false" outlineLevel="0" collapsed="false">
      <c r="A55" s="45" t="n">
        <f aca="false">'Historical Yield Curves'!A38</f>
        <v>20485</v>
      </c>
      <c r="B55" s="46" t="n">
        <f aca="false">(A55&gt;A54)*(B54+1)</f>
        <v>34</v>
      </c>
      <c r="C55" s="47" t="n">
        <f aca="false">IF(B55&gt;0,INDEX('Historical Yield Curves'!$C38:$L38,$F$7),0)</f>
        <v>0.0294</v>
      </c>
      <c r="D55" s="19" t="e">
        <f aca="true">IF($B55&gt;0,MEDIAN(OFFSET(C55,0,0,-MIN($B55,$F$8),1)),0)</f>
        <v>#VALUE!</v>
      </c>
      <c r="E55" s="19" t="e">
        <f aca="true">IF($B55&gt;0,AVERAGE(OFFSET($C55,0,0,-MIN($B55,$F$12),1)),0)</f>
        <v>#VALUE!</v>
      </c>
      <c r="F55" s="19" t="e">
        <f aca="false">(B55&gt;0)*(D$19*(D55+$F$10)+E$19*E55+$F$13)</f>
        <v>#VALUE!</v>
      </c>
      <c r="G55" s="19" t="e">
        <f aca="false">ROUND(F55/$F$15,0)*$F$15</f>
        <v>#VALUE!</v>
      </c>
      <c r="H55" s="50" t="n">
        <f aca="false">LN(C55/C54)</f>
        <v>-0.0135137191667228</v>
      </c>
      <c r="I55" s="51" t="e">
        <f aca="true">IF(B55&gt;I$15,stdevx(OFFSET(H55,0,0,-I$15,1),1),0)</f>
        <v>#VALUE!</v>
      </c>
      <c r="J55" s="51" t="e">
        <f aca="false">K$19*ROUND(IF(ISNUMBER(I54),MAX(J$17,J54*(1-J$16),MIN(J$18,J54*(1+J$16),I55)),I55)/K$19,0)</f>
        <v>#VALUE!</v>
      </c>
      <c r="K55" s="53" t="str">
        <f aca="true">IF(AND(ISNUMBER(I55),ISNUMBER(OFFSET(I55,-12,0))),IF(OFFSET(I55,-12,0)&gt;0,I55-OFFSET(I55,-12,0),"~"),"~")</f>
        <v>~</v>
      </c>
      <c r="M55" s="49"/>
      <c r="N55" s="26"/>
    </row>
    <row r="56" customFormat="false" ht="12" hidden="false" customHeight="false" outlineLevel="0" collapsed="false">
      <c r="A56" s="45" t="n">
        <f aca="false">'Historical Yield Curves'!A39</f>
        <v>20514</v>
      </c>
      <c r="B56" s="46" t="n">
        <f aca="false">(A56&gt;A55)*(B55+1)</f>
        <v>35</v>
      </c>
      <c r="C56" s="47" t="n">
        <f aca="false">IF(B56&gt;0,INDEX('Historical Yield Curves'!$C39:$L39,$F$7),0)</f>
        <v>0.0291</v>
      </c>
      <c r="D56" s="19" t="e">
        <f aca="true">IF($B56&gt;0,MEDIAN(OFFSET(C56,0,0,-MIN($B56,$F$8),1)),0)</f>
        <v>#VALUE!</v>
      </c>
      <c r="E56" s="19" t="e">
        <f aca="true">IF($B56&gt;0,AVERAGE(OFFSET($C56,0,0,-MIN($B56,$F$12),1)),0)</f>
        <v>#VALUE!</v>
      </c>
      <c r="F56" s="19" t="e">
        <f aca="false">(B56&gt;0)*(D$19*(D56+$F$10)+E$19*E56+$F$13)</f>
        <v>#VALUE!</v>
      </c>
      <c r="G56" s="19" t="e">
        <f aca="false">ROUND(F56/$F$15,0)*$F$15</f>
        <v>#VALUE!</v>
      </c>
      <c r="H56" s="50" t="n">
        <f aca="false">LN(C56/C55)</f>
        <v>-0.010256500167189</v>
      </c>
      <c r="I56" s="51" t="e">
        <f aca="true">IF(B56&gt;I$15,stdevx(OFFSET(H56,0,0,-I$15,1),1),0)</f>
        <v>#VALUE!</v>
      </c>
      <c r="J56" s="51" t="e">
        <f aca="false">K$19*ROUND(IF(ISNUMBER(I55),MAX(J$17,J55*(1-J$16),MIN(J$18,J55*(1+J$16),I56)),I56)/K$19,0)</f>
        <v>#VALUE!</v>
      </c>
      <c r="K56" s="53" t="str">
        <f aca="true">IF(AND(ISNUMBER(I56),ISNUMBER(OFFSET(I56,-12,0))),IF(OFFSET(I56,-12,0)&gt;0,I56-OFFSET(I56,-12,0),"~"),"~")</f>
        <v>~</v>
      </c>
      <c r="M56" s="49"/>
      <c r="N56" s="26"/>
    </row>
    <row r="57" customFormat="false" ht="12" hidden="false" customHeight="false" outlineLevel="0" collapsed="false">
      <c r="A57" s="45" t="n">
        <f aca="false">'Historical Yield Curves'!A40</f>
        <v>20545</v>
      </c>
      <c r="B57" s="46" t="n">
        <f aca="false">(A57&gt;A56)*(B56+1)</f>
        <v>36</v>
      </c>
      <c r="C57" s="47" t="n">
        <f aca="false">IF(B57&gt;0,INDEX('Historical Yield Curves'!$C40:$L40,$F$7),0)</f>
        <v>0.0299</v>
      </c>
      <c r="D57" s="19" t="e">
        <f aca="true">IF($B57&gt;0,MEDIAN(OFFSET(C57,0,0,-MIN($B57,$F$8),1)),0)</f>
        <v>#VALUE!</v>
      </c>
      <c r="E57" s="19" t="e">
        <f aca="true">IF($B57&gt;0,AVERAGE(OFFSET($C57,0,0,-MIN($B57,$F$12),1)),0)</f>
        <v>#VALUE!</v>
      </c>
      <c r="F57" s="19" t="e">
        <f aca="false">(B57&gt;0)*(D$19*(D57+$F$10)+E$19*E57+$F$13)</f>
        <v>#VALUE!</v>
      </c>
      <c r="G57" s="19" t="e">
        <f aca="false">ROUND(F57/$F$15,0)*$F$15</f>
        <v>#VALUE!</v>
      </c>
      <c r="H57" s="50" t="n">
        <f aca="false">LN(C57/C56)</f>
        <v>0.027120306219194</v>
      </c>
      <c r="I57" s="51" t="e">
        <f aca="true">IF(B57&gt;I$15,stdevx(OFFSET(H57,0,0,-I$15,1),1),0)</f>
        <v>#VALUE!</v>
      </c>
      <c r="J57" s="51" t="e">
        <f aca="false">K$19*ROUND(IF(ISNUMBER(I56),MAX(J$17,J56*(1-J$16),MIN(J$18,J56*(1+J$16),I57)),I57)/K$19,0)</f>
        <v>#VALUE!</v>
      </c>
      <c r="K57" s="53" t="str">
        <f aca="true">IF(AND(ISNUMBER(I57),ISNUMBER(OFFSET(I57,-12,0))),IF(OFFSET(I57,-12,0)&gt;0,I57-OFFSET(I57,-12,0),"~"),"~")</f>
        <v>~</v>
      </c>
      <c r="M57" s="49"/>
      <c r="N57" s="26"/>
    </row>
    <row r="58" customFormat="false" ht="12" hidden="false" customHeight="false" outlineLevel="0" collapsed="false">
      <c r="A58" s="45" t="n">
        <f aca="false">'Historical Yield Curves'!A41</f>
        <v>20575</v>
      </c>
      <c r="B58" s="46" t="n">
        <f aca="false">(A58&gt;A57)*(B57+1)</f>
        <v>37</v>
      </c>
      <c r="C58" s="47" t="n">
        <f aca="false">IF(B58&gt;0,INDEX('Historical Yield Curves'!$C41:$L41,$F$7),0)</f>
        <v>0.0314</v>
      </c>
      <c r="D58" s="19" t="e">
        <f aca="true">IF($B58&gt;0,MEDIAN(OFFSET(C58,0,0,-MIN($B58,$F$8),1)),0)</f>
        <v>#VALUE!</v>
      </c>
      <c r="E58" s="19" t="e">
        <f aca="true">IF($B58&gt;0,AVERAGE(OFFSET($C58,0,0,-MIN($B58,$F$12),1)),0)</f>
        <v>#VALUE!</v>
      </c>
      <c r="F58" s="19" t="e">
        <f aca="false">(B58&gt;0)*(D$19*(D58+$F$10)+E$19*E58+$F$13)</f>
        <v>#VALUE!</v>
      </c>
      <c r="G58" s="19" t="e">
        <f aca="false">ROUND(F58/$F$15,0)*$F$15</f>
        <v>#VALUE!</v>
      </c>
      <c r="H58" s="50" t="n">
        <f aca="false">LN(C58/C57)</f>
        <v>0.0489494125175669</v>
      </c>
      <c r="I58" s="51" t="e">
        <f aca="true">IF(B58&gt;I$15,stdevx(OFFSET(H58,0,0,-I$15,1),1),0)</f>
        <v>#VALUE!</v>
      </c>
      <c r="J58" s="51" t="e">
        <f aca="false">K$19*ROUND(IF(ISNUMBER(I57),MAX(J$17,J57*(1-J$16),MIN(J$18,J57*(1+J$16),I58)),I58)/K$19,0)</f>
        <v>#VALUE!</v>
      </c>
      <c r="K58" s="53" t="str">
        <f aca="true">IF(AND(ISNUMBER(I58),ISNUMBER(OFFSET(I58,-12,0))),IF(OFFSET(I58,-12,0)&gt;0,I58-OFFSET(I58,-12,0),"~"),"~")</f>
        <v>~</v>
      </c>
      <c r="M58" s="49"/>
      <c r="N58" s="26"/>
    </row>
    <row r="59" customFormat="false" ht="12" hidden="false" customHeight="false" outlineLevel="0" collapsed="false">
      <c r="A59" s="45" t="n">
        <f aca="false">'Historical Yield Curves'!A42</f>
        <v>20606</v>
      </c>
      <c r="B59" s="46" t="n">
        <f aca="false">(A59&gt;A58)*(B58+1)</f>
        <v>38</v>
      </c>
      <c r="C59" s="47" t="n">
        <f aca="false">IF(B59&gt;0,INDEX('Historical Yield Curves'!$C42:$L42,$F$7),0)</f>
        <v>0.0306</v>
      </c>
      <c r="D59" s="19" t="e">
        <f aca="true">IF($B59&gt;0,MEDIAN(OFFSET(C59,0,0,-MIN($B59,$F$8),1)),0)</f>
        <v>#VALUE!</v>
      </c>
      <c r="E59" s="19" t="e">
        <f aca="true">IF($B59&gt;0,AVERAGE(OFFSET($C59,0,0,-MIN($B59,$F$12),1)),0)</f>
        <v>#VALUE!</v>
      </c>
      <c r="F59" s="19" t="e">
        <f aca="false">(B59&gt;0)*(D$19*(D59+$F$10)+E$19*E59+$F$13)</f>
        <v>#VALUE!</v>
      </c>
      <c r="G59" s="19" t="e">
        <f aca="false">ROUND(F59/$F$15,0)*$F$15</f>
        <v>#VALUE!</v>
      </c>
      <c r="H59" s="50" t="n">
        <f aca="false">LN(C59/C58)</f>
        <v>-0.0258078839558727</v>
      </c>
      <c r="I59" s="51" t="e">
        <f aca="true">IF(B59&gt;I$15,stdevx(OFFSET(H59,0,0,-I$15,1),1),0)</f>
        <v>#VALUE!</v>
      </c>
      <c r="J59" s="51" t="e">
        <f aca="false">K$19*ROUND(IF(ISNUMBER(I58),MAX(J$17,J58*(1-J$16),MIN(J$18,J58*(1+J$16),I59)),I59)/K$19,0)</f>
        <v>#VALUE!</v>
      </c>
      <c r="K59" s="53" t="str">
        <f aca="true">IF(AND(ISNUMBER(I59),ISNUMBER(OFFSET(I59,-12,0))),IF(OFFSET(I59,-12,0)&gt;0,I59-OFFSET(I59,-12,0),"~"),"~")</f>
        <v>~</v>
      </c>
      <c r="M59" s="49"/>
      <c r="N59" s="26"/>
    </row>
    <row r="60" customFormat="false" ht="12" hidden="false" customHeight="false" outlineLevel="0" collapsed="false">
      <c r="A60" s="45" t="n">
        <f aca="false">'Historical Yield Curves'!A43</f>
        <v>20636</v>
      </c>
      <c r="B60" s="46" t="n">
        <f aca="false">(A60&gt;A59)*(B59+1)</f>
        <v>39</v>
      </c>
      <c r="C60" s="47" t="n">
        <f aca="false">IF(B60&gt;0,INDEX('Historical Yield Curves'!$C43:$L43,$F$7),0)</f>
        <v>0.03</v>
      </c>
      <c r="D60" s="19" t="e">
        <f aca="true">IF($B60&gt;0,MEDIAN(OFFSET(C60,0,0,-MIN($B60,$F$8),1)),0)</f>
        <v>#VALUE!</v>
      </c>
      <c r="E60" s="19" t="e">
        <f aca="true">IF($B60&gt;0,AVERAGE(OFFSET($C60,0,0,-MIN($B60,$F$12),1)),0)</f>
        <v>#VALUE!</v>
      </c>
      <c r="F60" s="19" t="e">
        <f aca="false">(B60&gt;0)*(D$19*(D60+$F$10)+E$19*E60+$F$13)</f>
        <v>#VALUE!</v>
      </c>
      <c r="G60" s="19" t="e">
        <f aca="false">ROUND(F60/$F$15,0)*$F$15</f>
        <v>#VALUE!</v>
      </c>
      <c r="H60" s="50" t="n">
        <f aca="false">LN(C60/C59)</f>
        <v>-0.0198026272961799</v>
      </c>
      <c r="I60" s="51" t="e">
        <f aca="true">IF(B60&gt;I$15,stdevx(OFFSET(H60,0,0,-I$15,1),1),0)</f>
        <v>#VALUE!</v>
      </c>
      <c r="J60" s="51" t="e">
        <f aca="false">K$19*ROUND(IF(ISNUMBER(I59),MAX(J$17,J59*(1-J$16),MIN(J$18,J59*(1+J$16),I60)),I60)/K$19,0)</f>
        <v>#VALUE!</v>
      </c>
      <c r="K60" s="53" t="str">
        <f aca="true">IF(AND(ISNUMBER(I60),ISNUMBER(OFFSET(I60,-12,0))),IF(OFFSET(I60,-12,0)&gt;0,I60-OFFSET(I60,-12,0),"~"),"~")</f>
        <v>~</v>
      </c>
      <c r="M60" s="49"/>
      <c r="N60" s="26"/>
    </row>
    <row r="61" customFormat="false" ht="12" hidden="false" customHeight="false" outlineLevel="0" collapsed="false">
      <c r="A61" s="45" t="n">
        <f aca="false">'Historical Yield Curves'!A44</f>
        <v>20667</v>
      </c>
      <c r="B61" s="46" t="n">
        <f aca="false">(A61&gt;A60)*(B60+1)</f>
        <v>40</v>
      </c>
      <c r="C61" s="47" t="n">
        <f aca="false">IF(B61&gt;0,INDEX('Historical Yield Curves'!$C44:$L44,$F$7),0)</f>
        <v>0.0308</v>
      </c>
      <c r="D61" s="19" t="e">
        <f aca="true">IF($B61&gt;0,MEDIAN(OFFSET(C61,0,0,-MIN($B61,$F$8),1)),0)</f>
        <v>#VALUE!</v>
      </c>
      <c r="E61" s="19" t="e">
        <f aca="true">IF($B61&gt;0,AVERAGE(OFFSET($C61,0,0,-MIN($B61,$F$12),1)),0)</f>
        <v>#VALUE!</v>
      </c>
      <c r="F61" s="19" t="e">
        <f aca="false">(B61&gt;0)*(D$19*(D61+$F$10)+E$19*E61+$F$13)</f>
        <v>#VALUE!</v>
      </c>
      <c r="G61" s="19" t="e">
        <f aca="false">ROUND(F61/$F$15,0)*$F$15</f>
        <v>#VALUE!</v>
      </c>
      <c r="H61" s="50" t="n">
        <f aca="false">LN(C61/C60)</f>
        <v>0.0263173083173736</v>
      </c>
      <c r="I61" s="51" t="e">
        <f aca="true">IF(B61&gt;I$15,stdevx(OFFSET(H61,0,0,-I$15,1),1),0)</f>
        <v>#VALUE!</v>
      </c>
      <c r="J61" s="51" t="e">
        <f aca="false">K$19*ROUND(IF(ISNUMBER(I60),MAX(J$17,J60*(1-J$16),MIN(J$18,J60*(1+J$16),I61)),I61)/K$19,0)</f>
        <v>#VALUE!</v>
      </c>
      <c r="K61" s="53" t="str">
        <f aca="true">IF(AND(ISNUMBER(I61),ISNUMBER(OFFSET(I61,-12,0))),IF(OFFSET(I61,-12,0)&gt;0,I61-OFFSET(I61,-12,0),"~"),"~")</f>
        <v>~</v>
      </c>
      <c r="M61" s="49"/>
      <c r="N61" s="26"/>
    </row>
    <row r="62" customFormat="false" ht="12" hidden="false" customHeight="false" outlineLevel="0" collapsed="false">
      <c r="A62" s="45" t="n">
        <f aca="false">'Historical Yield Curves'!A45</f>
        <v>20698</v>
      </c>
      <c r="B62" s="46" t="n">
        <f aca="false">(A62&gt;A61)*(B61+1)</f>
        <v>41</v>
      </c>
      <c r="C62" s="47" t="n">
        <f aca="false">IF(B62&gt;0,INDEX('Historical Yield Curves'!$C45:$L45,$F$7),0)</f>
        <v>0.0322</v>
      </c>
      <c r="D62" s="19" t="e">
        <f aca="true">IF($B62&gt;0,MEDIAN(OFFSET(C62,0,0,-MIN($B62,$F$8),1)),0)</f>
        <v>#VALUE!</v>
      </c>
      <c r="E62" s="19" t="e">
        <f aca="true">IF($B62&gt;0,AVERAGE(OFFSET($C62,0,0,-MIN($B62,$F$12),1)),0)</f>
        <v>#VALUE!</v>
      </c>
      <c r="F62" s="19" t="e">
        <f aca="false">(B62&gt;0)*(D$19*(D62+$F$10)+E$19*E62+$F$13)</f>
        <v>#VALUE!</v>
      </c>
      <c r="G62" s="19" t="e">
        <f aca="false">ROUND(F62/$F$15,0)*$F$15</f>
        <v>#VALUE!</v>
      </c>
      <c r="H62" s="50" t="n">
        <f aca="false">LN(C62/C61)</f>
        <v>0.0444517625708338</v>
      </c>
      <c r="I62" s="51" t="e">
        <f aca="true">IF(B62&gt;I$15,stdevx(OFFSET(H62,0,0,-I$15,1),1),0)</f>
        <v>#VALUE!</v>
      </c>
      <c r="J62" s="51" t="e">
        <f aca="false">K$19*ROUND(IF(ISNUMBER(I61),MAX(J$17,J61*(1-J$16),MIN(J$18,J61*(1+J$16),I62)),I62)/K$19,0)</f>
        <v>#VALUE!</v>
      </c>
      <c r="K62" s="53" t="str">
        <f aca="true">IF(AND(ISNUMBER(I62),ISNUMBER(OFFSET(I62,-12,0))),IF(OFFSET(I62,-12,0)&gt;0,I62-OFFSET(I62,-12,0),"~"),"~")</f>
        <v>~</v>
      </c>
      <c r="M62" s="49"/>
      <c r="N62" s="26"/>
    </row>
    <row r="63" customFormat="false" ht="12" hidden="false" customHeight="false" outlineLevel="0" collapsed="false">
      <c r="A63" s="45" t="n">
        <f aca="false">'Historical Yield Curves'!A46</f>
        <v>20728</v>
      </c>
      <c r="B63" s="46" t="n">
        <f aca="false">(A63&gt;A62)*(B62+1)</f>
        <v>42</v>
      </c>
      <c r="C63" s="47" t="n">
        <f aca="false">IF(B63&gt;0,INDEX('Historical Yield Curves'!$C46:$L46,$F$7),0)</f>
        <v>0.0328</v>
      </c>
      <c r="D63" s="19" t="e">
        <f aca="true">IF($B63&gt;0,MEDIAN(OFFSET(C63,0,0,-MIN($B63,$F$8),1)),0)</f>
        <v>#VALUE!</v>
      </c>
      <c r="E63" s="19" t="e">
        <f aca="true">IF($B63&gt;0,AVERAGE(OFFSET($C63,0,0,-MIN($B63,$F$12),1)),0)</f>
        <v>#VALUE!</v>
      </c>
      <c r="F63" s="19" t="e">
        <f aca="false">(B63&gt;0)*(D$19*(D63+$F$10)+E$19*E63+$F$13)</f>
        <v>#VALUE!</v>
      </c>
      <c r="G63" s="19" t="e">
        <f aca="false">ROUND(F63/$F$15,0)*$F$15</f>
        <v>#VALUE!</v>
      </c>
      <c r="H63" s="50" t="n">
        <f aca="false">LN(C63/C62)</f>
        <v>0.0184620628397354</v>
      </c>
      <c r="I63" s="51" t="e">
        <f aca="true">IF(B63&gt;I$15,stdevx(OFFSET(H63,0,0,-I$15,1),1),0)</f>
        <v>#VALUE!</v>
      </c>
      <c r="J63" s="51" t="e">
        <f aca="false">K$19*ROUND(IF(ISNUMBER(I62),MAX(J$17,J62*(1-J$16),MIN(J$18,J62*(1+J$16),I63)),I63)/K$19,0)</f>
        <v>#VALUE!</v>
      </c>
      <c r="K63" s="53" t="str">
        <f aca="true">IF(AND(ISNUMBER(I63),ISNUMBER(OFFSET(I63,-12,0))),IF(OFFSET(I63,-12,0)&gt;0,I63-OFFSET(I63,-12,0),"~"),"~")</f>
        <v>~</v>
      </c>
      <c r="M63" s="49"/>
      <c r="N63" s="26"/>
    </row>
    <row r="64" customFormat="false" ht="12" hidden="false" customHeight="false" outlineLevel="0" collapsed="false">
      <c r="A64" s="45" t="n">
        <f aca="false">'Historical Yield Curves'!A47</f>
        <v>20759</v>
      </c>
      <c r="B64" s="46" t="n">
        <f aca="false">(A64&gt;A63)*(B63+1)</f>
        <v>43</v>
      </c>
      <c r="C64" s="47" t="n">
        <f aca="false">IF(B64&gt;0,INDEX('Historical Yield Curves'!$C47:$L47,$F$7),0)</f>
        <v>0.0326</v>
      </c>
      <c r="D64" s="19" t="e">
        <f aca="true">IF($B64&gt;0,MEDIAN(OFFSET(C64,0,0,-MIN($B64,$F$8),1)),0)</f>
        <v>#VALUE!</v>
      </c>
      <c r="E64" s="19" t="e">
        <f aca="true">IF($B64&gt;0,AVERAGE(OFFSET($C64,0,0,-MIN($B64,$F$12),1)),0)</f>
        <v>#VALUE!</v>
      </c>
      <c r="F64" s="19" t="e">
        <f aca="false">(B64&gt;0)*(D$19*(D64+$F$10)+E$19*E64+$F$13)</f>
        <v>#VALUE!</v>
      </c>
      <c r="G64" s="19" t="e">
        <f aca="false">ROUND(F64/$F$15,0)*$F$15</f>
        <v>#VALUE!</v>
      </c>
      <c r="H64" s="50" t="n">
        <f aca="false">LN(C64/C63)</f>
        <v>-0.00611622701743609</v>
      </c>
      <c r="I64" s="51" t="e">
        <f aca="true">IF(B64&gt;I$15,stdevx(OFFSET(H64,0,0,-I$15,1),1),0)</f>
        <v>#VALUE!</v>
      </c>
      <c r="J64" s="51" t="e">
        <f aca="false">K$19*ROUND(IF(ISNUMBER(I63),MAX(J$17,J63*(1-J$16),MIN(J$18,J63*(1+J$16),I64)),I64)/K$19,0)</f>
        <v>#VALUE!</v>
      </c>
      <c r="K64" s="53" t="str">
        <f aca="true">IF(AND(ISNUMBER(I64),ISNUMBER(OFFSET(I64,-12,0))),IF(OFFSET(I64,-12,0)&gt;0,I64-OFFSET(I64,-12,0),"~"),"~")</f>
        <v>~</v>
      </c>
      <c r="M64" s="49"/>
      <c r="N64" s="26"/>
    </row>
    <row r="65" customFormat="false" ht="12" hidden="false" customHeight="false" outlineLevel="0" collapsed="false">
      <c r="A65" s="45" t="n">
        <f aca="false">'Historical Yield Curves'!A48</f>
        <v>20789</v>
      </c>
      <c r="B65" s="46" t="n">
        <f aca="false">(A65&gt;A64)*(B64+1)</f>
        <v>44</v>
      </c>
      <c r="C65" s="47" t="n">
        <f aca="false">IF(B65&gt;0,INDEX('Historical Yield Curves'!$C48:$L48,$F$7),0)</f>
        <v>0.0337</v>
      </c>
      <c r="D65" s="19" t="e">
        <f aca="true">IF($B65&gt;0,MEDIAN(OFFSET(C65,0,0,-MIN($B65,$F$8),1)),0)</f>
        <v>#VALUE!</v>
      </c>
      <c r="E65" s="19" t="e">
        <f aca="true">IF($B65&gt;0,AVERAGE(OFFSET($C65,0,0,-MIN($B65,$F$12),1)),0)</f>
        <v>#VALUE!</v>
      </c>
      <c r="F65" s="19" t="e">
        <f aca="false">(B65&gt;0)*(D$19*(D65+$F$10)+E$19*E65+$F$13)</f>
        <v>#VALUE!</v>
      </c>
      <c r="G65" s="19" t="e">
        <f aca="false">ROUND(F65/$F$15,0)*$F$15</f>
        <v>#VALUE!</v>
      </c>
      <c r="H65" s="50" t="n">
        <f aca="false">LN(C65/C64)</f>
        <v>0.0331855489856541</v>
      </c>
      <c r="I65" s="51" t="e">
        <f aca="true">IF(B65&gt;I$15,stdevx(OFFSET(H65,0,0,-I$15,1),1),0)</f>
        <v>#VALUE!</v>
      </c>
      <c r="J65" s="51" t="e">
        <f aca="false">K$19*ROUND(IF(ISNUMBER(I64),MAX(J$17,J64*(1-J$16),MIN(J$18,J64*(1+J$16),I65)),I65)/K$19,0)</f>
        <v>#VALUE!</v>
      </c>
      <c r="K65" s="53" t="str">
        <f aca="true">IF(AND(ISNUMBER(I65),ISNUMBER(OFFSET(I65,-12,0))),IF(OFFSET(I65,-12,0)&gt;0,I65-OFFSET(I65,-12,0),"~"),"~")</f>
        <v>~</v>
      </c>
      <c r="M65" s="49"/>
      <c r="N65" s="26"/>
    </row>
    <row r="66" customFormat="false" ht="12" hidden="false" customHeight="false" outlineLevel="0" collapsed="false">
      <c r="A66" s="45" t="n">
        <f aca="false">'Historical Yield Curves'!A49</f>
        <v>20820</v>
      </c>
      <c r="B66" s="46" t="n">
        <f aca="false">(A66&gt;A65)*(B65+1)</f>
        <v>45</v>
      </c>
      <c r="C66" s="47" t="n">
        <f aca="false">IF(B66&gt;0,INDEX('Historical Yield Curves'!$C49:$L49,$F$7),0)</f>
        <v>0.0345</v>
      </c>
      <c r="D66" s="19" t="e">
        <f aca="true">IF($B66&gt;0,MEDIAN(OFFSET(C66,0,0,-MIN($B66,$F$8),1)),0)</f>
        <v>#VALUE!</v>
      </c>
      <c r="E66" s="19" t="e">
        <f aca="true">IF($B66&gt;0,AVERAGE(OFFSET($C66,0,0,-MIN($B66,$F$12),1)),0)</f>
        <v>#VALUE!</v>
      </c>
      <c r="F66" s="19" t="e">
        <f aca="false">(B66&gt;0)*(D$19*(D66+$F$10)+E$19*E66+$F$13)</f>
        <v>#VALUE!</v>
      </c>
      <c r="G66" s="19" t="e">
        <f aca="false">ROUND(F66/$F$15,0)*$F$15</f>
        <v>#VALUE!</v>
      </c>
      <c r="H66" s="50" t="n">
        <f aca="false">LN(C66/C65)</f>
        <v>0.0234614866789982</v>
      </c>
      <c r="I66" s="51" t="e">
        <f aca="true">IF(B66&gt;I$15,stdevx(OFFSET(H66,0,0,-I$15,1),1),0)</f>
        <v>#VALUE!</v>
      </c>
      <c r="J66" s="51" t="e">
        <f aca="false">K$19*ROUND(IF(ISNUMBER(I65),MAX(J$17,J65*(1-J$16),MIN(J$18,J65*(1+J$16),I66)),I66)/K$19,0)</f>
        <v>#VALUE!</v>
      </c>
      <c r="K66" s="53" t="str">
        <f aca="true">IF(AND(ISNUMBER(I66),ISNUMBER(OFFSET(I66,-12,0))),IF(OFFSET(I66,-12,0)&gt;0,I66-OFFSET(I66,-12,0),"~"),"~")</f>
        <v>~</v>
      </c>
      <c r="M66" s="49"/>
      <c r="N66" s="26"/>
    </row>
    <row r="67" customFormat="false" ht="12" hidden="false" customHeight="false" outlineLevel="0" collapsed="false">
      <c r="A67" s="45" t="n">
        <f aca="false">'Historical Yield Curves'!A50</f>
        <v>20851</v>
      </c>
      <c r="B67" s="46" t="n">
        <f aca="false">(A67&gt;A66)*(B66+1)</f>
        <v>46</v>
      </c>
      <c r="C67" s="47" t="n">
        <f aca="false">IF(B67&gt;0,INDEX('Historical Yield Curves'!$C50:$L50,$F$7),0)</f>
        <v>0.0341</v>
      </c>
      <c r="D67" s="19" t="e">
        <f aca="true">IF($B67&gt;0,MEDIAN(OFFSET(C67,0,0,-MIN($B67,$F$8),1)),0)</f>
        <v>#VALUE!</v>
      </c>
      <c r="E67" s="19" t="e">
        <f aca="true">IF($B67&gt;0,AVERAGE(OFFSET($C67,0,0,-MIN($B67,$F$12),1)),0)</f>
        <v>#VALUE!</v>
      </c>
      <c r="F67" s="19" t="e">
        <f aca="false">(B67&gt;0)*(D$19*(D67+$F$10)+E$19*E67+$F$13)</f>
        <v>#VALUE!</v>
      </c>
      <c r="G67" s="19" t="e">
        <f aca="false">ROUND(F67/$F$15,0)*$F$15</f>
        <v>#VALUE!</v>
      </c>
      <c r="H67" s="50" t="n">
        <f aca="false">LN(C67/C66)</f>
        <v>-0.0116619397478429</v>
      </c>
      <c r="I67" s="51" t="e">
        <f aca="true">IF(B67&gt;I$15,stdevx(OFFSET(H67,0,0,-I$15,1),1),0)</f>
        <v>#VALUE!</v>
      </c>
      <c r="J67" s="51" t="e">
        <f aca="false">K$19*ROUND(IF(ISNUMBER(I66),MAX(J$17,J66*(1-J$16),MIN(J$18,J66*(1+J$16),I67)),I67)/K$19,0)</f>
        <v>#VALUE!</v>
      </c>
      <c r="K67" s="53" t="str">
        <f aca="true">IF(AND(ISNUMBER(I67),ISNUMBER(OFFSET(I67,-12,0))),IF(OFFSET(I67,-12,0)&gt;0,I67-OFFSET(I67,-12,0),"~"),"~")</f>
        <v>~</v>
      </c>
      <c r="M67" s="49"/>
      <c r="N67" s="26"/>
    </row>
    <row r="68" customFormat="false" ht="12" hidden="false" customHeight="false" outlineLevel="0" collapsed="false">
      <c r="A68" s="45" t="n">
        <f aca="false">'Historical Yield Curves'!A51</f>
        <v>20879</v>
      </c>
      <c r="B68" s="46" t="n">
        <f aca="false">(A68&gt;A67)*(B67+1)</f>
        <v>47</v>
      </c>
      <c r="C68" s="47" t="n">
        <f aca="false">IF(B68&gt;0,INDEX('Historical Yield Curves'!$C51:$L51,$F$7),0)</f>
        <v>0.033</v>
      </c>
      <c r="D68" s="19" t="e">
        <f aca="true">IF($B68&gt;0,MEDIAN(OFFSET(C68,0,0,-MIN($B68,$F$8),1)),0)</f>
        <v>#VALUE!</v>
      </c>
      <c r="E68" s="19" t="e">
        <f aca="true">IF($B68&gt;0,AVERAGE(OFFSET($C68,0,0,-MIN($B68,$F$12),1)),0)</f>
        <v>#VALUE!</v>
      </c>
      <c r="F68" s="19" t="e">
        <f aca="false">(B68&gt;0)*(D$19*(D68+$F$10)+E$19*E68+$F$13)</f>
        <v>#VALUE!</v>
      </c>
      <c r="G68" s="19" t="e">
        <f aca="false">ROUND(F68/$F$15,0)*$F$15</f>
        <v>#VALUE!</v>
      </c>
      <c r="H68" s="50" t="n">
        <f aca="false">LN(C68/C67)</f>
        <v>-0.032789822822991</v>
      </c>
      <c r="I68" s="51" t="e">
        <f aca="true">IF(B68&gt;I$15,stdevx(OFFSET(H68,0,0,-I$15,1),1),0)</f>
        <v>#VALUE!</v>
      </c>
      <c r="J68" s="51" t="e">
        <f aca="false">K$19*ROUND(IF(ISNUMBER(I67),MAX(J$17,J67*(1-J$16),MIN(J$18,J67*(1+J$16),I68)),I68)/K$19,0)</f>
        <v>#VALUE!</v>
      </c>
      <c r="K68" s="53" t="str">
        <f aca="true">IF(AND(ISNUMBER(I68),ISNUMBER(OFFSET(I68,-12,0))),IF(OFFSET(I68,-12,0)&gt;0,I68-OFFSET(I68,-12,0),"~"),"~")</f>
        <v>~</v>
      </c>
      <c r="M68" s="49"/>
      <c r="N68" s="26"/>
    </row>
    <row r="69" customFormat="false" ht="12" hidden="false" customHeight="false" outlineLevel="0" collapsed="false">
      <c r="A69" s="45" t="n">
        <f aca="false">'Historical Yield Curves'!A52</f>
        <v>20910</v>
      </c>
      <c r="B69" s="46" t="n">
        <f aca="false">(A69&gt;A68)*(B68+1)</f>
        <v>48</v>
      </c>
      <c r="C69" s="47" t="n">
        <f aca="false">IF(B69&gt;0,INDEX('Historical Yield Curves'!$C52:$L52,$F$7),0)</f>
        <v>0.0332</v>
      </c>
      <c r="D69" s="19" t="e">
        <f aca="true">IF($B69&gt;0,MEDIAN(OFFSET(C69,0,0,-MIN($B69,$F$8),1)),0)</f>
        <v>#VALUE!</v>
      </c>
      <c r="E69" s="19" t="e">
        <f aca="true">IF($B69&gt;0,AVERAGE(OFFSET($C69,0,0,-MIN($B69,$F$12),1)),0)</f>
        <v>#VALUE!</v>
      </c>
      <c r="F69" s="19" t="e">
        <f aca="false">(B69&gt;0)*(D$19*(D69+$F$10)+E$19*E69+$F$13)</f>
        <v>#VALUE!</v>
      </c>
      <c r="G69" s="19" t="e">
        <f aca="false">ROUND(F69/$F$15,0)*$F$15</f>
        <v>#VALUE!</v>
      </c>
      <c r="H69" s="50" t="n">
        <f aca="false">LN(C69/C68)</f>
        <v>0.00604231445596266</v>
      </c>
      <c r="I69" s="51" t="e">
        <f aca="true">IF(B69&gt;I$15,stdevx(OFFSET(H69,0,0,-I$15,1),1),0)</f>
        <v>#VALUE!</v>
      </c>
      <c r="J69" s="51" t="e">
        <f aca="false">K$19*ROUND(IF(ISNUMBER(I68),MAX(J$17,J68*(1-J$16),MIN(J$18,J68*(1+J$16),I69)),I69)/K$19,0)</f>
        <v>#VALUE!</v>
      </c>
      <c r="K69" s="53" t="str">
        <f aca="true">IF(AND(ISNUMBER(I69),ISNUMBER(OFFSET(I69,-12,0))),IF(OFFSET(I69,-12,0)&gt;0,I69-OFFSET(I69,-12,0),"~"),"~")</f>
        <v>~</v>
      </c>
      <c r="M69" s="49"/>
      <c r="N69" s="26"/>
    </row>
    <row r="70" customFormat="false" ht="12" hidden="false" customHeight="false" outlineLevel="0" collapsed="false">
      <c r="A70" s="45" t="n">
        <f aca="false">'Historical Yield Curves'!A53</f>
        <v>20940</v>
      </c>
      <c r="B70" s="46" t="n">
        <f aca="false">(A70&gt;A69)*(B69+1)</f>
        <v>49</v>
      </c>
      <c r="C70" s="47" t="n">
        <f aca="false">IF(B70&gt;0,INDEX('Historical Yield Curves'!$C53:$L53,$F$7),0)</f>
        <v>0.034</v>
      </c>
      <c r="D70" s="19" t="e">
        <f aca="true">IF($B70&gt;0,MEDIAN(OFFSET(C70,0,0,-MIN($B70,$F$8),1)),0)</f>
        <v>#VALUE!</v>
      </c>
      <c r="E70" s="19" t="e">
        <f aca="true">IF($B70&gt;0,AVERAGE(OFFSET($C70,0,0,-MIN($B70,$F$12),1)),0)</f>
        <v>#VALUE!</v>
      </c>
      <c r="F70" s="19" t="e">
        <f aca="false">(B70&gt;0)*(D$19*(D70+$F$10)+E$19*E70+$F$13)</f>
        <v>#VALUE!</v>
      </c>
      <c r="G70" s="19" t="e">
        <f aca="false">ROUND(F70/$F$15,0)*$F$15</f>
        <v>#VALUE!</v>
      </c>
      <c r="H70" s="50" t="n">
        <f aca="false">LN(C70/C69)</f>
        <v>0.0238106486937186</v>
      </c>
      <c r="I70" s="51" t="e">
        <f aca="true">IF(B70&gt;I$15,stdevx(OFFSET(H70,0,0,-I$15,1),1),0)</f>
        <v>#VALUE!</v>
      </c>
      <c r="J70" s="51" t="e">
        <f aca="false">K$19*ROUND(IF(ISNUMBER(I69),MAX(J$17,J69*(1-J$16),MIN(J$18,J69*(1+J$16),I70)),I70)/K$19,0)</f>
        <v>#VALUE!</v>
      </c>
      <c r="K70" s="53" t="str">
        <f aca="true">IF(AND(ISNUMBER(I70),ISNUMBER(OFFSET(I70,-12,0))),IF(OFFSET(I70,-12,0)&gt;0,I70-OFFSET(I70,-12,0),"~"),"~")</f>
        <v>~</v>
      </c>
      <c r="M70" s="49"/>
      <c r="N70" s="26"/>
    </row>
    <row r="71" customFormat="false" ht="12" hidden="false" customHeight="false" outlineLevel="0" collapsed="false">
      <c r="A71" s="45" t="n">
        <f aca="false">'Historical Yield Curves'!A54</f>
        <v>20971</v>
      </c>
      <c r="B71" s="46" t="n">
        <f aca="false">(A71&gt;A70)*(B70+1)</f>
        <v>50</v>
      </c>
      <c r="C71" s="47" t="n">
        <f aca="false">IF(B71&gt;0,INDEX('Historical Yield Curves'!$C54:$L54,$F$7),0)</f>
        <v>0.0349</v>
      </c>
      <c r="D71" s="19" t="e">
        <f aca="true">IF($B71&gt;0,MEDIAN(OFFSET(C71,0,0,-MIN($B71,$F$8),1)),0)</f>
        <v>#VALUE!</v>
      </c>
      <c r="E71" s="19" t="e">
        <f aca="true">IF($B71&gt;0,AVERAGE(OFFSET($C71,0,0,-MIN($B71,$F$12),1)),0)</f>
        <v>#VALUE!</v>
      </c>
      <c r="F71" s="19" t="e">
        <f aca="false">(B71&gt;0)*(D$19*(D71+$F$10)+E$19*E71+$F$13)</f>
        <v>#VALUE!</v>
      </c>
      <c r="G71" s="19" t="e">
        <f aca="false">ROUND(F71/$F$15,0)*$F$15</f>
        <v>#VALUE!</v>
      </c>
      <c r="H71" s="50" t="n">
        <f aca="false">LN(C71/C70)</f>
        <v>0.02612630459222</v>
      </c>
      <c r="I71" s="51" t="e">
        <f aca="true">IF(B71&gt;I$15,stdevx(OFFSET(H71,0,0,-I$15,1),1),0)</f>
        <v>#VALUE!</v>
      </c>
      <c r="J71" s="51" t="e">
        <f aca="false">K$19*ROUND(IF(ISNUMBER(I70),MAX(J$17,J70*(1-J$16),MIN(J$18,J70*(1+J$16),I71)),I71)/K$19,0)</f>
        <v>#VALUE!</v>
      </c>
      <c r="K71" s="53" t="str">
        <f aca="true">IF(AND(ISNUMBER(I71),ISNUMBER(OFFSET(I71,-12,0))),IF(OFFSET(I71,-12,0)&gt;0,I71-OFFSET(I71,-12,0),"~"),"~")</f>
        <v>~</v>
      </c>
      <c r="M71" s="49"/>
      <c r="N71" s="26"/>
    </row>
    <row r="72" customFormat="false" ht="12" hidden="false" customHeight="false" outlineLevel="0" collapsed="false">
      <c r="A72" s="45" t="n">
        <f aca="false">'Historical Yield Curves'!A55</f>
        <v>21001</v>
      </c>
      <c r="B72" s="46" t="n">
        <f aca="false">(A72&gt;A71)*(B71+1)</f>
        <v>51</v>
      </c>
      <c r="C72" s="47" t="n">
        <f aca="false">IF(B72&gt;0,INDEX('Historical Yield Curves'!$C55:$L55,$F$7),0)</f>
        <v>0.0365</v>
      </c>
      <c r="D72" s="19" t="e">
        <f aca="true">IF($B72&gt;0,MEDIAN(OFFSET(C72,0,0,-MIN($B72,$F$8),1)),0)</f>
        <v>#VALUE!</v>
      </c>
      <c r="E72" s="19" t="e">
        <f aca="true">IF($B72&gt;0,AVERAGE(OFFSET($C72,0,0,-MIN($B72,$F$12),1)),0)</f>
        <v>#VALUE!</v>
      </c>
      <c r="F72" s="19" t="e">
        <f aca="false">(B72&gt;0)*(D$19*(D72+$F$10)+E$19*E72+$F$13)</f>
        <v>#VALUE!</v>
      </c>
      <c r="G72" s="19" t="e">
        <f aca="false">ROUND(F72/$F$15,0)*$F$15</f>
        <v>#VALUE!</v>
      </c>
      <c r="H72" s="50" t="n">
        <f aca="false">LN(C72/C71)</f>
        <v>0.0448254313800643</v>
      </c>
      <c r="I72" s="51" t="e">
        <f aca="true">IF(B72&gt;I$15,stdevx(OFFSET(H72,0,0,-I$15,1),1),0)</f>
        <v>#VALUE!</v>
      </c>
      <c r="J72" s="51" t="e">
        <f aca="false">K$19*ROUND(IF(ISNUMBER(I71),MAX(J$17,J71*(1-J$16),MIN(J$18,J71*(1+J$16),I72)),I72)/K$19,0)</f>
        <v>#VALUE!</v>
      </c>
      <c r="K72" s="53" t="str">
        <f aca="true">IF(AND(ISNUMBER(I72),ISNUMBER(OFFSET(I72,-12,0))),IF(OFFSET(I72,-12,0)&gt;0,I72-OFFSET(I72,-12,0),"~"),"~")</f>
        <v>~</v>
      </c>
      <c r="M72" s="49"/>
      <c r="N72" s="26"/>
    </row>
    <row r="73" customFormat="false" ht="12" hidden="false" customHeight="false" outlineLevel="0" collapsed="false">
      <c r="A73" s="45" t="n">
        <f aca="false">'Historical Yield Curves'!A56</f>
        <v>21032</v>
      </c>
      <c r="B73" s="46" t="n">
        <f aca="false">(A73&gt;A72)*(B72+1)</f>
        <v>52</v>
      </c>
      <c r="C73" s="47" t="n">
        <f aca="false">IF(B73&gt;0,INDEX('Historical Yield Curves'!$C56:$L56,$F$7),0)</f>
        <v>0.0372</v>
      </c>
      <c r="D73" s="19" t="e">
        <f aca="true">IF($B73&gt;0,MEDIAN(OFFSET(C73,0,0,-MIN($B73,$F$8),1)),0)</f>
        <v>#VALUE!</v>
      </c>
      <c r="E73" s="19" t="e">
        <f aca="true">IF($B73&gt;0,AVERAGE(OFFSET($C73,0,0,-MIN($B73,$F$12),1)),0)</f>
        <v>#VALUE!</v>
      </c>
      <c r="F73" s="19" t="e">
        <f aca="false">(B73&gt;0)*(D$19*(D73+$F$10)+E$19*E73+$F$13)</f>
        <v>#VALUE!</v>
      </c>
      <c r="G73" s="19" t="e">
        <f aca="false">ROUND(F73/$F$15,0)*$F$15</f>
        <v>#VALUE!</v>
      </c>
      <c r="H73" s="50" t="n">
        <f aca="false">LN(C73/C72)</f>
        <v>0.0189965006906553</v>
      </c>
      <c r="I73" s="51" t="e">
        <f aca="true">IF(B73&gt;I$15,stdevx(OFFSET(H73,0,0,-I$15,1),1),0)</f>
        <v>#VALUE!</v>
      </c>
      <c r="J73" s="51" t="e">
        <f aca="false">K$19*ROUND(IF(ISNUMBER(I72),MAX(J$17,J72*(1-J$16),MIN(J$18,J72*(1+J$16),I73)),I73)/K$19,0)</f>
        <v>#VALUE!</v>
      </c>
      <c r="K73" s="53" t="str">
        <f aca="true">IF(AND(ISNUMBER(I73),ISNUMBER(OFFSET(I73,-12,0))),IF(OFFSET(I73,-12,0)&gt;0,I73-OFFSET(I73,-12,0),"~"),"~")</f>
        <v>~</v>
      </c>
      <c r="M73" s="49"/>
      <c r="N73" s="26"/>
    </row>
    <row r="74" customFormat="false" ht="12" hidden="false" customHeight="false" outlineLevel="0" collapsed="false">
      <c r="A74" s="45" t="n">
        <f aca="false">'Historical Yield Curves'!A57</f>
        <v>21063</v>
      </c>
      <c r="B74" s="46" t="n">
        <f aca="false">(A74&gt;A73)*(B73+1)</f>
        <v>53</v>
      </c>
      <c r="C74" s="47" t="n">
        <f aca="false">IF(B74&gt;0,INDEX('Historical Yield Curves'!$C57:$L57,$F$7),0)</f>
        <v>0.0375</v>
      </c>
      <c r="D74" s="19" t="e">
        <f aca="true">IF($B74&gt;0,MEDIAN(OFFSET(C74,0,0,-MIN($B74,$F$8),1)),0)</f>
        <v>#VALUE!</v>
      </c>
      <c r="E74" s="19" t="e">
        <f aca="true">IF($B74&gt;0,AVERAGE(OFFSET($C74,0,0,-MIN($B74,$F$12),1)),0)</f>
        <v>#VALUE!</v>
      </c>
      <c r="F74" s="19" t="e">
        <f aca="false">(B74&gt;0)*(D$19*(D74+$F$10)+E$19*E74+$F$13)</f>
        <v>#VALUE!</v>
      </c>
      <c r="G74" s="19" t="e">
        <f aca="false">ROUND(F74/$F$15,0)*$F$15</f>
        <v>#VALUE!</v>
      </c>
      <c r="H74" s="50" t="n">
        <f aca="false">LN(C74/C73)</f>
        <v>0.00803217169726403</v>
      </c>
      <c r="I74" s="51" t="e">
        <f aca="true">IF(B74&gt;I$15,stdevx(OFFSET(H74,0,0,-I$15,1),1),0)</f>
        <v>#VALUE!</v>
      </c>
      <c r="J74" s="51" t="e">
        <f aca="false">K$19*ROUND(IF(ISNUMBER(I73),MAX(J$17,J73*(1-J$16),MIN(J$18,J73*(1+J$16),I74)),I74)/K$19,0)</f>
        <v>#VALUE!</v>
      </c>
      <c r="K74" s="53" t="str">
        <f aca="true">IF(AND(ISNUMBER(I74),ISNUMBER(OFFSET(I74,-12,0))),IF(OFFSET(I74,-12,0)&gt;0,I74-OFFSET(I74,-12,0),"~"),"~")</f>
        <v>~</v>
      </c>
      <c r="M74" s="49"/>
      <c r="N74" s="26"/>
    </row>
    <row r="75" customFormat="false" ht="12" hidden="false" customHeight="false" outlineLevel="0" collapsed="false">
      <c r="A75" s="45" t="n">
        <f aca="false">'Historical Yield Curves'!A58</f>
        <v>21093</v>
      </c>
      <c r="B75" s="46" t="n">
        <f aca="false">(A75&gt;A74)*(B74+1)</f>
        <v>54</v>
      </c>
      <c r="C75" s="47" t="n">
        <f aca="false">IF(B75&gt;0,INDEX('Historical Yield Curves'!$C58:$L58,$F$7),0)</f>
        <v>0.0373</v>
      </c>
      <c r="D75" s="19" t="e">
        <f aca="true">IF($B75&gt;0,MEDIAN(OFFSET(C75,0,0,-MIN($B75,$F$8),1)),0)</f>
        <v>#VALUE!</v>
      </c>
      <c r="E75" s="19" t="e">
        <f aca="true">IF($B75&gt;0,AVERAGE(OFFSET($C75,0,0,-MIN($B75,$F$12),1)),0)</f>
        <v>#VALUE!</v>
      </c>
      <c r="F75" s="19" t="e">
        <f aca="false">(B75&gt;0)*(D$19*(D75+$F$10)+E$19*E75+$F$13)</f>
        <v>#VALUE!</v>
      </c>
      <c r="G75" s="19" t="e">
        <f aca="false">ROUND(F75/$F$15,0)*$F$15</f>
        <v>#VALUE!</v>
      </c>
      <c r="H75" s="50" t="n">
        <f aca="false">LN(C75/C74)</f>
        <v>-0.00534760632659524</v>
      </c>
      <c r="I75" s="51" t="e">
        <f aca="true">IF(B75&gt;I$15,stdevx(OFFSET(H75,0,0,-I$15,1),1),0)</f>
        <v>#VALUE!</v>
      </c>
      <c r="J75" s="51" t="e">
        <f aca="false">K$19*ROUND(IF(ISNUMBER(I74),MAX(J$17,J74*(1-J$16),MIN(J$18,J74*(1+J$16),I75)),I75)/K$19,0)</f>
        <v>#VALUE!</v>
      </c>
      <c r="K75" s="53" t="str">
        <f aca="true">IF(AND(ISNUMBER(I75),ISNUMBER(OFFSET(I75,-12,0))),IF(OFFSET(I75,-12,0)&gt;0,I75-OFFSET(I75,-12,0),"~"),"~")</f>
        <v>~</v>
      </c>
      <c r="M75" s="49"/>
      <c r="N75" s="26"/>
    </row>
    <row r="76" customFormat="false" ht="12" hidden="false" customHeight="false" outlineLevel="0" collapsed="false">
      <c r="A76" s="45" t="n">
        <f aca="false">'Historical Yield Curves'!A59</f>
        <v>21124</v>
      </c>
      <c r="B76" s="46" t="n">
        <f aca="false">(A76&gt;A75)*(B75+1)</f>
        <v>55</v>
      </c>
      <c r="C76" s="47" t="n">
        <f aca="false">IF(B76&gt;0,INDEX('Historical Yield Curves'!$C59:$L59,$F$7),0)</f>
        <v>0.0376</v>
      </c>
      <c r="D76" s="19" t="e">
        <f aca="true">IF($B76&gt;0,MEDIAN(OFFSET(C76,0,0,-MIN($B76,$F$8),1)),0)</f>
        <v>#VALUE!</v>
      </c>
      <c r="E76" s="19" t="e">
        <f aca="true">IF($B76&gt;0,AVERAGE(OFFSET($C76,0,0,-MIN($B76,$F$12),1)),0)</f>
        <v>#VALUE!</v>
      </c>
      <c r="F76" s="19" t="e">
        <f aca="false">(B76&gt;0)*(D$19*(D76+$F$10)+E$19*E76+$F$13)</f>
        <v>#VALUE!</v>
      </c>
      <c r="G76" s="19" t="e">
        <f aca="false">ROUND(F76/$F$15,0)*$F$15</f>
        <v>#VALUE!</v>
      </c>
      <c r="H76" s="50" t="n">
        <f aca="false">LN(C76/C75)</f>
        <v>0.00801072374607898</v>
      </c>
      <c r="I76" s="51" t="e">
        <f aca="true">IF(B76&gt;I$15,stdevx(OFFSET(H76,0,0,-I$15,1),1),0)</f>
        <v>#VALUE!</v>
      </c>
      <c r="J76" s="51" t="e">
        <f aca="false">K$19*ROUND(IF(ISNUMBER(I75),MAX(J$17,J75*(1-J$16),MIN(J$18,J75*(1+J$16),I76)),I76)/K$19,0)</f>
        <v>#VALUE!</v>
      </c>
      <c r="K76" s="53" t="str">
        <f aca="true">IF(AND(ISNUMBER(I76),ISNUMBER(OFFSET(I76,-12,0))),IF(OFFSET(I76,-12,0)&gt;0,I76-OFFSET(I76,-12,0),"~"),"~")</f>
        <v>~</v>
      </c>
      <c r="M76" s="49"/>
      <c r="N76" s="26"/>
    </row>
    <row r="77" customFormat="false" ht="12" hidden="false" customHeight="false" outlineLevel="0" collapsed="false">
      <c r="A77" s="45" t="n">
        <f aca="false">'Historical Yield Curves'!A60</f>
        <v>21154</v>
      </c>
      <c r="B77" s="46" t="n">
        <f aca="false">(A77&gt;A76)*(B76+1)</f>
        <v>56</v>
      </c>
      <c r="C77" s="47" t="n">
        <f aca="false">IF(B77&gt;0,INDEX('Historical Yield Curves'!$C60:$L60,$F$7),0)</f>
        <v>0.0361</v>
      </c>
      <c r="D77" s="19" t="e">
        <f aca="true">IF($B77&gt;0,MEDIAN(OFFSET(C77,0,0,-MIN($B77,$F$8),1)),0)</f>
        <v>#VALUE!</v>
      </c>
      <c r="E77" s="19" t="e">
        <f aca="true">IF($B77&gt;0,AVERAGE(OFFSET($C77,0,0,-MIN($B77,$F$12),1)),0)</f>
        <v>#VALUE!</v>
      </c>
      <c r="F77" s="19" t="e">
        <f aca="false">(B77&gt;0)*(D$19*(D77+$F$10)+E$19*E77+$F$13)</f>
        <v>#VALUE!</v>
      </c>
      <c r="G77" s="19" t="e">
        <f aca="false">ROUND(F77/$F$15,0)*$F$15</f>
        <v>#VALUE!</v>
      </c>
      <c r="H77" s="50" t="n">
        <f aca="false">LN(C77/C76)</f>
        <v>-0.0407111850570136</v>
      </c>
      <c r="I77" s="51" t="e">
        <f aca="true">IF(B77&gt;I$15,stdevx(OFFSET(H77,0,0,-I$15,1),1),0)</f>
        <v>#VALUE!</v>
      </c>
      <c r="J77" s="51" t="e">
        <f aca="false">K$19*ROUND(IF(ISNUMBER(I76),MAX(J$17,J76*(1-J$16),MIN(J$18,J76*(1+J$16),I77)),I77)/K$19,0)</f>
        <v>#VALUE!</v>
      </c>
      <c r="K77" s="53" t="str">
        <f aca="true">IF(AND(ISNUMBER(I77),ISNUMBER(OFFSET(I77,-12,0))),IF(OFFSET(I77,-12,0)&gt;0,I77-OFFSET(I77,-12,0),"~"),"~")</f>
        <v>~</v>
      </c>
      <c r="M77" s="49"/>
      <c r="N77" s="26"/>
    </row>
    <row r="78" customFormat="false" ht="12" hidden="false" customHeight="false" outlineLevel="0" collapsed="false">
      <c r="A78" s="45" t="n">
        <f aca="false">'Historical Yield Curves'!A61</f>
        <v>21185</v>
      </c>
      <c r="B78" s="46" t="n">
        <f aca="false">(A78&gt;A77)*(B77+1)</f>
        <v>57</v>
      </c>
      <c r="C78" s="47" t="n">
        <f aca="false">IF(B78&gt;0,INDEX('Historical Yield Curves'!$C61:$L61,$F$7),0)</f>
        <v>0.0338</v>
      </c>
      <c r="D78" s="19" t="e">
        <f aca="true">IF($B78&gt;0,MEDIAN(OFFSET(C78,0,0,-MIN($B78,$F$8),1)),0)</f>
        <v>#VALUE!</v>
      </c>
      <c r="E78" s="19" t="e">
        <f aca="true">IF($B78&gt;0,AVERAGE(OFFSET($C78,0,0,-MIN($B78,$F$12),1)),0)</f>
        <v>#VALUE!</v>
      </c>
      <c r="F78" s="19" t="e">
        <f aca="false">(B78&gt;0)*(D$19*(D78+$F$10)+E$19*E78+$F$13)</f>
        <v>#VALUE!</v>
      </c>
      <c r="G78" s="19" t="e">
        <f aca="false">ROUND(F78/$F$15,0)*$F$15</f>
        <v>#VALUE!</v>
      </c>
      <c r="H78" s="50" t="n">
        <f aca="false">LN(C78/C77)</f>
        <v>-0.0658320628498622</v>
      </c>
      <c r="I78" s="51" t="e">
        <f aca="true">IF(B78&gt;I$15,stdevx(OFFSET(H78,0,0,-I$15,1),1),0)</f>
        <v>#VALUE!</v>
      </c>
      <c r="J78" s="51" t="e">
        <f aca="false">K$19*ROUND(IF(ISNUMBER(I77),MAX(J$17,J77*(1-J$16),MIN(J$18,J77*(1+J$16),I78)),I78)/K$19,0)</f>
        <v>#VALUE!</v>
      </c>
      <c r="K78" s="53" t="str">
        <f aca="true">IF(AND(ISNUMBER(I78),ISNUMBER(OFFSET(I78,-12,0))),IF(OFFSET(I78,-12,0)&gt;0,I78-OFFSET(I78,-12,0),"~"),"~")</f>
        <v>~</v>
      </c>
      <c r="M78" s="49"/>
      <c r="N78" s="26"/>
    </row>
    <row r="79" customFormat="false" ht="12" hidden="false" customHeight="false" outlineLevel="0" collapsed="false">
      <c r="A79" s="45" t="n">
        <f aca="false">'Historical Yield Curves'!A62</f>
        <v>21216</v>
      </c>
      <c r="B79" s="46" t="n">
        <f aca="false">(A79&gt;A78)*(B78+1)</f>
        <v>58</v>
      </c>
      <c r="C79" s="47" t="n">
        <f aca="false">IF(B79&gt;0,INDEX('Historical Yield Curves'!$C62:$L62,$F$7),0)</f>
        <v>0.0327</v>
      </c>
      <c r="D79" s="19" t="e">
        <f aca="true">IF($B79&gt;0,MEDIAN(OFFSET(C79,0,0,-MIN($B79,$F$8),1)),0)</f>
        <v>#VALUE!</v>
      </c>
      <c r="E79" s="19" t="e">
        <f aca="true">IF($B79&gt;0,AVERAGE(OFFSET($C79,0,0,-MIN($B79,$F$12),1)),0)</f>
        <v>#VALUE!</v>
      </c>
      <c r="F79" s="19" t="e">
        <f aca="false">(B79&gt;0)*(D$19*(D79+$F$10)+E$19*E79+$F$13)</f>
        <v>#VALUE!</v>
      </c>
      <c r="G79" s="19" t="e">
        <f aca="false">ROUND(F79/$F$15,0)*$F$15</f>
        <v>#VALUE!</v>
      </c>
      <c r="H79" s="50" t="n">
        <f aca="false">LN(C79/C78)</f>
        <v>-0.0330857245857653</v>
      </c>
      <c r="I79" s="51" t="e">
        <f aca="true">IF(B79&gt;I$15,stdevx(OFFSET(H79,0,0,-I$15,1),1),0)</f>
        <v>#VALUE!</v>
      </c>
      <c r="J79" s="51" t="e">
        <f aca="false">K$19*ROUND(IF(ISNUMBER(I78),MAX(J$17,J78*(1-J$16),MIN(J$18,J78*(1+J$16),I79)),I79)/K$19,0)</f>
        <v>#VALUE!</v>
      </c>
      <c r="K79" s="53" t="str">
        <f aca="true">IF(AND(ISNUMBER(I79),ISNUMBER(OFFSET(I79,-12,0))),IF(OFFSET(I79,-12,0)&gt;0,I79-OFFSET(I79,-12,0),"~"),"~")</f>
        <v>~</v>
      </c>
      <c r="M79" s="49"/>
      <c r="N79" s="26"/>
    </row>
    <row r="80" customFormat="false" ht="12" hidden="false" customHeight="false" outlineLevel="0" collapsed="false">
      <c r="A80" s="45" t="n">
        <f aca="false">'Historical Yield Curves'!A63</f>
        <v>21244</v>
      </c>
      <c r="B80" s="46" t="n">
        <f aca="false">(A80&gt;A79)*(B79+1)</f>
        <v>59</v>
      </c>
      <c r="C80" s="47" t="n">
        <f aca="false">IF(B80&gt;0,INDEX('Historical Yield Curves'!$C63:$L63,$F$7),0)</f>
        <v>0.0331</v>
      </c>
      <c r="D80" s="19" t="e">
        <f aca="true">IF($B80&gt;0,MEDIAN(OFFSET(C80,0,0,-MIN($B80,$F$8),1)),0)</f>
        <v>#VALUE!</v>
      </c>
      <c r="E80" s="19" t="e">
        <f aca="true">IF($B80&gt;0,AVERAGE(OFFSET($C80,0,0,-MIN($B80,$F$12),1)),0)</f>
        <v>#VALUE!</v>
      </c>
      <c r="F80" s="19" t="e">
        <f aca="false">(B80&gt;0)*(D$19*(D80+$F$10)+E$19*E80+$F$13)</f>
        <v>#VALUE!</v>
      </c>
      <c r="G80" s="19" t="e">
        <f aca="false">ROUND(F80/$F$15,0)*$F$15</f>
        <v>#VALUE!</v>
      </c>
      <c r="H80" s="50" t="n">
        <f aca="false">LN(C80/C79)</f>
        <v>0.0121582044798096</v>
      </c>
      <c r="I80" s="51" t="e">
        <f aca="true">IF(B80&gt;I$15,stdevx(OFFSET(H80,0,0,-I$15,1),1),0)</f>
        <v>#VALUE!</v>
      </c>
      <c r="J80" s="51" t="e">
        <f aca="false">K$19*ROUND(IF(ISNUMBER(I79),MAX(J$17,J79*(1-J$16),MIN(J$18,J79*(1+J$16),I80)),I80)/K$19,0)</f>
        <v>#VALUE!</v>
      </c>
      <c r="K80" s="53" t="str">
        <f aca="true">IF(AND(ISNUMBER(I80),ISNUMBER(OFFSET(I80,-12,0))),IF(OFFSET(I80,-12,0)&gt;0,I80-OFFSET(I80,-12,0),"~"),"~")</f>
        <v>~</v>
      </c>
      <c r="M80" s="49"/>
      <c r="N80" s="26"/>
    </row>
    <row r="81" customFormat="false" ht="12" hidden="false" customHeight="false" outlineLevel="0" collapsed="false">
      <c r="A81" s="45" t="n">
        <f aca="false">'Historical Yield Curves'!A64</f>
        <v>21275</v>
      </c>
      <c r="B81" s="46" t="n">
        <f aca="false">(A81&gt;A80)*(B80+1)</f>
        <v>60</v>
      </c>
      <c r="C81" s="47" t="n">
        <f aca="false">IF(B81&gt;0,INDEX('Historical Yield Curves'!$C64:$L64,$F$7),0)</f>
        <v>0.0329</v>
      </c>
      <c r="D81" s="19" t="e">
        <f aca="true">IF($B81&gt;0,MEDIAN(OFFSET(C81,0,0,-MIN($B81,$F$8),1)),0)</f>
        <v>#VALUE!</v>
      </c>
      <c r="E81" s="19" t="e">
        <f aca="true">IF($B81&gt;0,AVERAGE(OFFSET($C81,0,0,-MIN($B81,$F$12),1)),0)</f>
        <v>#VALUE!</v>
      </c>
      <c r="F81" s="19" t="e">
        <f aca="false">(B81&gt;0)*(D$19*(D81+$F$10)+E$19*E81+$F$13)</f>
        <v>#VALUE!</v>
      </c>
      <c r="G81" s="19" t="e">
        <f aca="false">ROUND(F81/$F$15,0)*$F$15</f>
        <v>#VALUE!</v>
      </c>
      <c r="H81" s="50" t="n">
        <f aca="false">LN(C81/C80)</f>
        <v>-0.00606062461169118</v>
      </c>
      <c r="I81" s="51" t="e">
        <f aca="true">IF(B81&gt;I$15,stdevx(OFFSET(H81,0,0,-I$15,1),1),0)</f>
        <v>#VALUE!</v>
      </c>
      <c r="J81" s="51" t="e">
        <f aca="false">K$19*ROUND(IF(ISNUMBER(I80),MAX(J$17,J80*(1-J$16),MIN(J$18,J80*(1+J$16),I81)),I81)/K$19,0)</f>
        <v>#VALUE!</v>
      </c>
      <c r="K81" s="53" t="str">
        <f aca="true">IF(AND(ISNUMBER(I81),ISNUMBER(OFFSET(I81,-12,0))),IF(OFFSET(I81,-12,0)&gt;0,I81-OFFSET(I81,-12,0),"~"),"~")</f>
        <v>~</v>
      </c>
      <c r="M81" s="49"/>
      <c r="N81" s="26"/>
    </row>
    <row r="82" customFormat="false" ht="12" hidden="false" customHeight="false" outlineLevel="0" collapsed="false">
      <c r="A82" s="45" t="n">
        <f aca="false">'Historical Yield Curves'!A65</f>
        <v>21305</v>
      </c>
      <c r="B82" s="46" t="n">
        <f aca="false">(A82&gt;A81)*(B81+1)</f>
        <v>61</v>
      </c>
      <c r="C82" s="47" t="n">
        <f aca="false">IF(B82&gt;0,INDEX('Historical Yield Curves'!$C65:$L65,$F$7),0)</f>
        <v>0.0317</v>
      </c>
      <c r="D82" s="19" t="e">
        <f aca="true">IF($B82&gt;0,MEDIAN(OFFSET(C82,0,0,-MIN($B82,$F$8),1)),0)</f>
        <v>#VALUE!</v>
      </c>
      <c r="E82" s="19" t="e">
        <f aca="true">IF($B82&gt;0,AVERAGE(OFFSET($C82,0,0,-MIN($B82,$F$12),1)),0)</f>
        <v>#VALUE!</v>
      </c>
      <c r="F82" s="19" t="e">
        <f aca="false">(B82&gt;0)*(D$19*(D82+$F$10)+E$19*E82+$F$13)</f>
        <v>#VALUE!</v>
      </c>
      <c r="G82" s="19" t="e">
        <f aca="false">ROUND(F82/$F$15,0)*$F$15</f>
        <v>#VALUE!</v>
      </c>
      <c r="H82" s="50" t="n">
        <f aca="false">LN(C82/C81)</f>
        <v>-0.0371559768880913</v>
      </c>
      <c r="I82" s="51" t="e">
        <f aca="true">IF(B82&gt;I$15,stdevx(OFFSET(H82,0,0,-I$15,1),1),0)</f>
        <v>#VALUE!</v>
      </c>
      <c r="J82" s="51" t="e">
        <f aca="false">K$19*ROUND(IF(ISNUMBER(I81),MAX(J$17,J81*(1-J$16),MIN(J$18,J81*(1+J$16),I82)),I82)/K$19,0)</f>
        <v>#VALUE!</v>
      </c>
      <c r="K82" s="53" t="str">
        <f aca="true">IF(AND(ISNUMBER(I82),ISNUMBER(OFFSET(I82,-12,0))),IF(OFFSET(I82,-12,0)&gt;0,I82-OFFSET(I82,-12,0),"~"),"~")</f>
        <v>~</v>
      </c>
      <c r="M82" s="49"/>
      <c r="N82" s="26"/>
    </row>
    <row r="83" customFormat="false" ht="12" hidden="false" customHeight="false" outlineLevel="0" collapsed="false">
      <c r="A83" s="45" t="n">
        <f aca="false">'Historical Yield Curves'!A66</f>
        <v>21336</v>
      </c>
      <c r="B83" s="46" t="n">
        <f aca="false">(A83&gt;A82)*(B82+1)</f>
        <v>62</v>
      </c>
      <c r="C83" s="47" t="n">
        <f aca="false">IF(B83&gt;0,INDEX('Historical Yield Curves'!$C66:$L66,$F$7),0)</f>
        <v>0.0317</v>
      </c>
      <c r="D83" s="19" t="e">
        <f aca="true">IF($B83&gt;0,MEDIAN(OFFSET(C83,0,0,-MIN($B83,$F$8),1)),0)</f>
        <v>#VALUE!</v>
      </c>
      <c r="E83" s="19" t="e">
        <f aca="true">IF($B83&gt;0,AVERAGE(OFFSET($C83,0,0,-MIN($B83,$F$12),1)),0)</f>
        <v>#VALUE!</v>
      </c>
      <c r="F83" s="19" t="e">
        <f aca="false">(B83&gt;0)*(D$19*(D83+$F$10)+E$19*E83+$F$13)</f>
        <v>#VALUE!</v>
      </c>
      <c r="G83" s="19" t="e">
        <f aca="false">ROUND(F83/$F$15,0)*$F$15</f>
        <v>#VALUE!</v>
      </c>
      <c r="H83" s="50" t="n">
        <f aca="false">LN(C83/C82)</f>
        <v>0</v>
      </c>
      <c r="I83" s="51" t="e">
        <f aca="true">IF(B83&gt;I$15,stdevx(OFFSET(H83,0,0,-I$15,1),1),0)</f>
        <v>#VALUE!</v>
      </c>
      <c r="J83" s="51" t="e">
        <f aca="false">K$19*ROUND(IF(ISNUMBER(I82),MAX(J$17,J82*(1-J$16),MIN(J$18,J82*(1+J$16),I83)),I83)/K$19,0)</f>
        <v>#VALUE!</v>
      </c>
      <c r="K83" s="53" t="str">
        <f aca="true">IF(AND(ISNUMBER(I83),ISNUMBER(OFFSET(I83,-12,0))),IF(OFFSET(I83,-12,0)&gt;0,I83-OFFSET(I83,-12,0),"~"),"~")</f>
        <v>~</v>
      </c>
      <c r="M83" s="49"/>
      <c r="N83" s="26"/>
    </row>
    <row r="84" customFormat="false" ht="12" hidden="false" customHeight="false" outlineLevel="0" collapsed="false">
      <c r="A84" s="45" t="n">
        <f aca="false">'Historical Yield Curves'!A67</f>
        <v>21366</v>
      </c>
      <c r="B84" s="46" t="n">
        <f aca="false">(A84&gt;A83)*(B83+1)</f>
        <v>63</v>
      </c>
      <c r="C84" s="47" t="n">
        <f aca="false">IF(B84&gt;0,INDEX('Historical Yield Curves'!$C67:$L67,$F$7),0)</f>
        <v>0.0323</v>
      </c>
      <c r="D84" s="19" t="e">
        <f aca="true">IF($B84&gt;0,MEDIAN(OFFSET(C84,0,0,-MIN($B84,$F$8),1)),0)</f>
        <v>#VALUE!</v>
      </c>
      <c r="E84" s="19" t="e">
        <f aca="true">IF($B84&gt;0,AVERAGE(OFFSET($C84,0,0,-MIN($B84,$F$12),1)),0)</f>
        <v>#VALUE!</v>
      </c>
      <c r="F84" s="19" t="e">
        <f aca="false">(B84&gt;0)*(D$19*(D84+$F$10)+E$19*E84+$F$13)</f>
        <v>#VALUE!</v>
      </c>
      <c r="G84" s="19" t="e">
        <f aca="false">ROUND(F84/$F$15,0)*$F$15</f>
        <v>#VALUE!</v>
      </c>
      <c r="H84" s="50" t="n">
        <f aca="false">LN(C84/C83)</f>
        <v>0.018750549345376</v>
      </c>
      <c r="I84" s="51" t="e">
        <f aca="true">IF(B84&gt;I$15,stdevx(OFFSET(H84,0,0,-I$15,1),1),0)</f>
        <v>#VALUE!</v>
      </c>
      <c r="J84" s="51" t="e">
        <f aca="false">K$19*ROUND(IF(ISNUMBER(I83),MAX(J$17,J83*(1-J$16),MIN(J$18,J83*(1+J$16),I84)),I84)/K$19,0)</f>
        <v>#VALUE!</v>
      </c>
      <c r="K84" s="53" t="str">
        <f aca="true">IF(AND(ISNUMBER(I84),ISNUMBER(OFFSET(I84,-12,0))),IF(OFFSET(I84,-12,0)&gt;0,I84-OFFSET(I84,-12,0),"~"),"~")</f>
        <v>~</v>
      </c>
      <c r="M84" s="49"/>
      <c r="N84" s="26"/>
    </row>
    <row r="85" customFormat="false" ht="12" hidden="false" customHeight="false" outlineLevel="0" collapsed="false">
      <c r="A85" s="45" t="n">
        <f aca="false">'Historical Yield Curves'!A68</f>
        <v>21397</v>
      </c>
      <c r="B85" s="46" t="n">
        <f aca="false">(A85&gt;A84)*(B84+1)</f>
        <v>64</v>
      </c>
      <c r="C85" s="47" t="n">
        <f aca="false">IF(B85&gt;0,INDEX('Historical Yield Curves'!$C68:$L68,$F$7),0)</f>
        <v>0.0339</v>
      </c>
      <c r="D85" s="19" t="e">
        <f aca="true">IF($B85&gt;0,MEDIAN(OFFSET(C85,0,0,-MIN($B85,$F$8),1)),0)</f>
        <v>#VALUE!</v>
      </c>
      <c r="E85" s="19" t="e">
        <f aca="true">IF($B85&gt;0,AVERAGE(OFFSET($C85,0,0,-MIN($B85,$F$12),1)),0)</f>
        <v>#VALUE!</v>
      </c>
      <c r="F85" s="19" t="e">
        <f aca="false">(B85&gt;0)*(D$19*(D85+$F$10)+E$19*E85+$F$13)</f>
        <v>#VALUE!</v>
      </c>
      <c r="G85" s="19" t="e">
        <f aca="false">ROUND(F85/$F$15,0)*$F$15</f>
        <v>#VALUE!</v>
      </c>
      <c r="H85" s="50" t="n">
        <f aca="false">LN(C85/C84)</f>
        <v>0.0483477841577936</v>
      </c>
      <c r="I85" s="51" t="e">
        <f aca="true">IF(B85&gt;I$15,stdevx(OFFSET(H85,0,0,-I$15,1),1),0)</f>
        <v>#VALUE!</v>
      </c>
      <c r="J85" s="51" t="e">
        <f aca="false">K$19*ROUND(IF(ISNUMBER(I84),MAX(J$17,J84*(1-J$16),MIN(J$18,J84*(1+J$16),I85)),I85)/K$19,0)</f>
        <v>#VALUE!</v>
      </c>
      <c r="K85" s="53" t="str">
        <f aca="true">IF(AND(ISNUMBER(I85),ISNUMBER(OFFSET(I85,-12,0))),IF(OFFSET(I85,-12,0)&gt;0,I85-OFFSET(I85,-12,0),"~"),"~")</f>
        <v>~</v>
      </c>
      <c r="M85" s="49"/>
      <c r="N85" s="26"/>
    </row>
    <row r="86" customFormat="false" ht="12" hidden="false" customHeight="false" outlineLevel="0" collapsed="false">
      <c r="A86" s="45" t="n">
        <f aca="false">'Historical Yield Curves'!A69</f>
        <v>21428</v>
      </c>
      <c r="B86" s="46" t="n">
        <f aca="false">(A86&gt;A85)*(B85+1)</f>
        <v>65</v>
      </c>
      <c r="C86" s="47" t="n">
        <f aca="false">IF(B86&gt;0,INDEX('Historical Yield Curves'!$C69:$L69,$F$7),0)</f>
        <v>0.0365</v>
      </c>
      <c r="D86" s="19" t="e">
        <f aca="true">IF($B86&gt;0,MEDIAN(OFFSET(C86,0,0,-MIN($B86,$F$8),1)),0)</f>
        <v>#VALUE!</v>
      </c>
      <c r="E86" s="19" t="e">
        <f aca="true">IF($B86&gt;0,AVERAGE(OFFSET($C86,0,0,-MIN($B86,$F$12),1)),0)</f>
        <v>#VALUE!</v>
      </c>
      <c r="F86" s="19" t="e">
        <f aca="false">(B86&gt;0)*(D$19*(D86+$F$10)+E$19*E86+$F$13)</f>
        <v>#VALUE!</v>
      </c>
      <c r="G86" s="19" t="e">
        <f aca="false">ROUND(F86/$F$15,0)*$F$15</f>
        <v>#VALUE!</v>
      </c>
      <c r="H86" s="50" t="n">
        <f aca="false">LN(C86/C85)</f>
        <v>0.0738972462020412</v>
      </c>
      <c r="I86" s="51" t="e">
        <f aca="true">IF(B86&gt;I$15,stdevx(OFFSET(H86,0,0,-I$15,1),1),0)</f>
        <v>#VALUE!</v>
      </c>
      <c r="J86" s="51" t="e">
        <f aca="false">K$19*ROUND(IF(ISNUMBER(I85),MAX(J$17,J85*(1-J$16),MIN(J$18,J85*(1+J$16),I86)),I86)/K$19,0)</f>
        <v>#VALUE!</v>
      </c>
      <c r="K86" s="53" t="str">
        <f aca="true">IF(AND(ISNUMBER(I86),ISNUMBER(OFFSET(I86,-12,0))),IF(OFFSET(I86,-12,0)&gt;0,I86-OFFSET(I86,-12,0),"~"),"~")</f>
        <v>~</v>
      </c>
      <c r="M86" s="49"/>
      <c r="N86" s="26"/>
    </row>
    <row r="87" customFormat="false" ht="12" hidden="false" customHeight="false" outlineLevel="0" collapsed="false">
      <c r="A87" s="45" t="n">
        <f aca="false">'Historical Yield Curves'!A70</f>
        <v>21458</v>
      </c>
      <c r="B87" s="46" t="n">
        <f aca="false">(A87&gt;A86)*(B86+1)</f>
        <v>66</v>
      </c>
      <c r="C87" s="47" t="n">
        <f aca="false">IF(B87&gt;0,INDEX('Historical Yield Curves'!$C70:$L70,$F$7),0)</f>
        <v>0.038</v>
      </c>
      <c r="D87" s="19" t="e">
        <f aca="true">IF($B87&gt;0,MEDIAN(OFFSET(C87,0,0,-MIN($B87,$F$8),1)),0)</f>
        <v>#VALUE!</v>
      </c>
      <c r="E87" s="19" t="e">
        <f aca="true">IF($B87&gt;0,AVERAGE(OFFSET($C87,0,0,-MIN($B87,$F$12),1)),0)</f>
        <v>#VALUE!</v>
      </c>
      <c r="F87" s="19" t="e">
        <f aca="false">(B87&gt;0)*(D$19*(D87+$F$10)+E$19*E87+$F$13)</f>
        <v>#VALUE!</v>
      </c>
      <c r="G87" s="19" t="e">
        <f aca="false">ROUND(F87/$F$15,0)*$F$15</f>
        <v>#VALUE!</v>
      </c>
      <c r="H87" s="50" t="n">
        <f aca="false">LN(C87/C86)</f>
        <v>0.0402738991379399</v>
      </c>
      <c r="I87" s="51" t="e">
        <f aca="true">IF(B87&gt;I$15,stdevx(OFFSET(H87,0,0,-I$15,1),1),0)</f>
        <v>#VALUE!</v>
      </c>
      <c r="J87" s="51" t="e">
        <f aca="false">K$19*ROUND(IF(ISNUMBER(I86),MAX(J$17,J86*(1-J$16),MIN(J$18,J86*(1+J$16),I87)),I87)/K$19,0)</f>
        <v>#VALUE!</v>
      </c>
      <c r="K87" s="53" t="str">
        <f aca="true">IF(AND(ISNUMBER(I87),ISNUMBER(OFFSET(I87,-12,0))),IF(OFFSET(I87,-12,0)&gt;0,I87-OFFSET(I87,-12,0),"~"),"~")</f>
        <v>~</v>
      </c>
      <c r="M87" s="49"/>
      <c r="N87" s="26"/>
    </row>
    <row r="88" customFormat="false" ht="12" hidden="false" customHeight="false" outlineLevel="0" collapsed="false">
      <c r="A88" s="45" t="n">
        <f aca="false">'Historical Yield Curves'!A71</f>
        <v>21489</v>
      </c>
      <c r="B88" s="46" t="n">
        <f aca="false">(A88&gt;A87)*(B87+1)</f>
        <v>67</v>
      </c>
      <c r="C88" s="47" t="n">
        <f aca="false">IF(B88&gt;0,INDEX('Historical Yield Curves'!$C71:$L71,$F$7),0)</f>
        <v>0.0381</v>
      </c>
      <c r="D88" s="19" t="e">
        <f aca="true">IF($B88&gt;0,MEDIAN(OFFSET(C88,0,0,-MIN($B88,$F$8),1)),0)</f>
        <v>#VALUE!</v>
      </c>
      <c r="E88" s="19" t="e">
        <f aca="true">IF($B88&gt;0,AVERAGE(OFFSET($C88,0,0,-MIN($B88,$F$12),1)),0)</f>
        <v>#VALUE!</v>
      </c>
      <c r="F88" s="19" t="e">
        <f aca="false">(B88&gt;0)*(D$19*(D88+$F$10)+E$19*E88+$F$13)</f>
        <v>#VALUE!</v>
      </c>
      <c r="G88" s="19" t="e">
        <f aca="false">ROUND(F88/$F$15,0)*$F$15</f>
        <v>#VALUE!</v>
      </c>
      <c r="H88" s="50" t="n">
        <f aca="false">LN(C88/C87)</f>
        <v>0.00262812240626963</v>
      </c>
      <c r="I88" s="51" t="e">
        <f aca="true">IF(B88&gt;I$15,stdevx(OFFSET(H88,0,0,-I$15,1),1),0)</f>
        <v>#VALUE!</v>
      </c>
      <c r="J88" s="51" t="e">
        <f aca="false">K$19*ROUND(IF(ISNUMBER(I87),MAX(J$17,J87*(1-J$16),MIN(J$18,J87*(1+J$16),I88)),I88)/K$19,0)</f>
        <v>#VALUE!</v>
      </c>
      <c r="K88" s="53" t="str">
        <f aca="true">IF(AND(ISNUMBER(I88),ISNUMBER(OFFSET(I88,-12,0))),IF(OFFSET(I88,-12,0)&gt;0,I88-OFFSET(I88,-12,0),"~"),"~")</f>
        <v>~</v>
      </c>
      <c r="M88" s="49"/>
      <c r="N88" s="26"/>
    </row>
    <row r="89" customFormat="false" ht="12" hidden="false" customHeight="false" outlineLevel="0" collapsed="false">
      <c r="A89" s="45" t="n">
        <f aca="false">'Historical Yield Curves'!A72</f>
        <v>21519</v>
      </c>
      <c r="B89" s="46" t="n">
        <f aca="false">(A89&gt;A88)*(B88+1)</f>
        <v>68</v>
      </c>
      <c r="C89" s="47" t="n">
        <f aca="false">IF(B89&gt;0,INDEX('Historical Yield Curves'!$C72:$L72,$F$7),0)</f>
        <v>0.0376</v>
      </c>
      <c r="D89" s="19" t="e">
        <f aca="true">IF($B89&gt;0,MEDIAN(OFFSET(C89,0,0,-MIN($B89,$F$8),1)),0)</f>
        <v>#VALUE!</v>
      </c>
      <c r="E89" s="19" t="e">
        <f aca="true">IF($B89&gt;0,AVERAGE(OFFSET($C89,0,0,-MIN($B89,$F$12),1)),0)</f>
        <v>#VALUE!</v>
      </c>
      <c r="F89" s="19" t="e">
        <f aca="false">(B89&gt;0)*(D$19*(D89+$F$10)+E$19*E89+$F$13)</f>
        <v>#VALUE!</v>
      </c>
      <c r="G89" s="19" t="e">
        <f aca="false">ROUND(F89/$F$15,0)*$F$15</f>
        <v>#VALUE!</v>
      </c>
      <c r="H89" s="50" t="n">
        <f aca="false">LN(C89/C88)</f>
        <v>-0.0132102317368065</v>
      </c>
      <c r="I89" s="51" t="e">
        <f aca="true">IF(B89&gt;I$15,stdevx(OFFSET(H89,0,0,-I$15,1),1),0)</f>
        <v>#VALUE!</v>
      </c>
      <c r="J89" s="51" t="e">
        <f aca="false">K$19*ROUND(IF(ISNUMBER(I88),MAX(J$17,J88*(1-J$16),MIN(J$18,J88*(1+J$16),I89)),I89)/K$19,0)</f>
        <v>#VALUE!</v>
      </c>
      <c r="K89" s="53" t="str">
        <f aca="true">IF(AND(ISNUMBER(I89),ISNUMBER(OFFSET(I89,-12,0))),IF(OFFSET(I89,-12,0)&gt;0,I89-OFFSET(I89,-12,0),"~"),"~")</f>
        <v>~</v>
      </c>
      <c r="M89" s="49"/>
      <c r="N89" s="26"/>
    </row>
    <row r="90" customFormat="false" ht="12" hidden="false" customHeight="false" outlineLevel="0" collapsed="false">
      <c r="A90" s="45" t="n">
        <f aca="false">'Historical Yield Curves'!A73</f>
        <v>21550</v>
      </c>
      <c r="B90" s="46" t="n">
        <f aca="false">(A90&gt;A89)*(B89+1)</f>
        <v>69</v>
      </c>
      <c r="C90" s="47" t="n">
        <f aca="false">IF(B90&gt;0,INDEX('Historical Yield Curves'!$C73:$L73,$F$7),0)</f>
        <v>0.0386</v>
      </c>
      <c r="D90" s="19" t="e">
        <f aca="true">IF($B90&gt;0,MEDIAN(OFFSET(C90,0,0,-MIN($B90,$F$8),1)),0)</f>
        <v>#VALUE!</v>
      </c>
      <c r="E90" s="19" t="e">
        <f aca="true">IF($B90&gt;0,AVERAGE(OFFSET($C90,0,0,-MIN($B90,$F$12),1)),0)</f>
        <v>#VALUE!</v>
      </c>
      <c r="F90" s="19" t="e">
        <f aca="false">(B90&gt;0)*(D$19*(D90+$F$10)+E$19*E90+$F$13)</f>
        <v>#VALUE!</v>
      </c>
      <c r="G90" s="19" t="e">
        <f aca="false">ROUND(F90/$F$15,0)*$F$15</f>
        <v>#VALUE!</v>
      </c>
      <c r="H90" s="50" t="n">
        <f aca="false">LN(C90/C89)</f>
        <v>0.0262482260749364</v>
      </c>
      <c r="I90" s="51" t="e">
        <f aca="true">IF(B90&gt;I$15,stdevx(OFFSET(H90,0,0,-I$15,1),1),0)</f>
        <v>#VALUE!</v>
      </c>
      <c r="J90" s="51" t="e">
        <f aca="false">K$19*ROUND(IF(ISNUMBER(I89),MAX(J$17,J89*(1-J$16),MIN(J$18,J89*(1+J$16),I90)),I90)/K$19,0)</f>
        <v>#VALUE!</v>
      </c>
      <c r="K90" s="53" t="str">
        <f aca="true">IF(AND(ISNUMBER(I90),ISNUMBER(OFFSET(I90,-12,0))),IF(OFFSET(I90,-12,0)&gt;0,I90-OFFSET(I90,-12,0),"~"),"~")</f>
        <v>~</v>
      </c>
      <c r="M90" s="49"/>
      <c r="N90" s="26"/>
    </row>
    <row r="91" customFormat="false" ht="12" hidden="false" customHeight="false" outlineLevel="0" collapsed="false">
      <c r="A91" s="45" t="n">
        <f aca="false">'Historical Yield Curves'!A74</f>
        <v>21581</v>
      </c>
      <c r="B91" s="46" t="n">
        <f aca="false">(A91&gt;A90)*(B90+1)</f>
        <v>70</v>
      </c>
      <c r="C91" s="47" t="n">
        <f aca="false">IF(B91&gt;0,INDEX('Historical Yield Curves'!$C74:$L74,$F$7),0)</f>
        <v>0.0395</v>
      </c>
      <c r="D91" s="19" t="e">
        <f aca="true">IF($B91&gt;0,MEDIAN(OFFSET(C91,0,0,-MIN($B91,$F$8),1)),0)</f>
        <v>#VALUE!</v>
      </c>
      <c r="E91" s="19" t="e">
        <f aca="true">IF($B91&gt;0,AVERAGE(OFFSET($C91,0,0,-MIN($B91,$F$12),1)),0)</f>
        <v>#VALUE!</v>
      </c>
      <c r="F91" s="19" t="e">
        <f aca="false">(B91&gt;0)*(D$19*(D91+$F$10)+E$19*E91+$F$13)</f>
        <v>#VALUE!</v>
      </c>
      <c r="G91" s="19" t="e">
        <f aca="false">ROUND(F91/$F$15,0)*$F$15</f>
        <v>#VALUE!</v>
      </c>
      <c r="H91" s="50" t="n">
        <f aca="false">LN(C91/C90)</f>
        <v>0.0230483954362909</v>
      </c>
      <c r="I91" s="51" t="e">
        <f aca="true">IF(B91&gt;I$15,stdevx(OFFSET(H91,0,0,-I$15,1),1),0)</f>
        <v>#VALUE!</v>
      </c>
      <c r="J91" s="51" t="e">
        <f aca="false">K$19*ROUND(IF(ISNUMBER(I90),MAX(J$17,J90*(1-J$16),MIN(J$18,J90*(1+J$16),I91)),I91)/K$19,0)</f>
        <v>#VALUE!</v>
      </c>
      <c r="K91" s="53" t="str">
        <f aca="true">IF(AND(ISNUMBER(I91),ISNUMBER(OFFSET(I91,-12,0))),IF(OFFSET(I91,-12,0)&gt;0,I91-OFFSET(I91,-12,0),"~"),"~")</f>
        <v>~</v>
      </c>
      <c r="M91" s="49"/>
      <c r="N91" s="26"/>
    </row>
    <row r="92" customFormat="false" ht="12" hidden="false" customHeight="false" outlineLevel="0" collapsed="false">
      <c r="A92" s="45" t="n">
        <f aca="false">'Historical Yield Curves'!A75</f>
        <v>21609</v>
      </c>
      <c r="B92" s="46" t="n">
        <f aca="false">(A92&gt;A91)*(B91+1)</f>
        <v>71</v>
      </c>
      <c r="C92" s="47" t="n">
        <f aca="false">IF(B92&gt;0,INDEX('Historical Yield Curves'!$C75:$L75,$F$7),0)</f>
        <v>0.0396</v>
      </c>
      <c r="D92" s="19" t="e">
        <f aca="true">IF($B92&gt;0,MEDIAN(OFFSET(C92,0,0,-MIN($B92,$F$8),1)),0)</f>
        <v>#VALUE!</v>
      </c>
      <c r="E92" s="19" t="e">
        <f aca="true">IF($B92&gt;0,AVERAGE(OFFSET($C92,0,0,-MIN($B92,$F$12),1)),0)</f>
        <v>#VALUE!</v>
      </c>
      <c r="F92" s="19" t="e">
        <f aca="false">(B92&gt;0)*(D$19*(D92+$F$10)+E$19*E92+$F$13)</f>
        <v>#VALUE!</v>
      </c>
      <c r="G92" s="19" t="e">
        <f aca="false">ROUND(F92/$F$15,0)*$F$15</f>
        <v>#VALUE!</v>
      </c>
      <c r="H92" s="50" t="n">
        <f aca="false">LN(C92/C91)</f>
        <v>0.00252844635335869</v>
      </c>
      <c r="I92" s="51" t="e">
        <f aca="true">IF(B92&gt;I$15,stdevx(OFFSET(H92,0,0,-I$15,1),1),0)</f>
        <v>#VALUE!</v>
      </c>
      <c r="J92" s="51" t="e">
        <f aca="false">K$19*ROUND(IF(ISNUMBER(I91),MAX(J$17,J91*(1-J$16),MIN(J$18,J91*(1+J$16),I92)),I92)/K$19,0)</f>
        <v>#VALUE!</v>
      </c>
      <c r="K92" s="53" t="str">
        <f aca="true">IF(AND(ISNUMBER(I92),ISNUMBER(OFFSET(I92,-12,0))),IF(OFFSET(I92,-12,0)&gt;0,I92-OFFSET(I92,-12,0),"~"),"~")</f>
        <v>~</v>
      </c>
      <c r="M92" s="49"/>
      <c r="N92" s="26"/>
    </row>
    <row r="93" customFormat="false" ht="12" hidden="false" customHeight="false" outlineLevel="0" collapsed="false">
      <c r="A93" s="45" t="n">
        <f aca="false">'Historical Yield Curves'!A76</f>
        <v>21640</v>
      </c>
      <c r="B93" s="46" t="n">
        <f aca="false">(A93&gt;A92)*(B92+1)</f>
        <v>72</v>
      </c>
      <c r="C93" s="47" t="n">
        <f aca="false">IF(B93&gt;0,INDEX('Historical Yield Curves'!$C76:$L76,$F$7),0)</f>
        <v>0.0399</v>
      </c>
      <c r="D93" s="19" t="e">
        <f aca="true">IF($B93&gt;0,MEDIAN(OFFSET(C93,0,0,-MIN($B93,$F$8),1)),0)</f>
        <v>#VALUE!</v>
      </c>
      <c r="E93" s="19" t="e">
        <f aca="true">IF($B93&gt;0,AVERAGE(OFFSET($C93,0,0,-MIN($B93,$F$12),1)),0)</f>
        <v>#VALUE!</v>
      </c>
      <c r="F93" s="19" t="e">
        <f aca="false">(B93&gt;0)*(D$19*(D93+$F$10)+E$19*E93+$F$13)</f>
        <v>#VALUE!</v>
      </c>
      <c r="G93" s="19" t="e">
        <f aca="false">ROUND(F93/$F$15,0)*$F$15</f>
        <v>#VALUE!</v>
      </c>
      <c r="H93" s="50" t="n">
        <f aca="false">LN(C93/C92)</f>
        <v>0.0075472056353829</v>
      </c>
      <c r="I93" s="51" t="e">
        <f aca="true">IF(B93&gt;I$15,stdevx(OFFSET(H93,0,0,-I$15,1),1),0)</f>
        <v>#VALUE!</v>
      </c>
      <c r="J93" s="51" t="e">
        <f aca="false">K$19*ROUND(IF(ISNUMBER(I92),MAX(J$17,J92*(1-J$16),MIN(J$18,J92*(1+J$16),I93)),I93)/K$19,0)</f>
        <v>#VALUE!</v>
      </c>
      <c r="K93" s="53" t="str">
        <f aca="true">IF(AND(ISNUMBER(I93),ISNUMBER(OFFSET(I93,-12,0))),IF(OFFSET(I93,-12,0)&gt;0,I93-OFFSET(I93,-12,0),"~"),"~")</f>
        <v>~</v>
      </c>
      <c r="M93" s="49"/>
      <c r="N93" s="26"/>
    </row>
    <row r="94" customFormat="false" ht="12" hidden="false" customHeight="false" outlineLevel="0" collapsed="false">
      <c r="A94" s="45" t="n">
        <f aca="false">'Historical Yield Curves'!A77</f>
        <v>21670</v>
      </c>
      <c r="B94" s="46" t="n">
        <f aca="false">(A94&gt;A93)*(B93+1)</f>
        <v>73</v>
      </c>
      <c r="C94" s="47" t="n">
        <f aca="false">IF(B94&gt;0,INDEX('Historical Yield Curves'!$C77:$L77,$F$7),0)</f>
        <v>0.0406</v>
      </c>
      <c r="D94" s="19" t="e">
        <f aca="true">IF($B94&gt;0,MEDIAN(OFFSET(C94,0,0,-MIN($B94,$F$8),1)),0)</f>
        <v>#VALUE!</v>
      </c>
      <c r="E94" s="19" t="e">
        <f aca="true">IF($B94&gt;0,AVERAGE(OFFSET($C94,0,0,-MIN($B94,$F$12),1)),0)</f>
        <v>#VALUE!</v>
      </c>
      <c r="F94" s="19" t="e">
        <f aca="false">(B94&gt;0)*(D$19*(D94+$F$10)+E$19*E94+$F$13)</f>
        <v>#VALUE!</v>
      </c>
      <c r="G94" s="19" t="e">
        <f aca="false">ROUND(F94/$F$15,0)*$F$15</f>
        <v>#VALUE!</v>
      </c>
      <c r="H94" s="50" t="n">
        <f aca="false">LN(C94/C93)</f>
        <v>0.017391742711869</v>
      </c>
      <c r="I94" s="51" t="e">
        <f aca="true">IF(B94&gt;I$15,stdevx(OFFSET(H94,0,0,-I$15,1),1),0)</f>
        <v>#VALUE!</v>
      </c>
      <c r="J94" s="51" t="e">
        <f aca="false">K$19*ROUND(IF(ISNUMBER(I93),MAX(J$17,J93*(1-J$16),MIN(J$18,J93*(1+J$16),I94)),I94)/K$19,0)</f>
        <v>#VALUE!</v>
      </c>
      <c r="K94" s="53" t="str">
        <f aca="true">IF(AND(ISNUMBER(I94),ISNUMBER(OFFSET(I94,-12,0))),IF(OFFSET(I94,-12,0)&gt;0,I94-OFFSET(I94,-12,0),"~"),"~")</f>
        <v>~</v>
      </c>
      <c r="M94" s="49"/>
      <c r="N94" s="26"/>
    </row>
    <row r="95" customFormat="false" ht="12" hidden="false" customHeight="false" outlineLevel="0" collapsed="false">
      <c r="A95" s="45" t="n">
        <f aca="false">'Historical Yield Curves'!A78</f>
        <v>21701</v>
      </c>
      <c r="B95" s="46" t="n">
        <f aca="false">(A95&gt;A94)*(B94+1)</f>
        <v>74</v>
      </c>
      <c r="C95" s="47" t="n">
        <f aca="false">IF(B95&gt;0,INDEX('Historical Yield Curves'!$C78:$L78,$F$7),0)</f>
        <v>0.0413</v>
      </c>
      <c r="D95" s="19" t="e">
        <f aca="true">IF($B95&gt;0,MEDIAN(OFFSET(C95,0,0,-MIN($B95,$F$8),1)),0)</f>
        <v>#VALUE!</v>
      </c>
      <c r="E95" s="19" t="e">
        <f aca="true">IF($B95&gt;0,AVERAGE(OFFSET($C95,0,0,-MIN($B95,$F$12),1)),0)</f>
        <v>#VALUE!</v>
      </c>
      <c r="F95" s="19" t="e">
        <f aca="false">(B95&gt;0)*(D$19*(D95+$F$10)+E$19*E95+$F$13)</f>
        <v>#VALUE!</v>
      </c>
      <c r="G95" s="19" t="e">
        <f aca="false">ROUND(F95/$F$15,0)*$F$15</f>
        <v>#VALUE!</v>
      </c>
      <c r="H95" s="50" t="n">
        <f aca="false">LN(C95/C94)</f>
        <v>0.0170944333593</v>
      </c>
      <c r="I95" s="51" t="e">
        <f aca="true">IF(B95&gt;I$15,stdevx(OFFSET(H95,0,0,-I$15,1),1),0)</f>
        <v>#VALUE!</v>
      </c>
      <c r="J95" s="51" t="e">
        <f aca="false">K$19*ROUND(IF(ISNUMBER(I94),MAX(J$17,J94*(1-J$16),MIN(J$18,J94*(1+J$16),I95)),I95)/K$19,0)</f>
        <v>#VALUE!</v>
      </c>
      <c r="K95" s="53" t="str">
        <f aca="true">IF(AND(ISNUMBER(I95),ISNUMBER(OFFSET(I95,-12,0))),IF(OFFSET(I95,-12,0)&gt;0,I95-OFFSET(I95,-12,0),"~"),"~")</f>
        <v>~</v>
      </c>
      <c r="M95" s="49"/>
      <c r="N95" s="26"/>
    </row>
    <row r="96" customFormat="false" ht="12" hidden="false" customHeight="false" outlineLevel="0" collapsed="false">
      <c r="A96" s="45" t="n">
        <f aca="false">'Historical Yield Curves'!A79</f>
        <v>21731</v>
      </c>
      <c r="B96" s="46" t="n">
        <f aca="false">(A96&gt;A95)*(B95+1)</f>
        <v>75</v>
      </c>
      <c r="C96" s="47" t="n">
        <f aca="false">IF(B96&gt;0,INDEX('Historical Yield Curves'!$C79:$L79,$F$7),0)</f>
        <v>0.0414</v>
      </c>
      <c r="D96" s="19" t="e">
        <f aca="true">IF($B96&gt;0,MEDIAN(OFFSET(C96,0,0,-MIN($B96,$F$8),1)),0)</f>
        <v>#VALUE!</v>
      </c>
      <c r="E96" s="19" t="e">
        <f aca="true">IF($B96&gt;0,AVERAGE(OFFSET($C96,0,0,-MIN($B96,$F$12),1)),0)</f>
        <v>#VALUE!</v>
      </c>
      <c r="F96" s="19" t="e">
        <f aca="false">(B96&gt;0)*(D$19*(D96+$F$10)+E$19*E96+$F$13)</f>
        <v>#VALUE!</v>
      </c>
      <c r="G96" s="19" t="e">
        <f aca="false">ROUND(F96/$F$15,0)*$F$15</f>
        <v>#VALUE!</v>
      </c>
      <c r="H96" s="50" t="n">
        <f aca="false">LN(C96/C95)</f>
        <v>0.00241838086428165</v>
      </c>
      <c r="I96" s="51" t="e">
        <f aca="true">IF(B96&gt;I$15,stdevx(OFFSET(H96,0,0,-I$15,1),1),0)</f>
        <v>#VALUE!</v>
      </c>
      <c r="J96" s="51" t="e">
        <f aca="false">K$19*ROUND(IF(ISNUMBER(I95),MAX(J$17,J95*(1-J$16),MIN(J$18,J95*(1+J$16),I96)),I96)/K$19,0)</f>
        <v>#VALUE!</v>
      </c>
      <c r="K96" s="53" t="str">
        <f aca="true">IF(AND(ISNUMBER(I96),ISNUMBER(OFFSET(I96,-12,0))),IF(OFFSET(I96,-12,0)&gt;0,I96-OFFSET(I96,-12,0),"~"),"~")</f>
        <v>~</v>
      </c>
      <c r="M96" s="49"/>
      <c r="N96" s="26"/>
    </row>
    <row r="97" customFormat="false" ht="12" hidden="false" customHeight="false" outlineLevel="0" collapsed="false">
      <c r="A97" s="45" t="n">
        <f aca="false">'Historical Yield Curves'!A80</f>
        <v>21762</v>
      </c>
      <c r="B97" s="46" t="n">
        <f aca="false">(A97&gt;A96)*(B96+1)</f>
        <v>76</v>
      </c>
      <c r="C97" s="47" t="n">
        <f aca="false">IF(B97&gt;0,INDEX('Historical Yield Curves'!$C80:$L80,$F$7),0)</f>
        <v>0.0416</v>
      </c>
      <c r="D97" s="19" t="e">
        <f aca="true">IF($B97&gt;0,MEDIAN(OFFSET(C97,0,0,-MIN($B97,$F$8),1)),0)</f>
        <v>#VALUE!</v>
      </c>
      <c r="E97" s="19" t="e">
        <f aca="true">IF($B97&gt;0,AVERAGE(OFFSET($C97,0,0,-MIN($B97,$F$12),1)),0)</f>
        <v>#VALUE!</v>
      </c>
      <c r="F97" s="19" t="e">
        <f aca="false">(B97&gt;0)*(D$19*(D97+$F$10)+E$19*E97+$F$13)</f>
        <v>#VALUE!</v>
      </c>
      <c r="G97" s="19" t="e">
        <f aca="false">ROUND(F97/$F$15,0)*$F$15</f>
        <v>#VALUE!</v>
      </c>
      <c r="H97" s="50" t="n">
        <f aca="false">LN(C97/C96)</f>
        <v>0.00481928643594914</v>
      </c>
      <c r="I97" s="51" t="e">
        <f aca="true">IF(B97&gt;I$15,stdevx(OFFSET(H97,0,0,-I$15,1),1),0)</f>
        <v>#VALUE!</v>
      </c>
      <c r="J97" s="51" t="e">
        <f aca="false">K$19*ROUND(IF(ISNUMBER(I96),MAX(J$17,J96*(1-J$16),MIN(J$18,J96*(1+J$16),I97)),I97)/K$19,0)</f>
        <v>#VALUE!</v>
      </c>
      <c r="K97" s="53" t="str">
        <f aca="true">IF(AND(ISNUMBER(I97),ISNUMBER(OFFSET(I97,-12,0))),IF(OFFSET(I97,-12,0)&gt;0,I97-OFFSET(I97,-12,0),"~"),"~")</f>
        <v>~</v>
      </c>
      <c r="M97" s="49"/>
      <c r="N97" s="26"/>
    </row>
    <row r="98" customFormat="false" ht="12" hidden="false" customHeight="false" outlineLevel="0" collapsed="false">
      <c r="A98" s="45" t="n">
        <f aca="false">'Historical Yield Curves'!A81</f>
        <v>21793</v>
      </c>
      <c r="B98" s="46" t="n">
        <f aca="false">(A98&gt;A97)*(B97+1)</f>
        <v>77</v>
      </c>
      <c r="C98" s="47" t="n">
        <f aca="false">IF(B98&gt;0,INDEX('Historical Yield Curves'!$C81:$L81,$F$7),0)</f>
        <v>0.0415</v>
      </c>
      <c r="D98" s="19" t="e">
        <f aca="true">IF($B98&gt;0,MEDIAN(OFFSET(C98,0,0,-MIN($B98,$F$8),1)),0)</f>
        <v>#VALUE!</v>
      </c>
      <c r="E98" s="19" t="e">
        <f aca="true">IF($B98&gt;0,AVERAGE(OFFSET($C98,0,0,-MIN($B98,$F$12),1)),0)</f>
        <v>#VALUE!</v>
      </c>
      <c r="F98" s="19" t="e">
        <f aca="false">(B98&gt;0)*(D$19*(D98+$F$10)+E$19*E98+$F$13)</f>
        <v>#VALUE!</v>
      </c>
      <c r="G98" s="19" t="e">
        <f aca="false">ROUND(F98/$F$15,0)*$F$15</f>
        <v>#VALUE!</v>
      </c>
      <c r="H98" s="50" t="n">
        <f aca="false">LN(C98/C97)</f>
        <v>-0.00240674003056509</v>
      </c>
      <c r="I98" s="51" t="e">
        <f aca="true">IF(B98&gt;I$15,stdevx(OFFSET(H98,0,0,-I$15,1),1),0)</f>
        <v>#VALUE!</v>
      </c>
      <c r="J98" s="51" t="e">
        <f aca="false">K$19*ROUND(IF(ISNUMBER(I97),MAX(J$17,J97*(1-J$16),MIN(J$18,J97*(1+J$16),I98)),I98)/K$19,0)</f>
        <v>#VALUE!</v>
      </c>
      <c r="K98" s="53" t="str">
        <f aca="true">IF(AND(ISNUMBER(I98),ISNUMBER(OFFSET(I98,-12,0))),IF(OFFSET(I98,-12,0)&gt;0,I98-OFFSET(I98,-12,0),"~"),"~")</f>
        <v>~</v>
      </c>
      <c r="M98" s="49"/>
      <c r="N98" s="26"/>
    </row>
    <row r="99" customFormat="false" ht="12" hidden="false" customHeight="false" outlineLevel="0" collapsed="false">
      <c r="A99" s="45" t="n">
        <f aca="false">'Historical Yield Curves'!A82</f>
        <v>21823</v>
      </c>
      <c r="B99" s="46" t="n">
        <f aca="false">(A99&gt;A98)*(B98+1)</f>
        <v>78</v>
      </c>
      <c r="C99" s="47" t="n">
        <f aca="false">IF(B99&gt;0,INDEX('Historical Yield Curves'!$C82:$L82,$F$7),0)</f>
        <v>0.0429</v>
      </c>
      <c r="D99" s="19" t="e">
        <f aca="true">IF($B99&gt;0,MEDIAN(OFFSET(C99,0,0,-MIN($B99,$F$8),1)),0)</f>
        <v>#VALUE!</v>
      </c>
      <c r="E99" s="19" t="e">
        <f aca="true">IF($B99&gt;0,AVERAGE(OFFSET($C99,0,0,-MIN($B99,$F$12),1)),0)</f>
        <v>#VALUE!</v>
      </c>
      <c r="F99" s="19" t="e">
        <f aca="false">(B99&gt;0)*(D$19*(D99+$F$10)+E$19*E99+$F$13)</f>
        <v>#VALUE!</v>
      </c>
      <c r="G99" s="19" t="e">
        <f aca="false">ROUND(F99/$F$15,0)*$F$15</f>
        <v>#VALUE!</v>
      </c>
      <c r="H99" s="50" t="n">
        <f aca="false">LN(C99/C98)</f>
        <v>0.0331783986973186</v>
      </c>
      <c r="I99" s="51" t="e">
        <f aca="true">IF(B99&gt;I$15,stdevx(OFFSET(H99,0,0,-I$15,1),1),0)</f>
        <v>#VALUE!</v>
      </c>
      <c r="J99" s="51" t="e">
        <f aca="false">K$19*ROUND(IF(ISNUMBER(I98),MAX(J$17,J98*(1-J$16),MIN(J$18,J98*(1+J$16),I99)),I99)/K$19,0)</f>
        <v>#VALUE!</v>
      </c>
      <c r="K99" s="53" t="str">
        <f aca="true">IF(AND(ISNUMBER(I99),ISNUMBER(OFFSET(I99,-12,0))),IF(OFFSET(I99,-12,0)&gt;0,I99-OFFSET(I99,-12,0),"~"),"~")</f>
        <v>~</v>
      </c>
      <c r="M99" s="49"/>
      <c r="N99" s="26"/>
    </row>
    <row r="100" customFormat="false" ht="12" hidden="false" customHeight="false" outlineLevel="0" collapsed="false">
      <c r="A100" s="45" t="n">
        <f aca="false">'Historical Yield Curves'!A83</f>
        <v>21854</v>
      </c>
      <c r="B100" s="46" t="n">
        <f aca="false">(A100&gt;A99)*(B99+1)</f>
        <v>79</v>
      </c>
      <c r="C100" s="47" t="n">
        <f aca="false">IF(B100&gt;0,INDEX('Historical Yield Curves'!$C83:$L83,$F$7),0)</f>
        <v>0.0419</v>
      </c>
      <c r="D100" s="19" t="e">
        <f aca="true">IF($B100&gt;0,MEDIAN(OFFSET(C100,0,0,-MIN($B100,$F$8),1)),0)</f>
        <v>#VALUE!</v>
      </c>
      <c r="E100" s="19" t="e">
        <f aca="true">IF($B100&gt;0,AVERAGE(OFFSET($C100,0,0,-MIN($B100,$F$12),1)),0)</f>
        <v>#VALUE!</v>
      </c>
      <c r="F100" s="19" t="e">
        <f aca="false">(B100&gt;0)*(D$19*(D100+$F$10)+E$19*E100+$F$13)</f>
        <v>#VALUE!</v>
      </c>
      <c r="G100" s="19" t="e">
        <f aca="false">ROUND(F100/$F$15,0)*$F$15</f>
        <v>#VALUE!</v>
      </c>
      <c r="H100" s="50" t="n">
        <f aca="false">LN(C100/C99)</f>
        <v>-0.0235859990058791</v>
      </c>
      <c r="I100" s="51" t="e">
        <f aca="true">IF(B100&gt;I$15,stdevx(OFFSET(H100,0,0,-I$15,1),1),0)</f>
        <v>#VALUE!</v>
      </c>
      <c r="J100" s="51" t="e">
        <f aca="false">K$19*ROUND(IF(ISNUMBER(I99),MAX(J$17,J99*(1-J$16),MIN(J$18,J99*(1+J$16),I100)),I100)/K$19,0)</f>
        <v>#VALUE!</v>
      </c>
      <c r="K100" s="53" t="str">
        <f aca="true">IF(AND(ISNUMBER(I100),ISNUMBER(OFFSET(I100,-12,0))),IF(OFFSET(I100,-12,0)&gt;0,I100-OFFSET(I100,-12,0),"~"),"~")</f>
        <v>~</v>
      </c>
      <c r="M100" s="49"/>
      <c r="N100" s="26"/>
    </row>
    <row r="101" customFormat="false" ht="12" hidden="false" customHeight="false" outlineLevel="0" collapsed="false">
      <c r="A101" s="45" t="n">
        <f aca="false">'Historical Yield Curves'!A84</f>
        <v>21884</v>
      </c>
      <c r="B101" s="46" t="n">
        <f aca="false">(A101&gt;A100)*(B100+1)</f>
        <v>80</v>
      </c>
      <c r="C101" s="47" t="n">
        <f aca="false">IF(B101&gt;0,INDEX('Historical Yield Curves'!$C84:$L84,$F$7),0)</f>
        <v>0.042</v>
      </c>
      <c r="D101" s="19" t="e">
        <f aca="true">IF($B101&gt;0,MEDIAN(OFFSET(C101,0,0,-MIN($B101,$F$8),1)),0)</f>
        <v>#VALUE!</v>
      </c>
      <c r="E101" s="19" t="e">
        <f aca="true">IF($B101&gt;0,AVERAGE(OFFSET($C101,0,0,-MIN($B101,$F$12),1)),0)</f>
        <v>#VALUE!</v>
      </c>
      <c r="F101" s="19" t="e">
        <f aca="false">(B101&gt;0)*(D$19*(D101+$F$10)+E$19*E101+$F$13)</f>
        <v>#VALUE!</v>
      </c>
      <c r="G101" s="19" t="e">
        <f aca="false">ROUND(F101/$F$15,0)*$F$15</f>
        <v>#VALUE!</v>
      </c>
      <c r="H101" s="50" t="n">
        <f aca="false">LN(C101/C100)</f>
        <v>0.0023837913552762</v>
      </c>
      <c r="I101" s="51" t="e">
        <f aca="true">IF(B101&gt;I$15,stdevx(OFFSET(H101,0,0,-I$15,1),1),0)</f>
        <v>#VALUE!</v>
      </c>
      <c r="J101" s="51" t="e">
        <f aca="false">K$19*ROUND(IF(ISNUMBER(I100),MAX(J$17,J100*(1-J$16),MIN(J$18,J100*(1+J$16),I101)),I101)/K$19,0)</f>
        <v>#VALUE!</v>
      </c>
      <c r="K101" s="53" t="str">
        <f aca="true">IF(AND(ISNUMBER(I101),ISNUMBER(OFFSET(I101,-12,0))),IF(OFFSET(I101,-12,0)&gt;0,I101-OFFSET(I101,-12,0),"~"),"~")</f>
        <v>~</v>
      </c>
      <c r="M101" s="49"/>
      <c r="N101" s="26"/>
    </row>
    <row r="102" customFormat="false" ht="12" hidden="false" customHeight="false" outlineLevel="0" collapsed="false">
      <c r="A102" s="45" t="n">
        <f aca="false">'Historical Yield Curves'!A85</f>
        <v>21915</v>
      </c>
      <c r="B102" s="46" t="n">
        <f aca="false">(A102&gt;A101)*(B101+1)</f>
        <v>81</v>
      </c>
      <c r="C102" s="47" t="n">
        <f aca="false">IF(B102&gt;0,INDEX('Historical Yield Curves'!$C85:$L85,$F$7),0)</f>
        <v>0.0433</v>
      </c>
      <c r="D102" s="19" t="e">
        <f aca="true">IF($B102&gt;0,MEDIAN(OFFSET(C102,0,0,-MIN($B102,$F$8),1)),0)</f>
        <v>#VALUE!</v>
      </c>
      <c r="E102" s="19" t="e">
        <f aca="true">IF($B102&gt;0,AVERAGE(OFFSET($C102,0,0,-MIN($B102,$F$12),1)),0)</f>
        <v>#VALUE!</v>
      </c>
      <c r="F102" s="19" t="e">
        <f aca="false">(B102&gt;0)*(D$19*(D102+$F$10)+E$19*E102+$F$13)</f>
        <v>#VALUE!</v>
      </c>
      <c r="G102" s="19" t="e">
        <f aca="false">ROUND(F102/$F$15,0)*$F$15</f>
        <v>#VALUE!</v>
      </c>
      <c r="H102" s="50" t="n">
        <f aca="false">LN(C102/C101)</f>
        <v>0.0304830167250758</v>
      </c>
      <c r="I102" s="51" t="e">
        <f aca="true">IF(B102&gt;I$15,stdevx(OFFSET(H102,0,0,-I$15,1),1),0)</f>
        <v>#VALUE!</v>
      </c>
      <c r="J102" s="51" t="e">
        <f aca="false">K$19*ROUND(IF(ISNUMBER(I101),MAX(J$17,J101*(1-J$16),MIN(J$18,J101*(1+J$16),I102)),I102)/K$19,0)</f>
        <v>#VALUE!</v>
      </c>
      <c r="K102" s="53" t="str">
        <f aca="true">IF(AND(ISNUMBER(I102),ISNUMBER(OFFSET(I102,-12,0))),IF(OFFSET(I102,-12,0)&gt;0,I102-OFFSET(I102,-12,0),"~"),"~")</f>
        <v>~</v>
      </c>
      <c r="M102" s="49"/>
      <c r="N102" s="26"/>
    </row>
    <row r="103" customFormat="false" ht="12" hidden="false" customHeight="false" outlineLevel="0" collapsed="false">
      <c r="A103" s="45" t="n">
        <f aca="false">'Historical Yield Curves'!A86</f>
        <v>21946</v>
      </c>
      <c r="B103" s="46" t="n">
        <f aca="false">(A103&gt;A102)*(B102+1)</f>
        <v>82</v>
      </c>
      <c r="C103" s="47" t="n">
        <f aca="false">IF(B103&gt;0,INDEX('Historical Yield Curves'!$C86:$L86,$F$7),0)</f>
        <v>0.0442</v>
      </c>
      <c r="D103" s="19" t="e">
        <f aca="true">IF($B103&gt;0,MEDIAN(OFFSET(C103,0,0,-MIN($B103,$F$8),1)),0)</f>
        <v>#VALUE!</v>
      </c>
      <c r="E103" s="19" t="e">
        <f aca="true">IF($B103&gt;0,AVERAGE(OFFSET($C103,0,0,-MIN($B103,$F$12),1)),0)</f>
        <v>#VALUE!</v>
      </c>
      <c r="F103" s="19" t="e">
        <f aca="false">(B103&gt;0)*(D$19*(D103+$F$10)+E$19*E103+$F$13)</f>
        <v>#VALUE!</v>
      </c>
      <c r="G103" s="19" t="e">
        <f aca="false">ROUND(F103/$F$15,0)*$F$15</f>
        <v>#VALUE!</v>
      </c>
      <c r="H103" s="50" t="n">
        <f aca="false">LN(C103/C102)</f>
        <v>0.0205721540752083</v>
      </c>
      <c r="I103" s="51" t="e">
        <f aca="true">IF(B103&gt;I$15,stdevx(OFFSET(H103,0,0,-I$15,1),1),0)</f>
        <v>#VALUE!</v>
      </c>
      <c r="J103" s="51" t="e">
        <f aca="false">K$19*ROUND(IF(ISNUMBER(I102),MAX(J$17,J102*(1-J$16),MIN(J$18,J102*(1+J$16),I103)),I103)/K$19,0)</f>
        <v>#VALUE!</v>
      </c>
      <c r="K103" s="53" t="str">
        <f aca="true">IF(AND(ISNUMBER(I103),ISNUMBER(OFFSET(I103,-12,0))),IF(OFFSET(I103,-12,0)&gt;0,I103-OFFSET(I103,-12,0),"~"),"~")</f>
        <v>~</v>
      </c>
      <c r="M103" s="54"/>
      <c r="N103" s="26"/>
    </row>
    <row r="104" customFormat="false" ht="12" hidden="false" customHeight="false" outlineLevel="0" collapsed="false">
      <c r="A104" s="45" t="n">
        <f aca="false">'Historical Yield Curves'!A87</f>
        <v>21975</v>
      </c>
      <c r="B104" s="46" t="n">
        <f aca="false">(A104&gt;A103)*(B103+1)</f>
        <v>83</v>
      </c>
      <c r="C104" s="47" t="n">
        <f aca="false">IF(B104&gt;0,INDEX('Historical Yield Curves'!$C87:$L87,$F$7),0)</f>
        <v>0.0428</v>
      </c>
      <c r="D104" s="19" t="e">
        <f aca="true">IF($B104&gt;0,MEDIAN(OFFSET(C104,0,0,-MIN($B104,$F$8),1)),0)</f>
        <v>#VALUE!</v>
      </c>
      <c r="E104" s="19" t="e">
        <f aca="true">IF($B104&gt;0,AVERAGE(OFFSET($C104,0,0,-MIN($B104,$F$12),1)),0)</f>
        <v>#VALUE!</v>
      </c>
      <c r="F104" s="19" t="e">
        <f aca="false">(B104&gt;0)*(D$19*(D104+$F$10)+E$19*E104+$F$13)</f>
        <v>#VALUE!</v>
      </c>
      <c r="G104" s="19" t="e">
        <f aca="false">ROUND(F104/$F$15,0)*$F$15</f>
        <v>#VALUE!</v>
      </c>
      <c r="H104" s="50" t="n">
        <f aca="false">LN(C104/C103)</f>
        <v>-0.0321866864959013</v>
      </c>
      <c r="I104" s="51" t="e">
        <f aca="true">IF(B104&gt;I$15,stdevx(OFFSET(H104,0,0,-I$15,1),1),0)</f>
        <v>#VALUE!</v>
      </c>
      <c r="J104" s="51" t="e">
        <f aca="false">K$19*ROUND(IF(ISNUMBER(I103),MAX(J$17,J103*(1-J$16),MIN(J$18,J103*(1+J$16),I104)),I104)/K$19,0)</f>
        <v>#VALUE!</v>
      </c>
      <c r="K104" s="53" t="str">
        <f aca="true">IF(AND(ISNUMBER(I104),ISNUMBER(OFFSET(I104,-12,0))),IF(OFFSET(I104,-12,0)&gt;0,I104-OFFSET(I104,-12,0),"~"),"~")</f>
        <v>~</v>
      </c>
      <c r="M104" s="54"/>
      <c r="N104" s="26"/>
    </row>
    <row r="105" customFormat="false" ht="12" hidden="false" customHeight="false" outlineLevel="0" collapsed="false">
      <c r="A105" s="45" t="n">
        <f aca="false">'Historical Yield Curves'!A88</f>
        <v>22006</v>
      </c>
      <c r="B105" s="46" t="n">
        <f aca="false">(A105&gt;A104)*(B104+1)</f>
        <v>84</v>
      </c>
      <c r="C105" s="47" t="n">
        <f aca="false">IF(B105&gt;0,INDEX('Historical Yield Curves'!$C88:$L88,$F$7),0)</f>
        <v>0.0414</v>
      </c>
      <c r="D105" s="19" t="e">
        <f aca="true">IF($B105&gt;0,MEDIAN(OFFSET(C105,0,0,-MIN($B105,$F$8),1)),0)</f>
        <v>#VALUE!</v>
      </c>
      <c r="E105" s="19" t="e">
        <f aca="true">IF($B105&gt;0,AVERAGE(OFFSET($C105,0,0,-MIN($B105,$F$12),1)),0)</f>
        <v>#VALUE!</v>
      </c>
      <c r="F105" s="19" t="e">
        <f aca="false">(B105&gt;0)*(D$19*(D105+$F$10)+E$19*E105+$F$13)</f>
        <v>#VALUE!</v>
      </c>
      <c r="G105" s="19" t="e">
        <f aca="false">ROUND(F105/$F$15,0)*$F$15</f>
        <v>#VALUE!</v>
      </c>
      <c r="H105" s="50" t="n">
        <f aca="false">LN(C105/C104)</f>
        <v>-0.0332572217564826</v>
      </c>
      <c r="I105" s="51" t="e">
        <f aca="true">IF(B105&gt;I$15,stdevx(OFFSET(H105,0,0,-I$15,1),1),0)</f>
        <v>#VALUE!</v>
      </c>
      <c r="J105" s="51" t="e">
        <f aca="false">K$19*ROUND(IF(ISNUMBER(I104),MAX(J$17,J104*(1-J$16),MIN(J$18,J104*(1+J$16),I105)),I105)/K$19,0)</f>
        <v>#VALUE!</v>
      </c>
      <c r="K105" s="53" t="str">
        <f aca="true">IF(AND(ISNUMBER(I105),ISNUMBER(OFFSET(I105,-12,0))),IF(OFFSET(I105,-12,0)&gt;0,I105-OFFSET(I105,-12,0),"~"),"~")</f>
        <v>~</v>
      </c>
      <c r="M105" s="54"/>
      <c r="N105" s="26"/>
    </row>
    <row r="106" customFormat="false" ht="12" hidden="false" customHeight="false" outlineLevel="0" collapsed="false">
      <c r="A106" s="45" t="n">
        <f aca="false">'Historical Yield Curves'!A89</f>
        <v>22036</v>
      </c>
      <c r="B106" s="46" t="n">
        <f aca="false">(A106&gt;A105)*(B105+1)</f>
        <v>85</v>
      </c>
      <c r="C106" s="47" t="n">
        <f aca="false">IF(B106&gt;0,INDEX('Historical Yield Curves'!$C89:$L89,$F$7),0)</f>
        <v>0.0423</v>
      </c>
      <c r="D106" s="19" t="e">
        <f aca="true">IF($B106&gt;0,MEDIAN(OFFSET(C106,0,0,-MIN($B106,$F$8),1)),0)</f>
        <v>#VALUE!</v>
      </c>
      <c r="E106" s="19" t="e">
        <f aca="true">IF($B106&gt;0,AVERAGE(OFFSET($C106,0,0,-MIN($B106,$F$12),1)),0)</f>
        <v>#VALUE!</v>
      </c>
      <c r="F106" s="19" t="e">
        <f aca="false">(B106&gt;0)*(D$19*(D106+$F$10)+E$19*E106+$F$13)</f>
        <v>#VALUE!</v>
      </c>
      <c r="G106" s="19" t="e">
        <f aca="false">ROUND(F106/$F$15,0)*$F$15</f>
        <v>#VALUE!</v>
      </c>
      <c r="H106" s="50" t="n">
        <f aca="false">LN(C106/C105)</f>
        <v>0.0215062052209637</v>
      </c>
      <c r="I106" s="51" t="e">
        <f aca="true">IF(B106&gt;I$15,stdevx(OFFSET(H106,0,0,-I$15,1),1),0)</f>
        <v>#VALUE!</v>
      </c>
      <c r="J106" s="51" t="e">
        <f aca="false">K$19*ROUND(IF(ISNUMBER(I105),MAX(J$17,J105*(1-J$16),MIN(J$18,J105*(1+J$16),I106)),I106)/K$19,0)</f>
        <v>#VALUE!</v>
      </c>
      <c r="K106" s="53" t="str">
        <f aca="true">IF(AND(ISNUMBER(I106),ISNUMBER(OFFSET(I106,-12,0))),IF(OFFSET(I106,-12,0)&gt;0,I106-OFFSET(I106,-12,0),"~"),"~")</f>
        <v>~</v>
      </c>
      <c r="M106" s="54"/>
      <c r="N106" s="26"/>
    </row>
    <row r="107" customFormat="false" ht="12" hidden="false" customHeight="false" outlineLevel="0" collapsed="false">
      <c r="A107" s="45" t="n">
        <f aca="false">'Historical Yield Curves'!A90</f>
        <v>22067</v>
      </c>
      <c r="B107" s="46" t="n">
        <f aca="false">(A107&gt;A106)*(B106+1)</f>
        <v>86</v>
      </c>
      <c r="C107" s="47" t="n">
        <f aca="false">IF(B107&gt;0,INDEX('Historical Yield Curves'!$C90:$L90,$F$7),0)</f>
        <v>0.042</v>
      </c>
      <c r="D107" s="19" t="e">
        <f aca="true">IF($B107&gt;0,MEDIAN(OFFSET(C107,0,0,-MIN($B107,$F$8),1)),0)</f>
        <v>#VALUE!</v>
      </c>
      <c r="E107" s="19" t="e">
        <f aca="true">IF($B107&gt;0,AVERAGE(OFFSET($C107,0,0,-MIN($B107,$F$12),1)),0)</f>
        <v>#VALUE!</v>
      </c>
      <c r="F107" s="19" t="e">
        <f aca="false">(B107&gt;0)*(D$19*(D107+$F$10)+E$19*E107+$F$13)</f>
        <v>#VALUE!</v>
      </c>
      <c r="G107" s="19" t="e">
        <f aca="false">ROUND(F107/$F$15,0)*$F$15</f>
        <v>#VALUE!</v>
      </c>
      <c r="H107" s="50" t="n">
        <f aca="false">LN(C107/C106)</f>
        <v>-0.00711746776886399</v>
      </c>
      <c r="I107" s="51" t="e">
        <f aca="true">IF(B107&gt;I$15,stdevx(OFFSET(H107,0,0,-I$15,1),1),0)</f>
        <v>#VALUE!</v>
      </c>
      <c r="J107" s="51" t="e">
        <f aca="false">K$19*ROUND(IF(ISNUMBER(I106),MAX(J$17,J106*(1-J$16),MIN(J$18,J106*(1+J$16),I107)),I107)/K$19,0)</f>
        <v>#VALUE!</v>
      </c>
      <c r="K107" s="53" t="str">
        <f aca="true">IF(AND(ISNUMBER(I107),ISNUMBER(OFFSET(I107,-12,0))),IF(OFFSET(I107,-12,0)&gt;0,I107-OFFSET(I107,-12,0),"~"),"~")</f>
        <v>~</v>
      </c>
      <c r="M107" s="54"/>
      <c r="N107" s="26"/>
    </row>
    <row r="108" customFormat="false" ht="12" hidden="false" customHeight="false" outlineLevel="0" collapsed="false">
      <c r="A108" s="45" t="n">
        <f aca="false">'Historical Yield Curves'!A91</f>
        <v>22097</v>
      </c>
      <c r="B108" s="46" t="n">
        <f aca="false">(A108&gt;A107)*(B107+1)</f>
        <v>87</v>
      </c>
      <c r="C108" s="47" t="n">
        <f aca="false">IF(B108&gt;0,INDEX('Historical Yield Curves'!$C91:$L91,$F$7),0)</f>
        <v>0.0404</v>
      </c>
      <c r="D108" s="19" t="e">
        <f aca="true">IF($B108&gt;0,MEDIAN(OFFSET(C108,0,0,-MIN($B108,$F$8),1)),0)</f>
        <v>#VALUE!</v>
      </c>
      <c r="E108" s="19" t="e">
        <f aca="true">IF($B108&gt;0,AVERAGE(OFFSET($C108,0,0,-MIN($B108,$F$12),1)),0)</f>
        <v>#VALUE!</v>
      </c>
      <c r="F108" s="19" t="e">
        <f aca="false">(B108&gt;0)*(D$19*(D108+$F$10)+E$19*E108+$F$13)</f>
        <v>#VALUE!</v>
      </c>
      <c r="G108" s="19" t="e">
        <f aca="false">ROUND(F108/$F$15,0)*$F$15</f>
        <v>#VALUE!</v>
      </c>
      <c r="H108" s="50" t="n">
        <f aca="false">LN(C108/C107)</f>
        <v>-0.038839833316264</v>
      </c>
      <c r="I108" s="51" t="e">
        <f aca="true">IF(B108&gt;I$15,stdevx(OFFSET(H108,0,0,-I$15,1),1),0)</f>
        <v>#VALUE!</v>
      </c>
      <c r="J108" s="51" t="e">
        <f aca="false">K$19*ROUND(IF(ISNUMBER(I107),MAX(J$17,J107*(1-J$16),MIN(J$18,J107*(1+J$16),I108)),I108)/K$19,0)</f>
        <v>#VALUE!</v>
      </c>
      <c r="K108" s="53" t="str">
        <f aca="true">IF(AND(ISNUMBER(I108),ISNUMBER(OFFSET(I108,-12,0))),IF(OFFSET(I108,-12,0)&gt;0,I108-OFFSET(I108,-12,0),"~"),"~")</f>
        <v>~</v>
      </c>
      <c r="M108" s="54"/>
      <c r="N108" s="26"/>
    </row>
    <row r="109" customFormat="false" ht="12" hidden="false" customHeight="false" outlineLevel="0" collapsed="false">
      <c r="A109" s="45" t="n">
        <f aca="false">'Historical Yield Curves'!A92</f>
        <v>22128</v>
      </c>
      <c r="B109" s="46" t="n">
        <f aca="false">(A109&gt;A108)*(B108+1)</f>
        <v>88</v>
      </c>
      <c r="C109" s="47" t="n">
        <f aca="false">IF(B109&gt;0,INDEX('Historical Yield Curves'!$C92:$L92,$F$7),0)</f>
        <v>0.0391</v>
      </c>
      <c r="D109" s="19" t="e">
        <f aca="true">IF($B109&gt;0,MEDIAN(OFFSET(C109,0,0,-MIN($B109,$F$8),1)),0)</f>
        <v>#VALUE!</v>
      </c>
      <c r="E109" s="19" t="e">
        <f aca="true">IF($B109&gt;0,AVERAGE(OFFSET($C109,0,0,-MIN($B109,$F$12),1)),0)</f>
        <v>#VALUE!</v>
      </c>
      <c r="F109" s="19" t="e">
        <f aca="false">(B109&gt;0)*(D$19*(D109+$F$10)+E$19*E109+$F$13)</f>
        <v>#VALUE!</v>
      </c>
      <c r="G109" s="19" t="e">
        <f aca="false">ROUND(F109/$F$15,0)*$F$15</f>
        <v>#VALUE!</v>
      </c>
      <c r="H109" s="50" t="n">
        <f aca="false">LN(C109/C108)</f>
        <v>-0.0327073179757842</v>
      </c>
      <c r="I109" s="51" t="e">
        <f aca="true">IF(B109&gt;I$15,stdevx(OFFSET(H109,0,0,-I$15,1),1),0)</f>
        <v>#VALUE!</v>
      </c>
      <c r="J109" s="51" t="e">
        <f aca="false">K$19*ROUND(IF(ISNUMBER(I108),MAX(J$17,J108*(1-J$16),MIN(J$18,J108*(1+J$16),I109)),I109)/K$19,0)</f>
        <v>#VALUE!</v>
      </c>
      <c r="K109" s="53" t="str">
        <f aca="true">IF(AND(ISNUMBER(I109),ISNUMBER(OFFSET(I109,-12,0))),IF(OFFSET(I109,-12,0)&gt;0,I109-OFFSET(I109,-12,0),"~"),"~")</f>
        <v>~</v>
      </c>
      <c r="M109" s="54"/>
      <c r="N109" s="26"/>
    </row>
    <row r="110" customFormat="false" ht="12" hidden="false" customHeight="false" outlineLevel="0" collapsed="false">
      <c r="A110" s="45" t="n">
        <f aca="false">'Historical Yield Curves'!A93</f>
        <v>22159</v>
      </c>
      <c r="B110" s="46" t="n">
        <f aca="false">(A110&gt;A109)*(B109+1)</f>
        <v>89</v>
      </c>
      <c r="C110" s="47" t="n">
        <f aca="false">IF(B110&gt;0,INDEX('Historical Yield Curves'!$C93:$L93,$F$7),0)</f>
        <v>0.0384</v>
      </c>
      <c r="D110" s="19" t="e">
        <f aca="true">IF($B110&gt;0,MEDIAN(OFFSET(C110,0,0,-MIN($B110,$F$8),1)),0)</f>
        <v>#VALUE!</v>
      </c>
      <c r="E110" s="19" t="e">
        <f aca="true">IF($B110&gt;0,AVERAGE(OFFSET($C110,0,0,-MIN($B110,$F$12),1)),0)</f>
        <v>#VALUE!</v>
      </c>
      <c r="F110" s="19" t="e">
        <f aca="false">(B110&gt;0)*(D$19*(D110+$F$10)+E$19*E110+$F$13)</f>
        <v>#VALUE!</v>
      </c>
      <c r="G110" s="19" t="e">
        <f aca="false">ROUND(F110/$F$15,0)*$F$15</f>
        <v>#VALUE!</v>
      </c>
      <c r="H110" s="50" t="n">
        <f aca="false">LN(C110/C109)</f>
        <v>-0.0180650073976391</v>
      </c>
      <c r="I110" s="51" t="e">
        <f aca="true">IF(B110&gt;I$15,stdevx(OFFSET(H110,0,0,-I$15,1),1),0)</f>
        <v>#VALUE!</v>
      </c>
      <c r="J110" s="51" t="e">
        <f aca="false">K$19*ROUND(IF(ISNUMBER(I109),MAX(J$17,J109*(1-J$16),MIN(J$18,J109*(1+J$16),I110)),I110)/K$19,0)</f>
        <v>#VALUE!</v>
      </c>
      <c r="K110" s="53" t="str">
        <f aca="true">IF(AND(ISNUMBER(I110),ISNUMBER(OFFSET(I110,-12,0))),IF(OFFSET(I110,-12,0)&gt;0,I110-OFFSET(I110,-12,0),"~"),"~")</f>
        <v>~</v>
      </c>
      <c r="M110" s="54"/>
      <c r="N110" s="26"/>
    </row>
    <row r="111" customFormat="false" ht="12" hidden="false" customHeight="false" outlineLevel="0" collapsed="false">
      <c r="A111" s="45" t="n">
        <f aca="false">'Historical Yield Curves'!A94</f>
        <v>22189</v>
      </c>
      <c r="B111" s="46" t="n">
        <f aca="false">(A111&gt;A110)*(B110+1)</f>
        <v>90</v>
      </c>
      <c r="C111" s="47" t="n">
        <f aca="false">IF(B111&gt;0,INDEX('Historical Yield Curves'!$C94:$L94,$F$7),0)</f>
        <v>0.0386</v>
      </c>
      <c r="D111" s="19" t="e">
        <f aca="true">IF($B111&gt;0,MEDIAN(OFFSET(C111,0,0,-MIN($B111,$F$8),1)),0)</f>
        <v>#VALUE!</v>
      </c>
      <c r="E111" s="19" t="e">
        <f aca="true">IF($B111&gt;0,AVERAGE(OFFSET($C111,0,0,-MIN($B111,$F$12),1)),0)</f>
        <v>#VALUE!</v>
      </c>
      <c r="F111" s="19" t="e">
        <f aca="false">(B111&gt;0)*(D$19*(D111+$F$10)+E$19*E111+$F$13)</f>
        <v>#VALUE!</v>
      </c>
      <c r="G111" s="19" t="e">
        <f aca="false">ROUND(F111/$F$15,0)*$F$15</f>
        <v>#VALUE!</v>
      </c>
      <c r="H111" s="50" t="n">
        <f aca="false">LN(C111/C110)</f>
        <v>0.00519481687710415</v>
      </c>
      <c r="I111" s="51" t="e">
        <f aca="true">IF(B111&gt;I$15,stdevx(OFFSET(H111,0,0,-I$15,1),1),0)</f>
        <v>#VALUE!</v>
      </c>
      <c r="J111" s="51" t="e">
        <f aca="false">K$19*ROUND(IF(ISNUMBER(I110),MAX(J$17,J110*(1-J$16),MIN(J$18,J110*(1+J$16),I111)),I111)/K$19,0)</f>
        <v>#VALUE!</v>
      </c>
      <c r="K111" s="53" t="str">
        <f aca="true">IF(AND(ISNUMBER(I111),ISNUMBER(OFFSET(I111,-12,0))),IF(OFFSET(I111,-12,0)&gt;0,I111-OFFSET(I111,-12,0),"~"),"~")</f>
        <v>~</v>
      </c>
      <c r="M111" s="54"/>
      <c r="N111" s="26"/>
    </row>
    <row r="112" customFormat="false" ht="12" hidden="false" customHeight="false" outlineLevel="0" collapsed="false">
      <c r="A112" s="45" t="n">
        <f aca="false">'Historical Yield Curves'!A95</f>
        <v>22220</v>
      </c>
      <c r="B112" s="46" t="n">
        <f aca="false">(A112&gt;A111)*(B111+1)</f>
        <v>91</v>
      </c>
      <c r="C112" s="47" t="n">
        <f aca="false">IF(B112&gt;0,INDEX('Historical Yield Curves'!$C95:$L95,$F$7),0)</f>
        <v>0.0392</v>
      </c>
      <c r="D112" s="19" t="e">
        <f aca="true">IF($B112&gt;0,MEDIAN(OFFSET(C112,0,0,-MIN($B112,$F$8),1)),0)</f>
        <v>#VALUE!</v>
      </c>
      <c r="E112" s="19" t="e">
        <f aca="true">IF($B112&gt;0,AVERAGE(OFFSET($C112,0,0,-MIN($B112,$F$12),1)),0)</f>
        <v>#VALUE!</v>
      </c>
      <c r="F112" s="19" t="e">
        <f aca="false">(B112&gt;0)*(D$19*(D112+$F$10)+E$19*E112+$F$13)</f>
        <v>#VALUE!</v>
      </c>
      <c r="G112" s="19" t="e">
        <f aca="false">ROUND(F112/$F$15,0)*$F$15</f>
        <v>#VALUE!</v>
      </c>
      <c r="H112" s="50" t="n">
        <f aca="false">LN(C112/C111)</f>
        <v>0.0154244703256315</v>
      </c>
      <c r="I112" s="51" t="e">
        <f aca="true">IF(B112&gt;I$15,stdevx(OFFSET(H112,0,0,-I$15,1),1),0)</f>
        <v>#VALUE!</v>
      </c>
      <c r="J112" s="51" t="e">
        <f aca="false">K$19*ROUND(IF(ISNUMBER(I111),MAX(J$17,J111*(1-J$16),MIN(J$18,J111*(1+J$16),I112)),I112)/K$19,0)</f>
        <v>#VALUE!</v>
      </c>
      <c r="K112" s="53" t="str">
        <f aca="true">IF(AND(ISNUMBER(I112),ISNUMBER(OFFSET(I112,-12,0))),IF(OFFSET(I112,-12,0)&gt;0,I112-OFFSET(I112,-12,0),"~"),"~")</f>
        <v>~</v>
      </c>
      <c r="M112" s="54"/>
      <c r="N112" s="26"/>
    </row>
    <row r="113" customFormat="false" ht="12" hidden="false" customHeight="false" outlineLevel="0" collapsed="false">
      <c r="A113" s="45" t="n">
        <f aca="false">'Historical Yield Curves'!A96</f>
        <v>22250</v>
      </c>
      <c r="B113" s="46" t="n">
        <f aca="false">(A113&gt;A112)*(B112+1)</f>
        <v>92</v>
      </c>
      <c r="C113" s="47" t="n">
        <f aca="false">IF(B113&gt;0,INDEX('Historical Yield Curves'!$C96:$L96,$F$7),0)</f>
        <v>0.0396</v>
      </c>
      <c r="D113" s="19" t="e">
        <f aca="true">IF($B113&gt;0,MEDIAN(OFFSET(C113,0,0,-MIN($B113,$F$8),1)),0)</f>
        <v>#VALUE!</v>
      </c>
      <c r="E113" s="19" t="e">
        <f aca="true">IF($B113&gt;0,AVERAGE(OFFSET($C113,0,0,-MIN($B113,$F$12),1)),0)</f>
        <v>#VALUE!</v>
      </c>
      <c r="F113" s="19" t="e">
        <f aca="false">(B113&gt;0)*(D$19*(D113+$F$10)+E$19*E113+$F$13)</f>
        <v>#VALUE!</v>
      </c>
      <c r="G113" s="19" t="e">
        <f aca="false">ROUND(F113/$F$15,0)*$F$15</f>
        <v>#VALUE!</v>
      </c>
      <c r="H113" s="50" t="n">
        <f aca="false">LN(C113/C112)</f>
        <v>0.0101523714640181</v>
      </c>
      <c r="I113" s="51" t="e">
        <f aca="true">IF(B113&gt;I$15,stdevx(OFFSET(H113,0,0,-I$15,1),1),0)</f>
        <v>#VALUE!</v>
      </c>
      <c r="J113" s="51" t="e">
        <f aca="false">K$19*ROUND(IF(ISNUMBER(I112),MAX(J$17,J112*(1-J$16),MIN(J$18,J112*(1+J$16),I113)),I113)/K$19,0)</f>
        <v>#VALUE!</v>
      </c>
      <c r="K113" s="53" t="str">
        <f aca="true">IF(AND(ISNUMBER(I113),ISNUMBER(OFFSET(I113,-12,0))),IF(OFFSET(I113,-12,0)&gt;0,I113-OFFSET(I113,-12,0),"~"),"~")</f>
        <v>~</v>
      </c>
      <c r="M113" s="54"/>
      <c r="N113" s="26"/>
    </row>
    <row r="114" customFormat="false" ht="12" hidden="false" customHeight="false" outlineLevel="0" collapsed="false">
      <c r="A114" s="45" t="n">
        <f aca="false">'Historical Yield Curves'!A97</f>
        <v>22281</v>
      </c>
      <c r="B114" s="46" t="n">
        <f aca="false">(A114&gt;A113)*(B113+1)</f>
        <v>93</v>
      </c>
      <c r="C114" s="47" t="n">
        <f aca="false">IF(B114&gt;0,INDEX('Historical Yield Curves'!$C97:$L97,$F$7),0)</f>
        <v>0.0391</v>
      </c>
      <c r="D114" s="19" t="e">
        <f aca="true">IF($B114&gt;0,MEDIAN(OFFSET(C114,0,0,-MIN($B114,$F$8),1)),0)</f>
        <v>#VALUE!</v>
      </c>
      <c r="E114" s="19" t="e">
        <f aca="true">IF($B114&gt;0,AVERAGE(OFFSET($C114,0,0,-MIN($B114,$F$12),1)),0)</f>
        <v>#VALUE!</v>
      </c>
      <c r="F114" s="19" t="e">
        <f aca="false">(B114&gt;0)*(D$19*(D114+$F$10)+E$19*E114+$F$13)</f>
        <v>#VALUE!</v>
      </c>
      <c r="G114" s="19" t="e">
        <f aca="false">ROUND(F114/$F$15,0)*$F$15</f>
        <v>#VALUE!</v>
      </c>
      <c r="H114" s="50" t="n">
        <f aca="false">LN(C114/C113)</f>
        <v>-0.0127066512691148</v>
      </c>
      <c r="I114" s="51" t="e">
        <f aca="true">IF(B114&gt;I$15,stdevx(OFFSET(H114,0,0,-I$15,1),1),0)</f>
        <v>#VALUE!</v>
      </c>
      <c r="J114" s="51" t="e">
        <f aca="false">K$19*ROUND(IF(ISNUMBER(I113),MAX(J$17,J113*(1-J$16),MIN(J$18,J113*(1+J$16),I114)),I114)/K$19,0)</f>
        <v>#VALUE!</v>
      </c>
      <c r="K114" s="53" t="str">
        <f aca="true">IF(AND(ISNUMBER(I114),ISNUMBER(OFFSET(I114,-12,0))),IF(OFFSET(I114,-12,0)&gt;0,I114-OFFSET(I114,-12,0),"~"),"~")</f>
        <v>~</v>
      </c>
      <c r="M114" s="54"/>
      <c r="N114" s="26"/>
    </row>
    <row r="115" customFormat="false" ht="12" hidden="false" customHeight="false" outlineLevel="0" collapsed="false">
      <c r="A115" s="45" t="n">
        <f aca="false">'Historical Yield Curves'!A98</f>
        <v>22312</v>
      </c>
      <c r="B115" s="46" t="n">
        <f aca="false">(A115&gt;A114)*(B114+1)</f>
        <v>94</v>
      </c>
      <c r="C115" s="47" t="n">
        <f aca="false">IF(B115&gt;0,INDEX('Historical Yield Curves'!$C98:$L98,$F$7),0)</f>
        <v>0.039</v>
      </c>
      <c r="D115" s="19" t="e">
        <f aca="true">IF($B115&gt;0,MEDIAN(OFFSET(C115,0,0,-MIN($B115,$F$8),1)),0)</f>
        <v>#VALUE!</v>
      </c>
      <c r="E115" s="19" t="e">
        <f aca="true">IF($B115&gt;0,AVERAGE(OFFSET($C115,0,0,-MIN($B115,$F$12),1)),0)</f>
        <v>#VALUE!</v>
      </c>
      <c r="F115" s="19" t="e">
        <f aca="false">(B115&gt;0)*(D$19*(D115+$F$10)+E$19*E115+$F$13)</f>
        <v>#VALUE!</v>
      </c>
      <c r="G115" s="19" t="e">
        <f aca="false">ROUND(F115/$F$15,0)*$F$15</f>
        <v>#VALUE!</v>
      </c>
      <c r="H115" s="50" t="n">
        <f aca="false">LN(C115/C114)</f>
        <v>-0.0025608208616737</v>
      </c>
      <c r="I115" s="51" t="e">
        <f aca="true">IF(B115&gt;I$15,stdevx(OFFSET(H115,0,0,-I$15,1),1),0)</f>
        <v>#VALUE!</v>
      </c>
      <c r="J115" s="51" t="e">
        <f aca="false">K$19*ROUND(IF(ISNUMBER(I114),MAX(J$17,J114*(1-J$16),MIN(J$18,J114*(1+J$16),I115)),I115)/K$19,0)</f>
        <v>#VALUE!</v>
      </c>
      <c r="K115" s="53" t="str">
        <f aca="true">IF(AND(ISNUMBER(I115),ISNUMBER(OFFSET(I115,-12,0))),IF(OFFSET(I115,-12,0)&gt;0,I115-OFFSET(I115,-12,0),"~"),"~")</f>
        <v>~</v>
      </c>
      <c r="M115" s="54"/>
      <c r="N115" s="26"/>
    </row>
    <row r="116" customFormat="false" ht="12" hidden="false" customHeight="false" outlineLevel="0" collapsed="false">
      <c r="A116" s="45" t="n">
        <f aca="false">'Historical Yield Curves'!A99</f>
        <v>22340</v>
      </c>
      <c r="B116" s="46" t="n">
        <f aca="false">(A116&gt;A115)*(B115+1)</f>
        <v>95</v>
      </c>
      <c r="C116" s="47" t="n">
        <f aca="false">IF(B116&gt;0,INDEX('Historical Yield Curves'!$C99:$L99,$F$7),0)</f>
        <v>0.0384</v>
      </c>
      <c r="D116" s="19" t="e">
        <f aca="true">IF($B116&gt;0,MEDIAN(OFFSET(C116,0,0,-MIN($B116,$F$8),1)),0)</f>
        <v>#VALUE!</v>
      </c>
      <c r="E116" s="19" t="e">
        <f aca="true">IF($B116&gt;0,AVERAGE(OFFSET($C116,0,0,-MIN($B116,$F$12),1)),0)</f>
        <v>#VALUE!</v>
      </c>
      <c r="F116" s="19" t="e">
        <f aca="false">(B116&gt;0)*(D$19*(D116+$F$10)+E$19*E116+$F$13)</f>
        <v>#VALUE!</v>
      </c>
      <c r="G116" s="19" t="e">
        <f aca="false">ROUND(F116/$F$15,0)*$F$15</f>
        <v>#VALUE!</v>
      </c>
      <c r="H116" s="50" t="n">
        <f aca="false">LN(C116/C115)</f>
        <v>-0.0155041865359653</v>
      </c>
      <c r="I116" s="51" t="e">
        <f aca="true">IF(B116&gt;I$15,stdevx(OFFSET(H116,0,0,-I$15,1),1),0)</f>
        <v>#VALUE!</v>
      </c>
      <c r="J116" s="51" t="e">
        <f aca="false">K$19*ROUND(IF(ISNUMBER(I115),MAX(J$17,J115*(1-J$16),MIN(J$18,J115*(1+J$16),I116)),I116)/K$19,0)</f>
        <v>#VALUE!</v>
      </c>
      <c r="K116" s="53" t="str">
        <f aca="true">IF(AND(ISNUMBER(I116),ISNUMBER(OFFSET(I116,-12,0))),IF(OFFSET(I116,-12,0)&gt;0,I116-OFFSET(I116,-12,0),"~"),"~")</f>
        <v>~</v>
      </c>
      <c r="M116" s="54"/>
      <c r="N116" s="26"/>
    </row>
    <row r="117" customFormat="false" ht="12" hidden="false" customHeight="false" outlineLevel="0" collapsed="false">
      <c r="A117" s="45" t="n">
        <f aca="false">'Historical Yield Curves'!A100</f>
        <v>22371</v>
      </c>
      <c r="B117" s="46" t="n">
        <f aca="false">(A117&gt;A116)*(B116+1)</f>
        <v>96</v>
      </c>
      <c r="C117" s="47" t="n">
        <f aca="false">IF(B117&gt;0,INDEX('Historical Yield Curves'!$C100:$L100,$F$7),0)</f>
        <v>0.0381</v>
      </c>
      <c r="D117" s="19" t="e">
        <f aca="true">IF($B117&gt;0,MEDIAN(OFFSET(C117,0,0,-MIN($B117,$F$8),1)),0)</f>
        <v>#VALUE!</v>
      </c>
      <c r="E117" s="19" t="e">
        <f aca="true">IF($B117&gt;0,AVERAGE(OFFSET($C117,0,0,-MIN($B117,$F$12),1)),0)</f>
        <v>#VALUE!</v>
      </c>
      <c r="F117" s="19" t="e">
        <f aca="false">(B117&gt;0)*(D$19*(D117+$F$10)+E$19*E117+$F$13)</f>
        <v>#VALUE!</v>
      </c>
      <c r="G117" s="19" t="e">
        <f aca="false">ROUND(F117/$F$15,0)*$F$15</f>
        <v>#VALUE!</v>
      </c>
      <c r="H117" s="50" t="n">
        <f aca="false">LN(C117/C116)</f>
        <v>-0.00784317746102578</v>
      </c>
      <c r="I117" s="51" t="e">
        <f aca="true">IF(B117&gt;I$15,stdevx(OFFSET(H117,0,0,-I$15,1),1),0)</f>
        <v>#VALUE!</v>
      </c>
      <c r="J117" s="51" t="e">
        <f aca="false">K$19*ROUND(IF(ISNUMBER(I116),MAX(J$17,J116*(1-J$16),MIN(J$18,J116*(1+J$16),I117)),I117)/K$19,0)</f>
        <v>#VALUE!</v>
      </c>
      <c r="K117" s="53" t="str">
        <f aca="true">IF(AND(ISNUMBER(I117),ISNUMBER(OFFSET(I117,-12,0))),IF(OFFSET(I117,-12,0)&gt;0,I117-OFFSET(I117,-12,0),"~"),"~")</f>
        <v>~</v>
      </c>
      <c r="M117" s="54"/>
      <c r="N117" s="26"/>
    </row>
    <row r="118" customFormat="false" ht="12" hidden="false" customHeight="false" outlineLevel="0" collapsed="false">
      <c r="A118" s="45" t="n">
        <f aca="false">'Historical Yield Curves'!A101</f>
        <v>22401</v>
      </c>
      <c r="B118" s="46" t="n">
        <f aca="false">(A118&gt;A117)*(B117+1)</f>
        <v>97</v>
      </c>
      <c r="C118" s="47" t="n">
        <f aca="false">IF(B118&gt;0,INDEX('Historical Yield Curves'!$C101:$L101,$F$7),0)</f>
        <v>0.0381</v>
      </c>
      <c r="D118" s="19" t="e">
        <f aca="true">IF($B118&gt;0,MEDIAN(OFFSET(C118,0,0,-MIN($B118,$F$8),1)),0)</f>
        <v>#VALUE!</v>
      </c>
      <c r="E118" s="19" t="e">
        <f aca="true">IF($B118&gt;0,AVERAGE(OFFSET($C118,0,0,-MIN($B118,$F$12),1)),0)</f>
        <v>#VALUE!</v>
      </c>
      <c r="F118" s="19" t="e">
        <f aca="false">(B118&gt;0)*(D$19*(D118+$F$10)+E$19*E118+$F$13)</f>
        <v>#VALUE!</v>
      </c>
      <c r="G118" s="19" t="e">
        <f aca="false">ROUND(F118/$F$15,0)*$F$15</f>
        <v>#VALUE!</v>
      </c>
      <c r="H118" s="50" t="n">
        <f aca="false">LN(C118/C117)</f>
        <v>0</v>
      </c>
      <c r="I118" s="51" t="e">
        <f aca="true">IF(B118&gt;I$15,stdevx(OFFSET(H118,0,0,-I$15,1),1),0)</f>
        <v>#VALUE!</v>
      </c>
      <c r="J118" s="51" t="e">
        <f aca="false">K$19*ROUND(IF(ISNUMBER(I117),MAX(J$17,J117*(1-J$16),MIN(J$18,J117*(1+J$16),I118)),I118)/K$19,0)</f>
        <v>#VALUE!</v>
      </c>
      <c r="K118" s="53" t="str">
        <f aca="true">IF(AND(ISNUMBER(I118),ISNUMBER(OFFSET(I118,-12,0))),IF(OFFSET(I118,-12,0)&gt;0,I118-OFFSET(I118,-12,0),"~"),"~")</f>
        <v>~</v>
      </c>
      <c r="M118" s="54"/>
      <c r="N118" s="26"/>
    </row>
    <row r="119" customFormat="false" ht="12" hidden="false" customHeight="false" outlineLevel="0" collapsed="false">
      <c r="A119" s="45" t="n">
        <f aca="false">'Historical Yield Curves'!A102</f>
        <v>22432</v>
      </c>
      <c r="B119" s="46" t="n">
        <f aca="false">(A119&gt;A118)*(B118+1)</f>
        <v>98</v>
      </c>
      <c r="C119" s="47" t="n">
        <f aca="false">IF(B119&gt;0,INDEX('Historical Yield Curves'!$C102:$L102,$F$7),0)</f>
        <v>0.0374</v>
      </c>
      <c r="D119" s="19" t="e">
        <f aca="true">IF($B119&gt;0,MEDIAN(OFFSET(C119,0,0,-MIN($B119,$F$8),1)),0)</f>
        <v>#VALUE!</v>
      </c>
      <c r="E119" s="19" t="e">
        <f aca="true">IF($B119&gt;0,AVERAGE(OFFSET($C119,0,0,-MIN($B119,$F$12),1)),0)</f>
        <v>#VALUE!</v>
      </c>
      <c r="F119" s="19" t="e">
        <f aca="false">(B119&gt;0)*(D$19*(D119+$F$10)+E$19*E119+$F$13)</f>
        <v>#VALUE!</v>
      </c>
      <c r="G119" s="19" t="e">
        <f aca="false">ROUND(F119/$F$15,0)*$F$15</f>
        <v>#VALUE!</v>
      </c>
      <c r="H119" s="50" t="n">
        <f aca="false">LN(C119/C118)</f>
        <v>-0.018543577712169</v>
      </c>
      <c r="I119" s="51" t="e">
        <f aca="true">IF(B119&gt;I$15,stdevx(OFFSET(H119,0,0,-I$15,1),1),0)</f>
        <v>#VALUE!</v>
      </c>
      <c r="J119" s="51" t="e">
        <f aca="false">K$19*ROUND(IF(ISNUMBER(I118),MAX(J$17,J118*(1-J$16),MIN(J$18,J118*(1+J$16),I119)),I119)/K$19,0)</f>
        <v>#VALUE!</v>
      </c>
      <c r="K119" s="53" t="str">
        <f aca="true">IF(AND(ISNUMBER(I119),ISNUMBER(OFFSET(I119,-12,0))),IF(OFFSET(I119,-12,0)&gt;0,I119-OFFSET(I119,-12,0),"~"),"~")</f>
        <v>~</v>
      </c>
      <c r="M119" s="54"/>
      <c r="N119" s="26"/>
    </row>
    <row r="120" customFormat="false" ht="12" hidden="false" customHeight="false" outlineLevel="0" collapsed="false">
      <c r="A120" s="45" t="n">
        <f aca="false">'Historical Yield Curves'!A103</f>
        <v>22462</v>
      </c>
      <c r="B120" s="46" t="n">
        <f aca="false">(A120&gt;A119)*(B119+1)</f>
        <v>99</v>
      </c>
      <c r="C120" s="47" t="n">
        <f aca="false">IF(B120&gt;0,INDEX('Historical Yield Curves'!$C103:$L103,$F$7),0)</f>
        <v>0.0389</v>
      </c>
      <c r="D120" s="19" t="e">
        <f aca="true">IF($B120&gt;0,MEDIAN(OFFSET(C120,0,0,-MIN($B120,$F$8),1)),0)</f>
        <v>#VALUE!</v>
      </c>
      <c r="E120" s="19" t="e">
        <f aca="true">IF($B120&gt;0,AVERAGE(OFFSET($C120,0,0,-MIN($B120,$F$12),1)),0)</f>
        <v>#VALUE!</v>
      </c>
      <c r="F120" s="19" t="e">
        <f aca="false">(B120&gt;0)*(D$19*(D120+$F$10)+E$19*E120+$F$13)</f>
        <v>#VALUE!</v>
      </c>
      <c r="G120" s="19" t="e">
        <f aca="false">ROUND(F120/$F$15,0)*$F$15</f>
        <v>#VALUE!</v>
      </c>
      <c r="H120" s="50" t="n">
        <f aca="false">LN(C120/C119)</f>
        <v>0.0393235462039143</v>
      </c>
      <c r="I120" s="51" t="e">
        <f aca="true">IF(B120&gt;I$15,stdevx(OFFSET(H120,0,0,-I$15,1),1),0)</f>
        <v>#VALUE!</v>
      </c>
      <c r="J120" s="51" t="e">
        <f aca="false">K$19*ROUND(IF(ISNUMBER(I119),MAX(J$17,J119*(1-J$16),MIN(J$18,J119*(1+J$16),I120)),I120)/K$19,0)</f>
        <v>#VALUE!</v>
      </c>
      <c r="K120" s="53" t="str">
        <f aca="true">IF(AND(ISNUMBER(I120),ISNUMBER(OFFSET(I120,-12,0))),IF(OFFSET(I120,-12,0)&gt;0,I120-OFFSET(I120,-12,0),"~"),"~")</f>
        <v>~</v>
      </c>
      <c r="M120" s="54"/>
      <c r="N120" s="26"/>
    </row>
    <row r="121" customFormat="false" ht="12" hidden="false" customHeight="false" outlineLevel="0" collapsed="false">
      <c r="A121" s="45" t="n">
        <f aca="false">'Historical Yield Curves'!A104</f>
        <v>22493</v>
      </c>
      <c r="B121" s="46" t="n">
        <f aca="false">(A121&gt;A120)*(B120+1)</f>
        <v>100</v>
      </c>
      <c r="C121" s="47" t="n">
        <f aca="false">IF(B121&gt;0,INDEX('Historical Yield Curves'!$C104:$L104,$F$7),0)</f>
        <v>0.0393</v>
      </c>
      <c r="D121" s="19" t="e">
        <f aca="true">IF($B121&gt;0,MEDIAN(OFFSET(C121,0,0,-MIN($B121,$F$8),1)),0)</f>
        <v>#VALUE!</v>
      </c>
      <c r="E121" s="19" t="e">
        <f aca="true">IF($B121&gt;0,AVERAGE(OFFSET($C121,0,0,-MIN($B121,$F$12),1)),0)</f>
        <v>#VALUE!</v>
      </c>
      <c r="F121" s="19" t="e">
        <f aca="false">(B121&gt;0)*(D$19*(D121+$F$10)+E$19*E121+$F$13)</f>
        <v>#VALUE!</v>
      </c>
      <c r="G121" s="19" t="e">
        <f aca="false">ROUND(F121/$F$15,0)*$F$15</f>
        <v>#VALUE!</v>
      </c>
      <c r="H121" s="50" t="n">
        <f aca="false">LN(C121/C120)</f>
        <v>0.0102302682508148</v>
      </c>
      <c r="I121" s="51" t="e">
        <f aca="true">IF(B121&gt;I$15,stdevx(OFFSET(H121,0,0,-I$15,1),1),0)</f>
        <v>#VALUE!</v>
      </c>
      <c r="J121" s="51" t="e">
        <f aca="false">K$19*ROUND(IF(ISNUMBER(I120),MAX(J$17,J120*(1-J$16),MIN(J$18,J120*(1+J$16),I121)),I121)/K$19,0)</f>
        <v>#VALUE!</v>
      </c>
      <c r="K121" s="53" t="str">
        <f aca="true">IF(AND(ISNUMBER(I121),ISNUMBER(OFFSET(I121,-12,0))),IF(OFFSET(I121,-12,0)&gt;0,I121-OFFSET(I121,-12,0),"~"),"~")</f>
        <v>~</v>
      </c>
      <c r="M121" s="54"/>
      <c r="N121" s="26"/>
    </row>
    <row r="122" customFormat="false" ht="12" hidden="false" customHeight="false" outlineLevel="0" collapsed="false">
      <c r="A122" s="45" t="n">
        <f aca="false">'Historical Yield Curves'!A105</f>
        <v>22524</v>
      </c>
      <c r="B122" s="46" t="n">
        <f aca="false">(A122&gt;A121)*(B121+1)</f>
        <v>101</v>
      </c>
      <c r="C122" s="47" t="n">
        <f aca="false">IF(B122&gt;0,INDEX('Historical Yield Curves'!$C105:$L105,$F$7),0)</f>
        <v>0.0404</v>
      </c>
      <c r="D122" s="19" t="e">
        <f aca="true">IF($B122&gt;0,MEDIAN(OFFSET(C122,0,0,-MIN($B122,$F$8),1)),0)</f>
        <v>#VALUE!</v>
      </c>
      <c r="E122" s="19" t="e">
        <f aca="true">IF($B122&gt;0,AVERAGE(OFFSET($C122,0,0,-MIN($B122,$F$12),1)),0)</f>
        <v>#VALUE!</v>
      </c>
      <c r="F122" s="19" t="e">
        <f aca="false">(B122&gt;0)*(D$19*(D122+$F$10)+E$19*E122+$F$13)</f>
        <v>#VALUE!</v>
      </c>
      <c r="G122" s="19" t="e">
        <f aca="false">ROUND(F122/$F$15,0)*$F$15</f>
        <v>#VALUE!</v>
      </c>
      <c r="H122" s="50" t="n">
        <f aca="false">LN(C122/C121)</f>
        <v>0.0276052660918887</v>
      </c>
      <c r="I122" s="51" t="e">
        <f aca="true">IF(B122&gt;I$15,stdevx(OFFSET(H122,0,0,-I$15,1),1),0)</f>
        <v>#VALUE!</v>
      </c>
      <c r="J122" s="51" t="e">
        <f aca="false">K$19*ROUND(IF(ISNUMBER(I121),MAX(J$17,J121*(1-J$16),MIN(J$18,J121*(1+J$16),I122)),I122)/K$19,0)</f>
        <v>#VALUE!</v>
      </c>
      <c r="K122" s="53" t="str">
        <f aca="true">IF(AND(ISNUMBER(I122),ISNUMBER(OFFSET(I122,-12,0))),IF(OFFSET(I122,-12,0)&gt;0,I122-OFFSET(I122,-12,0),"~"),"~")</f>
        <v>~</v>
      </c>
      <c r="M122" s="54"/>
      <c r="N122" s="26"/>
    </row>
    <row r="123" customFormat="false" ht="12" hidden="false" customHeight="false" outlineLevel="0" collapsed="false">
      <c r="A123" s="45" t="n">
        <f aca="false">'Historical Yield Curves'!A106</f>
        <v>22554</v>
      </c>
      <c r="B123" s="46" t="n">
        <f aca="false">(A123&gt;A122)*(B122+1)</f>
        <v>102</v>
      </c>
      <c r="C123" s="47" t="n">
        <f aca="false">IF(B123&gt;0,INDEX('Historical Yield Curves'!$C106:$L106,$F$7),0)</f>
        <v>0.0404</v>
      </c>
      <c r="D123" s="19" t="e">
        <f aca="true">IF($B123&gt;0,MEDIAN(OFFSET(C123,0,0,-MIN($B123,$F$8),1)),0)</f>
        <v>#VALUE!</v>
      </c>
      <c r="E123" s="19" t="e">
        <f aca="true">IF($B123&gt;0,AVERAGE(OFFSET($C123,0,0,-MIN($B123,$F$12),1)),0)</f>
        <v>#VALUE!</v>
      </c>
      <c r="F123" s="19" t="e">
        <f aca="false">(B123&gt;0)*(D$19*(D123+$F$10)+E$19*E123+$F$13)</f>
        <v>#VALUE!</v>
      </c>
      <c r="G123" s="19" t="e">
        <f aca="false">ROUND(F123/$F$15,0)*$F$15</f>
        <v>#VALUE!</v>
      </c>
      <c r="H123" s="50" t="n">
        <f aca="false">LN(C123/C122)</f>
        <v>0</v>
      </c>
      <c r="I123" s="51" t="e">
        <f aca="true">IF(B123&gt;I$15,stdevx(OFFSET(H123,0,0,-I$15,1),1),0)</f>
        <v>#VALUE!</v>
      </c>
      <c r="J123" s="51" t="e">
        <f aca="false">K$19*ROUND(IF(ISNUMBER(I122),MAX(J$17,J122*(1-J$16),MIN(J$18,J122*(1+J$16),I123)),I123)/K$19,0)</f>
        <v>#VALUE!</v>
      </c>
      <c r="K123" s="53" t="str">
        <f aca="true">IF(AND(ISNUMBER(I123),ISNUMBER(OFFSET(I123,-12,0))),IF(OFFSET(I123,-12,0)&gt;0,I123-OFFSET(I123,-12,0),"~"),"~")</f>
        <v>~</v>
      </c>
      <c r="M123" s="54"/>
      <c r="N123" s="26"/>
    </row>
    <row r="124" customFormat="false" ht="12" hidden="false" customHeight="false" outlineLevel="0" collapsed="false">
      <c r="A124" s="45" t="n">
        <f aca="false">'Historical Yield Curves'!A107</f>
        <v>22585</v>
      </c>
      <c r="B124" s="46" t="n">
        <f aca="false">(A124&gt;A123)*(B123+1)</f>
        <v>103</v>
      </c>
      <c r="C124" s="47" t="n">
        <f aca="false">IF(B124&gt;0,INDEX('Historical Yield Curves'!$C107:$L107,$F$7),0)</f>
        <v>0.0401</v>
      </c>
      <c r="D124" s="19" t="e">
        <f aca="true">IF($B124&gt;0,MEDIAN(OFFSET(C124,0,0,-MIN($B124,$F$8),1)),0)</f>
        <v>#VALUE!</v>
      </c>
      <c r="E124" s="19" t="e">
        <f aca="true">IF($B124&gt;0,AVERAGE(OFFSET($C124,0,0,-MIN($B124,$F$12),1)),0)</f>
        <v>#VALUE!</v>
      </c>
      <c r="F124" s="19" t="e">
        <f aca="false">(B124&gt;0)*(D$19*(D124+$F$10)+E$19*E124+$F$13)</f>
        <v>#VALUE!</v>
      </c>
      <c r="G124" s="19" t="e">
        <f aca="false">ROUND(F124/$F$15,0)*$F$15</f>
        <v>#VALUE!</v>
      </c>
      <c r="H124" s="50" t="n">
        <f aca="false">LN(C124/C123)</f>
        <v>-0.00745345065458089</v>
      </c>
      <c r="I124" s="51" t="e">
        <f aca="true">IF(B124&gt;I$15,stdevx(OFFSET(H124,0,0,-I$15,1),1),0)</f>
        <v>#VALUE!</v>
      </c>
      <c r="J124" s="51" t="e">
        <f aca="false">K$19*ROUND(IF(ISNUMBER(I123),MAX(J$17,J123*(1-J$16),MIN(J$18,J123*(1+J$16),I124)),I124)/K$19,0)</f>
        <v>#VALUE!</v>
      </c>
      <c r="K124" s="53" t="str">
        <f aca="true">IF(AND(ISNUMBER(I124),ISNUMBER(OFFSET(I124,-12,0))),IF(OFFSET(I124,-12,0)&gt;0,I124-OFFSET(I124,-12,0),"~"),"~")</f>
        <v>~</v>
      </c>
      <c r="M124" s="54"/>
      <c r="N124" s="26"/>
    </row>
    <row r="125" customFormat="false" ht="12" hidden="false" customHeight="false" outlineLevel="0" collapsed="false">
      <c r="A125" s="45" t="n">
        <f aca="false">'Historical Yield Curves'!A108</f>
        <v>22615</v>
      </c>
      <c r="B125" s="46" t="n">
        <f aca="false">(A125&gt;A124)*(B124+1)</f>
        <v>104</v>
      </c>
      <c r="C125" s="47" t="n">
        <f aca="false">IF(B125&gt;0,INDEX('Historical Yield Curves'!$C108:$L108,$F$7),0)</f>
        <v>0.04</v>
      </c>
      <c r="D125" s="19" t="e">
        <f aca="true">IF($B125&gt;0,MEDIAN(OFFSET(C125,0,0,-MIN($B125,$F$8),1)),0)</f>
        <v>#VALUE!</v>
      </c>
      <c r="E125" s="19" t="e">
        <f aca="true">IF($B125&gt;0,AVERAGE(OFFSET($C125,0,0,-MIN($B125,$F$12),1)),0)</f>
        <v>#VALUE!</v>
      </c>
      <c r="F125" s="19" t="e">
        <f aca="false">(B125&gt;0)*(D$19*(D125+$F$10)+E$19*E125+$F$13)</f>
        <v>#VALUE!</v>
      </c>
      <c r="G125" s="19" t="e">
        <f aca="false">ROUND(F125/$F$15,0)*$F$15</f>
        <v>#VALUE!</v>
      </c>
      <c r="H125" s="50" t="n">
        <f aca="false">LN(C125/C124)</f>
        <v>-0.00249688019858704</v>
      </c>
      <c r="I125" s="51" t="e">
        <f aca="true">IF(B125&gt;I$15,stdevx(OFFSET(H125,0,0,-I$15,1),1),0)</f>
        <v>#VALUE!</v>
      </c>
      <c r="J125" s="51" t="e">
        <f aca="false">K$19*ROUND(IF(ISNUMBER(I124),MAX(J$17,J124*(1-J$16),MIN(J$18,J124*(1+J$16),I125)),I125)/K$19,0)</f>
        <v>#VALUE!</v>
      </c>
      <c r="K125" s="53" t="str">
        <f aca="true">IF(AND(ISNUMBER(I125),ISNUMBER(OFFSET(I125,-12,0))),IF(OFFSET(I125,-12,0)&gt;0,I125-OFFSET(I125,-12,0),"~"),"~")</f>
        <v>~</v>
      </c>
      <c r="M125" s="54"/>
      <c r="N125" s="26"/>
    </row>
    <row r="126" customFormat="false" ht="12" hidden="false" customHeight="false" outlineLevel="0" collapsed="false">
      <c r="A126" s="45" t="n">
        <f aca="false">'Historical Yield Curves'!A109</f>
        <v>22646</v>
      </c>
      <c r="B126" s="46" t="n">
        <f aca="false">(A126&gt;A125)*(B125+1)</f>
        <v>105</v>
      </c>
      <c r="C126" s="47" t="n">
        <f aca="false">IF(B126&gt;0,INDEX('Historical Yield Curves'!$C109:$L109,$F$7),0)</f>
        <v>0.0407</v>
      </c>
      <c r="D126" s="19" t="e">
        <f aca="true">IF($B126&gt;0,MEDIAN(OFFSET(C126,0,0,-MIN($B126,$F$8),1)),0)</f>
        <v>#VALUE!</v>
      </c>
      <c r="E126" s="19" t="e">
        <f aca="true">IF($B126&gt;0,AVERAGE(OFFSET($C126,0,0,-MIN($B126,$F$12),1)),0)</f>
        <v>#VALUE!</v>
      </c>
      <c r="F126" s="19" t="e">
        <f aca="false">(B126&gt;0)*(D$19*(D126+$F$10)+E$19*E126+$F$13)</f>
        <v>#VALUE!</v>
      </c>
      <c r="G126" s="19" t="e">
        <f aca="false">ROUND(F126/$F$15,0)*$F$15</f>
        <v>#VALUE!</v>
      </c>
      <c r="H126" s="50" t="n">
        <f aca="false">LN(C126/C125)</f>
        <v>0.0173486383346131</v>
      </c>
      <c r="I126" s="51" t="e">
        <f aca="true">IF(B126&gt;I$15,stdevx(OFFSET(H126,0,0,-I$15,1),1),0)</f>
        <v>#VALUE!</v>
      </c>
      <c r="J126" s="51" t="e">
        <f aca="false">K$19*ROUND(IF(ISNUMBER(I125),MAX(J$17,J125*(1-J$16),MIN(J$18,J125*(1+J$16),I126)),I126)/K$19,0)</f>
        <v>#VALUE!</v>
      </c>
      <c r="K126" s="53" t="str">
        <f aca="true">IF(AND(ISNUMBER(I126),ISNUMBER(OFFSET(I126,-12,0))),IF(OFFSET(I126,-12,0)&gt;0,I126-OFFSET(I126,-12,0),"~"),"~")</f>
        <v>~</v>
      </c>
      <c r="M126" s="54"/>
      <c r="N126" s="26"/>
    </row>
    <row r="127" customFormat="false" ht="12" hidden="false" customHeight="false" outlineLevel="0" collapsed="false">
      <c r="A127" s="45" t="n">
        <f aca="false">'Historical Yield Curves'!A110</f>
        <v>22677</v>
      </c>
      <c r="B127" s="46" t="n">
        <f aca="false">(A127&gt;A126)*(B126+1)</f>
        <v>106</v>
      </c>
      <c r="C127" s="47" t="n">
        <f aca="false">IF(B127&gt;0,INDEX('Historical Yield Curves'!$C110:$L110,$F$7),0)</f>
        <v>0.041</v>
      </c>
      <c r="D127" s="19" t="e">
        <f aca="true">IF($B127&gt;0,MEDIAN(OFFSET(C127,0,0,-MIN($B127,$F$8),1)),0)</f>
        <v>#VALUE!</v>
      </c>
      <c r="E127" s="19" t="e">
        <f aca="true">IF($B127&gt;0,AVERAGE(OFFSET($C127,0,0,-MIN($B127,$F$12),1)),0)</f>
        <v>#VALUE!</v>
      </c>
      <c r="F127" s="19" t="e">
        <f aca="false">(B127&gt;0)*(D$19*(D127+$F$10)+E$19*E127+$F$13)</f>
        <v>#VALUE!</v>
      </c>
      <c r="G127" s="19" t="e">
        <f aca="false">ROUND(F127/$F$15,0)*$F$15</f>
        <v>#VALUE!</v>
      </c>
      <c r="H127" s="50" t="n">
        <f aca="false">LN(C127/C126)</f>
        <v>0.00734397425575829</v>
      </c>
      <c r="I127" s="51" t="e">
        <f aca="true">IF(B127&gt;I$15,stdevx(OFFSET(H127,0,0,-I$15,1),1),0)</f>
        <v>#VALUE!</v>
      </c>
      <c r="J127" s="51" t="e">
        <f aca="false">K$19*ROUND(IF(ISNUMBER(I126),MAX(J$17,J126*(1-J$16),MIN(J$18,J126*(1+J$16),I127)),I127)/K$19,0)</f>
        <v>#VALUE!</v>
      </c>
      <c r="K127" s="53" t="str">
        <f aca="true">IF(AND(ISNUMBER(I127),ISNUMBER(OFFSET(I127,-12,0))),IF(OFFSET(I127,-12,0)&gt;0,I127-OFFSET(I127,-12,0),"~"),"~")</f>
        <v>~</v>
      </c>
      <c r="M127" s="54"/>
      <c r="N127" s="26"/>
    </row>
    <row r="128" customFormat="false" ht="12" hidden="false" customHeight="false" outlineLevel="0" collapsed="false">
      <c r="A128" s="45" t="n">
        <f aca="false">'Historical Yield Curves'!A111</f>
        <v>22705</v>
      </c>
      <c r="B128" s="46" t="n">
        <f aca="false">(A128&gt;A127)*(B127+1)</f>
        <v>107</v>
      </c>
      <c r="C128" s="47" t="n">
        <f aca="false">IF(B128&gt;0,INDEX('Historical Yield Curves'!$C111:$L111,$F$7),0)</f>
        <v>0.0412</v>
      </c>
      <c r="D128" s="19" t="e">
        <f aca="true">IF($B128&gt;0,MEDIAN(OFFSET(C128,0,0,-MIN($B128,$F$8),1)),0)</f>
        <v>#VALUE!</v>
      </c>
      <c r="E128" s="19" t="e">
        <f aca="true">IF($B128&gt;0,AVERAGE(OFFSET($C128,0,0,-MIN($B128,$F$12),1)),0)</f>
        <v>#VALUE!</v>
      </c>
      <c r="F128" s="19" t="e">
        <f aca="false">(B128&gt;0)*(D$19*(D128+$F$10)+E$19*E128+$F$13)</f>
        <v>#VALUE!</v>
      </c>
      <c r="G128" s="19" t="e">
        <f aca="false">ROUND(F128/$F$15,0)*$F$15</f>
        <v>#VALUE!</v>
      </c>
      <c r="H128" s="50" t="n">
        <f aca="false">LN(C128/C127)</f>
        <v>0.00486618965117313</v>
      </c>
      <c r="I128" s="51" t="e">
        <f aca="true">IF(B128&gt;I$15,stdevx(OFFSET(H128,0,0,-I$15,1),1),0)</f>
        <v>#VALUE!</v>
      </c>
      <c r="J128" s="51" t="e">
        <f aca="false">K$19*ROUND(IF(ISNUMBER(I127),MAX(J$17,J127*(1-J$16),MIN(J$18,J127*(1+J$16),I128)),I128)/K$19,0)</f>
        <v>#VALUE!</v>
      </c>
      <c r="K128" s="53" t="str">
        <f aca="true">IF(AND(ISNUMBER(I128),ISNUMBER(OFFSET(I128,-12,0))),IF(OFFSET(I128,-12,0)&gt;0,I128-OFFSET(I128,-12,0),"~"),"~")</f>
        <v>~</v>
      </c>
      <c r="M128" s="54"/>
      <c r="N128" s="26"/>
    </row>
    <row r="129" customFormat="false" ht="12" hidden="false" customHeight="false" outlineLevel="0" collapsed="false">
      <c r="A129" s="45" t="n">
        <f aca="false">'Historical Yield Curves'!A112</f>
        <v>22736</v>
      </c>
      <c r="B129" s="46" t="n">
        <f aca="false">(A129&gt;A128)*(B128+1)</f>
        <v>108</v>
      </c>
      <c r="C129" s="47" t="n">
        <f aca="false">IF(B129&gt;0,INDEX('Historical Yield Curves'!$C112:$L112,$F$7),0)</f>
        <v>0.0404</v>
      </c>
      <c r="D129" s="19" t="e">
        <f aca="true">IF($B129&gt;0,MEDIAN(OFFSET(C129,0,0,-MIN($B129,$F$8),1)),0)</f>
        <v>#VALUE!</v>
      </c>
      <c r="E129" s="19" t="e">
        <f aca="true">IF($B129&gt;0,AVERAGE(OFFSET($C129,0,0,-MIN($B129,$F$12),1)),0)</f>
        <v>#VALUE!</v>
      </c>
      <c r="F129" s="19" t="e">
        <f aca="false">(B129&gt;0)*(D$19*(D129+$F$10)+E$19*E129+$F$13)</f>
        <v>#VALUE!</v>
      </c>
      <c r="G129" s="19" t="e">
        <f aca="false">ROUND(F129/$F$15,0)*$F$15</f>
        <v>#VALUE!</v>
      </c>
      <c r="H129" s="50" t="n">
        <f aca="false">LN(C129/C128)</f>
        <v>-0.0196084713883764</v>
      </c>
      <c r="I129" s="51" t="e">
        <f aca="true">IF(B129&gt;I$15,stdevx(OFFSET(H129,0,0,-I$15,1),1),0)</f>
        <v>#VALUE!</v>
      </c>
      <c r="J129" s="51" t="e">
        <f aca="false">K$19*ROUND(IF(ISNUMBER(I128),MAX(J$17,J128*(1-J$16),MIN(J$18,J128*(1+J$16),I129)),I129)/K$19,0)</f>
        <v>#VALUE!</v>
      </c>
      <c r="K129" s="53" t="str">
        <f aca="true">IF(AND(ISNUMBER(I129),ISNUMBER(OFFSET(I129,-12,0))),IF(OFFSET(I129,-12,0)&gt;0,I129-OFFSET(I129,-12,0),"~"),"~")</f>
        <v>~</v>
      </c>
      <c r="M129" s="54"/>
      <c r="N129" s="26"/>
    </row>
    <row r="130" customFormat="false" ht="12" hidden="false" customHeight="false" outlineLevel="0" collapsed="false">
      <c r="A130" s="45" t="n">
        <f aca="false">'Historical Yield Curves'!A113</f>
        <v>22766</v>
      </c>
      <c r="B130" s="46" t="n">
        <f aca="false">(A130&gt;A129)*(B129+1)</f>
        <v>109</v>
      </c>
      <c r="C130" s="47" t="n">
        <f aca="false">IF(B130&gt;0,INDEX('Historical Yield Curves'!$C113:$L113,$F$7),0)</f>
        <v>0.0393</v>
      </c>
      <c r="D130" s="19" t="e">
        <f aca="true">IF($B130&gt;0,MEDIAN(OFFSET(C130,0,0,-MIN($B130,$F$8),1)),0)</f>
        <v>#VALUE!</v>
      </c>
      <c r="E130" s="19" t="e">
        <f aca="true">IF($B130&gt;0,AVERAGE(OFFSET($C130,0,0,-MIN($B130,$F$12),1)),0)</f>
        <v>#VALUE!</v>
      </c>
      <c r="F130" s="19" t="e">
        <f aca="false">(B130&gt;0)*(D$19*(D130+$F$10)+E$19*E130+$F$13)</f>
        <v>#VALUE!</v>
      </c>
      <c r="G130" s="19" t="e">
        <f aca="false">ROUND(F130/$F$15,0)*$F$15</f>
        <v>#VALUE!</v>
      </c>
      <c r="H130" s="50" t="n">
        <f aca="false">LN(C130/C129)</f>
        <v>-0.0276052660918887</v>
      </c>
      <c r="I130" s="51" t="e">
        <f aca="true">IF(B130&gt;I$15,stdevx(OFFSET(H130,0,0,-I$15,1),1),0)</f>
        <v>#VALUE!</v>
      </c>
      <c r="J130" s="51" t="e">
        <f aca="false">K$19*ROUND(IF(ISNUMBER(I129),MAX(J$17,J129*(1-J$16),MIN(J$18,J129*(1+J$16),I130)),I130)/K$19,0)</f>
        <v>#VALUE!</v>
      </c>
      <c r="K130" s="53" t="str">
        <f aca="true">IF(AND(ISNUMBER(I130),ISNUMBER(OFFSET(I130,-12,0))),IF(OFFSET(I130,-12,0)&gt;0,I130-OFFSET(I130,-12,0),"~"),"~")</f>
        <v>~</v>
      </c>
      <c r="M130" s="54"/>
      <c r="N130" s="26"/>
    </row>
    <row r="131" customFormat="false" ht="12" hidden="false" customHeight="false" outlineLevel="0" collapsed="false">
      <c r="A131" s="45" t="n">
        <f aca="false">'Historical Yield Curves'!A114</f>
        <v>22797</v>
      </c>
      <c r="B131" s="46" t="n">
        <f aca="false">(A131&gt;A130)*(B130+1)</f>
        <v>110</v>
      </c>
      <c r="C131" s="47" t="n">
        <f aca="false">IF(B131&gt;0,INDEX('Historical Yield Curves'!$C114:$L114,$F$7),0)</f>
        <v>0.0392</v>
      </c>
      <c r="D131" s="19" t="e">
        <f aca="true">IF($B131&gt;0,MEDIAN(OFFSET(C131,0,0,-MIN($B131,$F$8),1)),0)</f>
        <v>#VALUE!</v>
      </c>
      <c r="E131" s="19" t="e">
        <f aca="true">IF($B131&gt;0,AVERAGE(OFFSET($C131,0,0,-MIN($B131,$F$12),1)),0)</f>
        <v>#VALUE!</v>
      </c>
      <c r="F131" s="19" t="e">
        <f aca="false">(B131&gt;0)*(D$19*(D131+$F$10)+E$19*E131+$F$13)</f>
        <v>#VALUE!</v>
      </c>
      <c r="G131" s="19" t="e">
        <f aca="false">ROUND(F131/$F$15,0)*$F$15</f>
        <v>#VALUE!</v>
      </c>
      <c r="H131" s="50" t="n">
        <f aca="false">LN(C131/C130)</f>
        <v>-0.00254777207879878</v>
      </c>
      <c r="I131" s="51" t="e">
        <f aca="true">IF(B131&gt;I$15,stdevx(OFFSET(H131,0,0,-I$15,1),1),0)</f>
        <v>#VALUE!</v>
      </c>
      <c r="J131" s="51" t="e">
        <f aca="false">K$19*ROUND(IF(ISNUMBER(I130),MAX(J$17,J130*(1-J$16),MIN(J$18,J130*(1+J$16),I131)),I131)/K$19,0)</f>
        <v>#VALUE!</v>
      </c>
      <c r="K131" s="53" t="str">
        <f aca="true">IF(AND(ISNUMBER(I131),ISNUMBER(OFFSET(I131,-12,0))),IF(OFFSET(I131,-12,0)&gt;0,I131-OFFSET(I131,-12,0),"~"),"~")</f>
        <v>~</v>
      </c>
      <c r="M131" s="54"/>
      <c r="N131" s="26"/>
    </row>
    <row r="132" customFormat="false" ht="12" hidden="false" customHeight="false" outlineLevel="0" collapsed="false">
      <c r="A132" s="45" t="n">
        <f aca="false">'Historical Yield Curves'!A115</f>
        <v>22827</v>
      </c>
      <c r="B132" s="46" t="n">
        <f aca="false">(A132&gt;A131)*(B131+1)</f>
        <v>111</v>
      </c>
      <c r="C132" s="47" t="n">
        <f aca="false">IF(B132&gt;0,INDEX('Historical Yield Curves'!$C115:$L115,$F$7),0)</f>
        <v>0.0396</v>
      </c>
      <c r="D132" s="19" t="e">
        <f aca="true">IF($B132&gt;0,MEDIAN(OFFSET(C132,0,0,-MIN($B132,$F$8),1)),0)</f>
        <v>#VALUE!</v>
      </c>
      <c r="E132" s="19" t="e">
        <f aca="true">IF($B132&gt;0,AVERAGE(OFFSET($C132,0,0,-MIN($B132,$F$12),1)),0)</f>
        <v>#VALUE!</v>
      </c>
      <c r="F132" s="19" t="e">
        <f aca="false">(B132&gt;0)*(D$19*(D132+$F$10)+E$19*E132+$F$13)</f>
        <v>#VALUE!</v>
      </c>
      <c r="G132" s="19" t="e">
        <f aca="false">ROUND(F132/$F$15,0)*$F$15</f>
        <v>#VALUE!</v>
      </c>
      <c r="H132" s="50" t="n">
        <f aca="false">LN(C132/C131)</f>
        <v>0.0101523714640181</v>
      </c>
      <c r="I132" s="51" t="e">
        <f aca="true">IF(B132&gt;I$15,stdevx(OFFSET(H132,0,0,-I$15,1),1),0)</f>
        <v>#VALUE!</v>
      </c>
      <c r="J132" s="51" t="e">
        <f aca="false">K$19*ROUND(IF(ISNUMBER(I131),MAX(J$17,J131*(1-J$16),MIN(J$18,J131*(1+J$16),I132)),I132)/K$19,0)</f>
        <v>#VALUE!</v>
      </c>
      <c r="K132" s="53" t="str">
        <f aca="true">IF(AND(ISNUMBER(I132),ISNUMBER(OFFSET(I132,-12,0))),IF(OFFSET(I132,-12,0)&gt;0,I132-OFFSET(I132,-12,0),"~"),"~")</f>
        <v>~</v>
      </c>
      <c r="M132" s="54"/>
      <c r="N132" s="26"/>
    </row>
    <row r="133" customFormat="false" ht="12" hidden="false" customHeight="false" outlineLevel="0" collapsed="false">
      <c r="A133" s="45" t="n">
        <f aca="false">'Historical Yield Curves'!A116</f>
        <v>22858</v>
      </c>
      <c r="B133" s="46" t="n">
        <f aca="false">(A133&gt;A132)*(B132+1)</f>
        <v>112</v>
      </c>
      <c r="C133" s="47" t="n">
        <f aca="false">IF(B133&gt;0,INDEX('Historical Yield Curves'!$C116:$L116,$F$7),0)</f>
        <v>0.0405</v>
      </c>
      <c r="D133" s="19" t="e">
        <f aca="true">IF($B133&gt;0,MEDIAN(OFFSET(C133,0,0,-MIN($B133,$F$8),1)),0)</f>
        <v>#VALUE!</v>
      </c>
      <c r="E133" s="19" t="e">
        <f aca="true">IF($B133&gt;0,AVERAGE(OFFSET($C133,0,0,-MIN($B133,$F$12),1)),0)</f>
        <v>#VALUE!</v>
      </c>
      <c r="F133" s="19" t="e">
        <f aca="false">(B133&gt;0)*(D$19*(D133+$F$10)+E$19*E133+$F$13)</f>
        <v>#VALUE!</v>
      </c>
      <c r="G133" s="19" t="e">
        <f aca="false">ROUND(F133/$F$15,0)*$F$15</f>
        <v>#VALUE!</v>
      </c>
      <c r="H133" s="50" t="n">
        <f aca="false">LN(C133/C132)</f>
        <v>0.0224728558520586</v>
      </c>
      <c r="I133" s="51" t="e">
        <f aca="true">IF(B133&gt;I$15,stdevx(OFFSET(H133,0,0,-I$15,1),1),0)</f>
        <v>#VALUE!</v>
      </c>
      <c r="J133" s="51" t="e">
        <f aca="false">K$19*ROUND(IF(ISNUMBER(I132),MAX(J$17,J132*(1-J$16),MIN(J$18,J132*(1+J$16),I133)),I133)/K$19,0)</f>
        <v>#VALUE!</v>
      </c>
      <c r="K133" s="53" t="str">
        <f aca="true">IF(AND(ISNUMBER(I133),ISNUMBER(OFFSET(I133,-12,0))),IF(OFFSET(I133,-12,0)&gt;0,I133-OFFSET(I133,-12,0),"~"),"~")</f>
        <v>~</v>
      </c>
      <c r="M133" s="54"/>
      <c r="N133" s="26"/>
    </row>
    <row r="134" customFormat="false" ht="12" hidden="false" customHeight="false" outlineLevel="0" collapsed="false">
      <c r="A134" s="45" t="n">
        <f aca="false">'Historical Yield Curves'!A117</f>
        <v>22889</v>
      </c>
      <c r="B134" s="46" t="n">
        <f aca="false">(A134&gt;A133)*(B133+1)</f>
        <v>113</v>
      </c>
      <c r="C134" s="47" t="n">
        <f aca="false">IF(B134&gt;0,INDEX('Historical Yield Curves'!$C117:$L117,$F$7),0)</f>
        <v>0.0401</v>
      </c>
      <c r="D134" s="19" t="e">
        <f aca="true">IF($B134&gt;0,MEDIAN(OFFSET(C134,0,0,-MIN($B134,$F$8),1)),0)</f>
        <v>#VALUE!</v>
      </c>
      <c r="E134" s="19" t="e">
        <f aca="true">IF($B134&gt;0,AVERAGE(OFFSET($C134,0,0,-MIN($B134,$F$12),1)),0)</f>
        <v>#VALUE!</v>
      </c>
      <c r="F134" s="19" t="e">
        <f aca="false">(B134&gt;0)*(D$19*(D134+$F$10)+E$19*E134+$F$13)</f>
        <v>#VALUE!</v>
      </c>
      <c r="G134" s="19" t="e">
        <f aca="false">ROUND(F134/$F$15,0)*$F$15</f>
        <v>#VALUE!</v>
      </c>
      <c r="H134" s="50" t="n">
        <f aca="false">LN(C134/C133)</f>
        <v>-0.00992563979997004</v>
      </c>
      <c r="I134" s="51" t="e">
        <f aca="true">IF(B134&gt;I$15,stdevx(OFFSET(H134,0,0,-I$15,1),1),0)</f>
        <v>#VALUE!</v>
      </c>
      <c r="J134" s="51" t="e">
        <f aca="false">K$19*ROUND(IF(ISNUMBER(I133),MAX(J$17,J133*(1-J$16),MIN(J$18,J133*(1+J$16),I134)),I134)/K$19,0)</f>
        <v>#VALUE!</v>
      </c>
      <c r="K134" s="53" t="str">
        <f aca="true">IF(AND(ISNUMBER(I134),ISNUMBER(OFFSET(I134,-12,0))),IF(OFFSET(I134,-12,0)&gt;0,I134-OFFSET(I134,-12,0),"~"),"~")</f>
        <v>~</v>
      </c>
      <c r="M134" s="54"/>
      <c r="N134" s="26"/>
    </row>
    <row r="135" customFormat="false" ht="12" hidden="false" customHeight="false" outlineLevel="0" collapsed="false">
      <c r="A135" s="45" t="n">
        <f aca="false">'Historical Yield Curves'!A118</f>
        <v>22919</v>
      </c>
      <c r="B135" s="46" t="n">
        <f aca="false">(A135&gt;A134)*(B134+1)</f>
        <v>114</v>
      </c>
      <c r="C135" s="47" t="n">
        <f aca="false">IF(B135&gt;0,INDEX('Historical Yield Curves'!$C118:$L118,$F$7),0)</f>
        <v>0.04</v>
      </c>
      <c r="D135" s="19" t="e">
        <f aca="true">IF($B135&gt;0,MEDIAN(OFFSET(C135,0,0,-MIN($B135,$F$8),1)),0)</f>
        <v>#VALUE!</v>
      </c>
      <c r="E135" s="19" t="e">
        <f aca="true">IF($B135&gt;0,AVERAGE(OFFSET($C135,0,0,-MIN($B135,$F$12),1)),0)</f>
        <v>#VALUE!</v>
      </c>
      <c r="F135" s="19" t="e">
        <f aca="false">(B135&gt;0)*(D$19*(D135+$F$10)+E$19*E135+$F$13)</f>
        <v>#VALUE!</v>
      </c>
      <c r="G135" s="19" t="e">
        <f aca="false">ROUND(F135/$F$15,0)*$F$15</f>
        <v>#VALUE!</v>
      </c>
      <c r="H135" s="50" t="n">
        <f aca="false">LN(C135/C134)</f>
        <v>-0.00249688019858704</v>
      </c>
      <c r="I135" s="51" t="e">
        <f aca="true">IF(B135&gt;I$15,stdevx(OFFSET(H135,0,0,-I$15,1),1),0)</f>
        <v>#VALUE!</v>
      </c>
      <c r="J135" s="51" t="e">
        <f aca="false">K$19*ROUND(IF(ISNUMBER(I134),MAX(J$17,J134*(1-J$16),MIN(J$18,J134*(1+J$16),I135)),I135)/K$19,0)</f>
        <v>#VALUE!</v>
      </c>
      <c r="K135" s="53" t="str">
        <f aca="true">IF(AND(ISNUMBER(I135),ISNUMBER(OFFSET(I135,-12,0))),IF(OFFSET(I135,-12,0)&gt;0,I135-OFFSET(I135,-12,0),"~"),"~")</f>
        <v>~</v>
      </c>
      <c r="M135" s="54"/>
      <c r="N135" s="26"/>
    </row>
    <row r="136" customFormat="false" ht="12" hidden="false" customHeight="false" outlineLevel="0" collapsed="false">
      <c r="A136" s="45" t="n">
        <f aca="false">'Historical Yield Curves'!A119</f>
        <v>22950</v>
      </c>
      <c r="B136" s="46" t="n">
        <f aca="false">(A136&gt;A135)*(B135+1)</f>
        <v>115</v>
      </c>
      <c r="C136" s="47" t="n">
        <f aca="false">IF(B136&gt;0,INDEX('Historical Yield Curves'!$C119:$L119,$F$7),0)</f>
        <v>0.0394</v>
      </c>
      <c r="D136" s="19" t="e">
        <f aca="true">IF($B136&gt;0,MEDIAN(OFFSET(C136,0,0,-MIN($B136,$F$8),1)),0)</f>
        <v>#VALUE!</v>
      </c>
      <c r="E136" s="19" t="e">
        <f aca="true">IF($B136&gt;0,AVERAGE(OFFSET($C136,0,0,-MIN($B136,$F$12),1)),0)</f>
        <v>#VALUE!</v>
      </c>
      <c r="F136" s="19" t="e">
        <f aca="false">(B136&gt;0)*(D$19*(D136+$F$10)+E$19*E136+$F$13)</f>
        <v>#VALUE!</v>
      </c>
      <c r="G136" s="19" t="e">
        <f aca="false">ROUND(F136/$F$15,0)*$F$15</f>
        <v>#VALUE!</v>
      </c>
      <c r="H136" s="50" t="n">
        <f aca="false">LN(C136/C135)</f>
        <v>-0.0151136378100483</v>
      </c>
      <c r="I136" s="51" t="e">
        <f aca="true">IF(B136&gt;I$15,stdevx(OFFSET(H136,0,0,-I$15,1),1),0)</f>
        <v>#VALUE!</v>
      </c>
      <c r="J136" s="51" t="e">
        <f aca="false">K$19*ROUND(IF(ISNUMBER(I135),MAX(J$17,J135*(1-J$16),MIN(J$18,J135*(1+J$16),I136)),I136)/K$19,0)</f>
        <v>#VALUE!</v>
      </c>
      <c r="K136" s="53" t="str">
        <f aca="true">IF(AND(ISNUMBER(I136),ISNUMBER(OFFSET(I136,-12,0))),IF(OFFSET(I136,-12,0)&gt;0,I136-OFFSET(I136,-12,0),"~"),"~")</f>
        <v>~</v>
      </c>
      <c r="M136" s="54"/>
      <c r="N136" s="26"/>
    </row>
    <row r="137" customFormat="false" ht="12" hidden="false" customHeight="false" outlineLevel="0" collapsed="false">
      <c r="A137" s="45" t="n">
        <f aca="false">'Historical Yield Curves'!A120</f>
        <v>22980</v>
      </c>
      <c r="B137" s="46" t="n">
        <f aca="false">(A137&gt;A136)*(B136+1)</f>
        <v>116</v>
      </c>
      <c r="C137" s="47" t="n">
        <f aca="false">IF(B137&gt;0,INDEX('Historical Yield Curves'!$C120:$L120,$F$7),0)</f>
        <v>0.0393</v>
      </c>
      <c r="D137" s="19" t="e">
        <f aca="true">IF($B137&gt;0,MEDIAN(OFFSET(C137,0,0,-MIN($B137,$F$8),1)),0)</f>
        <v>#VALUE!</v>
      </c>
      <c r="E137" s="19" t="e">
        <f aca="true">IF($B137&gt;0,AVERAGE(OFFSET($C137,0,0,-MIN($B137,$F$12),1)),0)</f>
        <v>#VALUE!</v>
      </c>
      <c r="F137" s="19" t="e">
        <f aca="false">(B137&gt;0)*(D$19*(D137+$F$10)+E$19*E137+$F$13)</f>
        <v>#VALUE!</v>
      </c>
      <c r="G137" s="19" t="e">
        <f aca="false">ROUND(F137/$F$15,0)*$F$15</f>
        <v>#VALUE!</v>
      </c>
      <c r="H137" s="50" t="n">
        <f aca="false">LN(C137/C136)</f>
        <v>-0.00254129742867253</v>
      </c>
      <c r="I137" s="51" t="e">
        <f aca="true">IF(B137&gt;I$15,stdevx(OFFSET(H137,0,0,-I$15,1),1),0)</f>
        <v>#VALUE!</v>
      </c>
      <c r="J137" s="51" t="e">
        <f aca="false">K$19*ROUND(IF(ISNUMBER(I136),MAX(J$17,J136*(1-J$16),MIN(J$18,J136*(1+J$16),I137)),I137)/K$19,0)</f>
        <v>#VALUE!</v>
      </c>
      <c r="K137" s="53" t="str">
        <f aca="true">IF(AND(ISNUMBER(I137),ISNUMBER(OFFSET(I137,-12,0))),IF(OFFSET(I137,-12,0)&gt;0,I137-OFFSET(I137,-12,0),"~"),"~")</f>
        <v>~</v>
      </c>
      <c r="M137" s="54"/>
      <c r="N137" s="26"/>
    </row>
    <row r="138" customFormat="false" ht="12" hidden="false" customHeight="false" outlineLevel="0" collapsed="false">
      <c r="A138" s="45" t="n">
        <f aca="false">'Historical Yield Curves'!A121</f>
        <v>23011</v>
      </c>
      <c r="B138" s="46" t="n">
        <f aca="false">(A138&gt;A137)*(B137+1)</f>
        <v>117</v>
      </c>
      <c r="C138" s="47" t="n">
        <f aca="false">IF(B138&gt;0,INDEX('Historical Yield Curves'!$C121:$L121,$F$7),0)</f>
        <v>0.0392</v>
      </c>
      <c r="D138" s="19" t="e">
        <f aca="true">IF($B138&gt;0,MEDIAN(OFFSET(C138,0,0,-MIN($B138,$F$8),1)),0)</f>
        <v>#VALUE!</v>
      </c>
      <c r="E138" s="19" t="e">
        <f aca="true">IF($B138&gt;0,AVERAGE(OFFSET($C138,0,0,-MIN($B138,$F$12),1)),0)</f>
        <v>#VALUE!</v>
      </c>
      <c r="F138" s="19" t="e">
        <f aca="false">(B138&gt;0)*(D$19*(D138+$F$10)+E$19*E138+$F$13)</f>
        <v>#VALUE!</v>
      </c>
      <c r="G138" s="19" t="e">
        <f aca="false">ROUND(F138/$F$15,0)*$F$15</f>
        <v>#VALUE!</v>
      </c>
      <c r="H138" s="50" t="n">
        <f aca="false">LN(C138/C137)</f>
        <v>-0.00254777207879878</v>
      </c>
      <c r="I138" s="51" t="e">
        <f aca="true">IF(B138&gt;I$15,stdevx(OFFSET(H138,0,0,-I$15,1),1),0)</f>
        <v>#VALUE!</v>
      </c>
      <c r="J138" s="51" t="e">
        <f aca="false">K$19*ROUND(IF(ISNUMBER(I137),MAX(J$17,J137*(1-J$16),MIN(J$18,J137*(1+J$16),I138)),I138)/K$19,0)</f>
        <v>#VALUE!</v>
      </c>
      <c r="K138" s="53" t="str">
        <f aca="true">IF(AND(ISNUMBER(I138),ISNUMBER(OFFSET(I138,-12,0))),IF(OFFSET(I138,-12,0)&gt;0,I138-OFFSET(I138,-12,0),"~"),"~")</f>
        <v>~</v>
      </c>
      <c r="M138" s="54"/>
      <c r="N138" s="26"/>
    </row>
    <row r="139" customFormat="false" ht="12" hidden="false" customHeight="false" outlineLevel="0" collapsed="false">
      <c r="A139" s="45" t="n">
        <f aca="false">'Historical Yield Curves'!A122</f>
        <v>23042</v>
      </c>
      <c r="B139" s="46" t="n">
        <f aca="false">(A139&gt;A138)*(B138+1)</f>
        <v>118</v>
      </c>
      <c r="C139" s="47" t="n">
        <f aca="false">IF(B139&gt;0,INDEX('Historical Yield Curves'!$C122:$L122,$F$7),0)</f>
        <v>0.0393</v>
      </c>
      <c r="D139" s="19" t="e">
        <f aca="true">IF($B139&gt;0,MEDIAN(OFFSET(C139,0,0,-MIN($B139,$F$8),1)),0)</f>
        <v>#VALUE!</v>
      </c>
      <c r="E139" s="19" t="e">
        <f aca="true">IF($B139&gt;0,AVERAGE(OFFSET($C139,0,0,-MIN($B139,$F$12),1)),0)</f>
        <v>#VALUE!</v>
      </c>
      <c r="F139" s="19" t="e">
        <f aca="false">(B139&gt;0)*(D$19*(D139+$F$10)+E$19*E139+$F$13)</f>
        <v>#VALUE!</v>
      </c>
      <c r="G139" s="19" t="e">
        <f aca="false">ROUND(F139/$F$15,0)*$F$15</f>
        <v>#VALUE!</v>
      </c>
      <c r="H139" s="50" t="n">
        <f aca="false">LN(C139/C138)</f>
        <v>0.00254777207879878</v>
      </c>
      <c r="I139" s="51" t="e">
        <f aca="true">IF(B139&gt;I$15,stdevx(OFFSET(H139,0,0,-I$15,1),1),0)</f>
        <v>#VALUE!</v>
      </c>
      <c r="J139" s="51" t="e">
        <f aca="false">K$19*ROUND(IF(ISNUMBER(I138),MAX(J$17,J138*(1-J$16),MIN(J$18,J138*(1+J$16),I139)),I139)/K$19,0)</f>
        <v>#VALUE!</v>
      </c>
      <c r="K139" s="53" t="str">
        <f aca="true">IF(AND(ISNUMBER(I139),ISNUMBER(OFFSET(I139,-12,0))),IF(OFFSET(I139,-12,0)&gt;0,I139-OFFSET(I139,-12,0),"~"),"~")</f>
        <v>~</v>
      </c>
      <c r="M139" s="54"/>
      <c r="N139" s="26"/>
    </row>
    <row r="140" customFormat="false" ht="12" hidden="false" customHeight="false" outlineLevel="0" collapsed="false">
      <c r="A140" s="45" t="n">
        <f aca="false">'Historical Yield Curves'!A123</f>
        <v>23070</v>
      </c>
      <c r="B140" s="46" t="n">
        <f aca="false">(A140&gt;A139)*(B139+1)</f>
        <v>119</v>
      </c>
      <c r="C140" s="47" t="n">
        <f aca="false">IF(B140&gt;0,INDEX('Historical Yield Curves'!$C123:$L123,$F$7),0)</f>
        <v>0.0397</v>
      </c>
      <c r="D140" s="19" t="e">
        <f aca="true">IF($B140&gt;0,MEDIAN(OFFSET(C140,0,0,-MIN($B140,$F$8),1)),0)</f>
        <v>#VALUE!</v>
      </c>
      <c r="E140" s="19" t="e">
        <f aca="true">IF($B140&gt;0,AVERAGE(OFFSET($C140,0,0,-MIN($B140,$F$12),1)),0)</f>
        <v>#VALUE!</v>
      </c>
      <c r="F140" s="19" t="e">
        <f aca="false">(B140&gt;0)*(D$19*(D140+$F$10)+E$19*E140+$F$13)</f>
        <v>#VALUE!</v>
      </c>
      <c r="G140" s="19" t="e">
        <f aca="false">ROUND(F140/$F$15,0)*$F$15</f>
        <v>#VALUE!</v>
      </c>
      <c r="H140" s="50" t="n">
        <f aca="false">LN(C140/C139)</f>
        <v>0.0101266688179293</v>
      </c>
      <c r="I140" s="51" t="e">
        <f aca="true">IF(B140&gt;I$15,stdevx(OFFSET(H140,0,0,-I$15,1),1),0)</f>
        <v>#VALUE!</v>
      </c>
      <c r="J140" s="51" t="e">
        <f aca="false">K$19*ROUND(IF(ISNUMBER(I139),MAX(J$17,J139*(1-J$16),MIN(J$18,J139*(1+J$16),I140)),I140)/K$19,0)</f>
        <v>#VALUE!</v>
      </c>
      <c r="K140" s="53" t="str">
        <f aca="true">IF(AND(ISNUMBER(I140),ISNUMBER(OFFSET(I140,-12,0))),IF(OFFSET(I140,-12,0)&gt;0,I140-OFFSET(I140,-12,0),"~"),"~")</f>
        <v>~</v>
      </c>
      <c r="M140" s="54"/>
      <c r="N140" s="26"/>
    </row>
    <row r="141" customFormat="false" ht="12" hidden="false" customHeight="false" outlineLevel="0" collapsed="false">
      <c r="A141" s="45" t="n">
        <f aca="false">'Historical Yield Curves'!A124</f>
        <v>23101</v>
      </c>
      <c r="B141" s="46" t="n">
        <f aca="false">(A141&gt;A140)*(B140+1)</f>
        <v>120</v>
      </c>
      <c r="C141" s="47" t="n">
        <f aca="false">IF(B141&gt;0,INDEX('Historical Yield Curves'!$C124:$L124,$F$7),0)</f>
        <v>0.0398</v>
      </c>
      <c r="D141" s="19" t="e">
        <f aca="true">IF($B141&gt;0,MEDIAN(OFFSET(C141,0,0,-MIN($B141,$F$8),1)),0)</f>
        <v>#VALUE!</v>
      </c>
      <c r="E141" s="19" t="e">
        <f aca="true">IF($B141&gt;0,AVERAGE(OFFSET($C141,0,0,-MIN($B141,$F$12),1)),0)</f>
        <v>#VALUE!</v>
      </c>
      <c r="F141" s="19" t="e">
        <f aca="false">(B141&gt;0)*(D$19*(D141+$F$10)+E$19*E141+$F$13)</f>
        <v>#VALUE!</v>
      </c>
      <c r="G141" s="19" t="e">
        <f aca="false">ROUND(F141/$F$15,0)*$F$15</f>
        <v>#VALUE!</v>
      </c>
      <c r="H141" s="50" t="n">
        <f aca="false">LN(C141/C140)</f>
        <v>0.00251572459724715</v>
      </c>
      <c r="I141" s="51" t="e">
        <f aca="true">IF(B141&gt;I$15,stdevx(OFFSET(H141,0,0,-I$15,1),1),0)</f>
        <v>#VALUE!</v>
      </c>
      <c r="J141" s="51" t="e">
        <f aca="false">K$19*ROUND(IF(ISNUMBER(I140),MAX(J$17,J140*(1-J$16),MIN(J$18,J140*(1+J$16),I141)),I141)/K$19,0)</f>
        <v>#VALUE!</v>
      </c>
      <c r="K141" s="53" t="str">
        <f aca="true">IF(AND(ISNUMBER(I141),ISNUMBER(OFFSET(I141,-12,0))),IF(OFFSET(I141,-12,0)&gt;0,I141-OFFSET(I141,-12,0),"~"),"~")</f>
        <v>~</v>
      </c>
      <c r="M141" s="54"/>
      <c r="N141" s="26"/>
    </row>
    <row r="142" customFormat="false" ht="12" hidden="false" customHeight="false" outlineLevel="0" collapsed="false">
      <c r="A142" s="45" t="n">
        <f aca="false">'Historical Yield Curves'!A125</f>
        <v>23131</v>
      </c>
      <c r="B142" s="46" t="n">
        <f aca="false">(A142&gt;A141)*(B141+1)</f>
        <v>121</v>
      </c>
      <c r="C142" s="47" t="n">
        <f aca="false">IF(B142&gt;0,INDEX('Historical Yield Curves'!$C125:$L125,$F$7),0)</f>
        <v>0.0403</v>
      </c>
      <c r="D142" s="19" t="e">
        <f aca="true">IF($B142&gt;0,MEDIAN(OFFSET(C142,0,0,-MIN($B142,$F$8),1)),0)</f>
        <v>#VALUE!</v>
      </c>
      <c r="E142" s="19" t="e">
        <f aca="true">IF($B142&gt;0,AVERAGE(OFFSET($C142,0,0,-MIN($B142,$F$12),1)),0)</f>
        <v>#VALUE!</v>
      </c>
      <c r="F142" s="19" t="e">
        <f aca="false">(B142&gt;0)*(D$19*(D142+$F$10)+E$19*E142+$F$13)</f>
        <v>#VALUE!</v>
      </c>
      <c r="G142" s="19" t="e">
        <f aca="false">ROUND(F142/$F$15,0)*$F$15</f>
        <v>#VALUE!</v>
      </c>
      <c r="H142" s="50" t="n">
        <f aca="false">LN(C142/C141)</f>
        <v>0.0124845566622453</v>
      </c>
      <c r="I142" s="51" t="e">
        <f aca="true">IF(B142&gt;I$15,stdevx(OFFSET(H142,0,0,-I$15,1),1),0)</f>
        <v>#VALUE!</v>
      </c>
      <c r="J142" s="51" t="e">
        <f aca="false">K$19*ROUND(IF(ISNUMBER(I141),MAX(J$17,J141*(1-J$16),MIN(J$18,J141*(1+J$16),I142)),I142)/K$19,0)</f>
        <v>#VALUE!</v>
      </c>
      <c r="K142" s="53" t="str">
        <f aca="true">IF(AND(ISNUMBER(I142),ISNUMBER(OFFSET(I142,-12,0))),IF(OFFSET(I142,-12,0)&gt;0,I142-OFFSET(I142,-12,0),"~"),"~")</f>
        <v>~</v>
      </c>
      <c r="M142" s="54"/>
      <c r="N142" s="26"/>
    </row>
    <row r="143" customFormat="false" ht="12" hidden="false" customHeight="false" outlineLevel="0" collapsed="false">
      <c r="A143" s="45" t="n">
        <f aca="false">'Historical Yield Curves'!A126</f>
        <v>23162</v>
      </c>
      <c r="B143" s="46" t="n">
        <f aca="false">(A143&gt;A142)*(B142+1)</f>
        <v>122</v>
      </c>
      <c r="C143" s="47" t="n">
        <f aca="false">IF(B143&gt;0,INDEX('Historical Yield Curves'!$C126:$L126,$F$7),0)</f>
        <v>0.0402</v>
      </c>
      <c r="D143" s="19" t="e">
        <f aca="true">IF($B143&gt;0,MEDIAN(OFFSET(C143,0,0,-MIN($B143,$F$8),1)),0)</f>
        <v>#VALUE!</v>
      </c>
      <c r="E143" s="19" t="e">
        <f aca="true">IF($B143&gt;0,AVERAGE(OFFSET($C143,0,0,-MIN($B143,$F$12),1)),0)</f>
        <v>#VALUE!</v>
      </c>
      <c r="F143" s="19" t="e">
        <f aca="false">(B143&gt;0)*(D$19*(D143+$F$10)+E$19*E143+$F$13)</f>
        <v>#VALUE!</v>
      </c>
      <c r="G143" s="19" t="e">
        <f aca="false">ROUND(F143/$F$15,0)*$F$15</f>
        <v>#VALUE!</v>
      </c>
      <c r="H143" s="50" t="n">
        <f aca="false">LN(C143/C142)</f>
        <v>-0.00248447332766195</v>
      </c>
      <c r="I143" s="51" t="e">
        <f aca="true">IF(B143&gt;I$15,stdevx(OFFSET(H143,0,0,-I$15,1),1),0)</f>
        <v>#VALUE!</v>
      </c>
      <c r="J143" s="51" t="e">
        <f aca="false">K$19*ROUND(IF(ISNUMBER(I142),MAX(J$17,J142*(1-J$16),MIN(J$18,J142*(1+J$16),I143)),I143)/K$19,0)</f>
        <v>#VALUE!</v>
      </c>
      <c r="K143" s="53" t="str">
        <f aca="true">IF(AND(ISNUMBER(I143),ISNUMBER(OFFSET(I143,-12,0))),IF(OFFSET(I143,-12,0)&gt;0,I143-OFFSET(I143,-12,0),"~"),"~")</f>
        <v>~</v>
      </c>
      <c r="M143" s="54"/>
      <c r="N143" s="26"/>
    </row>
    <row r="144" customFormat="false" ht="12" hidden="false" customHeight="false" outlineLevel="0" collapsed="false">
      <c r="A144" s="45" t="n">
        <f aca="false">'Historical Yield Curves'!A127</f>
        <v>23192</v>
      </c>
      <c r="B144" s="46" t="n">
        <f aca="false">(A144&gt;A143)*(B143+1)</f>
        <v>123</v>
      </c>
      <c r="C144" s="47" t="n">
        <f aca="false">IF(B144&gt;0,INDEX('Historical Yield Curves'!$C127:$L127,$F$7),0)</f>
        <v>0.0402</v>
      </c>
      <c r="D144" s="19" t="e">
        <f aca="true">IF($B144&gt;0,MEDIAN(OFFSET(C144,0,0,-MIN($B144,$F$8),1)),0)</f>
        <v>#VALUE!</v>
      </c>
      <c r="E144" s="19" t="e">
        <f aca="true">IF($B144&gt;0,AVERAGE(OFFSET($C144,0,0,-MIN($B144,$F$12),1)),0)</f>
        <v>#VALUE!</v>
      </c>
      <c r="F144" s="19" t="e">
        <f aca="false">(B144&gt;0)*(D$19*(D144+$F$10)+E$19*E144+$F$13)</f>
        <v>#VALUE!</v>
      </c>
      <c r="G144" s="19" t="e">
        <f aca="false">ROUND(F144/$F$15,0)*$F$15</f>
        <v>#VALUE!</v>
      </c>
      <c r="H144" s="50" t="n">
        <f aca="false">LN(C144/C143)</f>
        <v>0</v>
      </c>
      <c r="I144" s="51" t="e">
        <f aca="true">IF(B144&gt;I$15,stdevx(OFFSET(H144,0,0,-I$15,1),1),0)</f>
        <v>#VALUE!</v>
      </c>
      <c r="J144" s="51" t="e">
        <f aca="false">K$19*ROUND(IF(ISNUMBER(I143),MAX(J$17,J143*(1-J$16),MIN(J$18,J143*(1+J$16),I144)),I144)/K$19,0)</f>
        <v>#VALUE!</v>
      </c>
      <c r="K144" s="53" t="str">
        <f aca="true">IF(AND(ISNUMBER(I144),ISNUMBER(OFFSET(I144,-12,0))),IF(OFFSET(I144,-12,0)&gt;0,I144-OFFSET(I144,-12,0),"~"),"~")</f>
        <v>~</v>
      </c>
      <c r="M144" s="54"/>
      <c r="N144" s="26"/>
    </row>
    <row r="145" customFormat="false" ht="12" hidden="false" customHeight="false" outlineLevel="0" collapsed="false">
      <c r="A145" s="45" t="n">
        <f aca="false">'Historical Yield Curves'!A128</f>
        <v>23223</v>
      </c>
      <c r="B145" s="46" t="n">
        <f aca="false">(A145&gt;A144)*(B144+1)</f>
        <v>124</v>
      </c>
      <c r="C145" s="47" t="n">
        <f aca="false">IF(B145&gt;0,INDEX('Historical Yield Curves'!$C128:$L128,$F$7),0)</f>
        <v>0.0406</v>
      </c>
      <c r="D145" s="19" t="e">
        <f aca="true">IF($B145&gt;0,MEDIAN(OFFSET(C145,0,0,-MIN($B145,$F$8),1)),0)</f>
        <v>#VALUE!</v>
      </c>
      <c r="E145" s="19" t="e">
        <f aca="true">IF($B145&gt;0,AVERAGE(OFFSET($C145,0,0,-MIN($B145,$F$12),1)),0)</f>
        <v>#VALUE!</v>
      </c>
      <c r="F145" s="19" t="e">
        <f aca="false">(B145&gt;0)*(D$19*(D145+$F$10)+E$19*E145+$F$13)</f>
        <v>#VALUE!</v>
      </c>
      <c r="G145" s="19" t="e">
        <f aca="false">ROUND(F145/$F$15,0)*$F$15</f>
        <v>#VALUE!</v>
      </c>
      <c r="H145" s="50" t="n">
        <f aca="false">LN(C145/C144)</f>
        <v>0.00990107098271154</v>
      </c>
      <c r="I145" s="51" t="e">
        <f aca="true">IF(B145&gt;I$15,stdevx(OFFSET(H145,0,0,-I$15,1),1),0)</f>
        <v>#VALUE!</v>
      </c>
      <c r="J145" s="51" t="e">
        <f aca="false">K$19*ROUND(IF(ISNUMBER(I144),MAX(J$17,J144*(1-J$16),MIN(J$18,J144*(1+J$16),I145)),I145)/K$19,0)</f>
        <v>#VALUE!</v>
      </c>
      <c r="K145" s="53" t="str">
        <f aca="true">IF(AND(ISNUMBER(I145),ISNUMBER(OFFSET(I145,-12,0))),IF(OFFSET(I145,-12,0)&gt;0,I145-OFFSET(I145,-12,0),"~"),"~")</f>
        <v>~</v>
      </c>
      <c r="M145" s="54"/>
      <c r="N145" s="26"/>
    </row>
    <row r="146" customFormat="false" ht="12" hidden="false" customHeight="false" outlineLevel="0" collapsed="false">
      <c r="A146" s="45" t="n">
        <f aca="false">'Historical Yield Curves'!A129</f>
        <v>23254</v>
      </c>
      <c r="B146" s="46" t="n">
        <f aca="false">(A146&gt;A145)*(B145+1)</f>
        <v>125</v>
      </c>
      <c r="C146" s="47" t="n">
        <f aca="false">IF(B146&gt;0,INDEX('Historical Yield Curves'!$C129:$L129,$F$7),0)</f>
        <v>0.0403</v>
      </c>
      <c r="D146" s="19" t="e">
        <f aca="true">IF($B146&gt;0,MEDIAN(OFFSET(C146,0,0,-MIN($B146,$F$8),1)),0)</f>
        <v>#VALUE!</v>
      </c>
      <c r="E146" s="19" t="e">
        <f aca="true">IF($B146&gt;0,AVERAGE(OFFSET($C146,0,0,-MIN($B146,$F$12),1)),0)</f>
        <v>#VALUE!</v>
      </c>
      <c r="F146" s="19" t="e">
        <f aca="false">(B146&gt;0)*(D$19*(D146+$F$10)+E$19*E146+$F$13)</f>
        <v>#VALUE!</v>
      </c>
      <c r="G146" s="19" t="e">
        <f aca="false">ROUND(F146/$F$15,0)*$F$15</f>
        <v>#VALUE!</v>
      </c>
      <c r="H146" s="50" t="n">
        <f aca="false">LN(C146/C145)</f>
        <v>-0.00741659765504948</v>
      </c>
      <c r="I146" s="51" t="e">
        <f aca="true">IF(B146&gt;I$15,stdevx(OFFSET(H146,0,0,-I$15,1),1),0)</f>
        <v>#VALUE!</v>
      </c>
      <c r="J146" s="51" t="e">
        <f aca="false">K$19*ROUND(IF(ISNUMBER(I145),MAX(J$17,J145*(1-J$16),MIN(J$18,J145*(1+J$16),I146)),I146)/K$19,0)</f>
        <v>#VALUE!</v>
      </c>
      <c r="K146" s="53" t="str">
        <f aca="true">IF(AND(ISNUMBER(I146),ISNUMBER(OFFSET(I146,-12,0))),IF(OFFSET(I146,-12,0)&gt;0,I146-OFFSET(I146,-12,0),"~"),"~")</f>
        <v>~</v>
      </c>
      <c r="M146" s="54"/>
      <c r="N146" s="26"/>
    </row>
    <row r="147" customFormat="false" ht="12" hidden="false" customHeight="false" outlineLevel="0" collapsed="false">
      <c r="A147" s="45" t="n">
        <f aca="false">'Historical Yield Curves'!A130</f>
        <v>23284</v>
      </c>
      <c r="B147" s="46" t="n">
        <f aca="false">(A147&gt;A146)*(B146+1)</f>
        <v>126</v>
      </c>
      <c r="C147" s="47" t="n">
        <f aca="false">IF(B147&gt;0,INDEX('Historical Yield Curves'!$C130:$L130,$F$7),0)</f>
        <v>0.0409</v>
      </c>
      <c r="D147" s="19" t="e">
        <f aca="true">IF($B147&gt;0,MEDIAN(OFFSET(C147,0,0,-MIN($B147,$F$8),1)),0)</f>
        <v>#VALUE!</v>
      </c>
      <c r="E147" s="19" t="e">
        <f aca="true">IF($B147&gt;0,AVERAGE(OFFSET($C147,0,0,-MIN($B147,$F$12),1)),0)</f>
        <v>#VALUE!</v>
      </c>
      <c r="F147" s="19" t="e">
        <f aca="false">(B147&gt;0)*(D$19*(D147+$F$10)+E$19*E147+$F$13)</f>
        <v>#VALUE!</v>
      </c>
      <c r="G147" s="19" t="e">
        <f aca="false">ROUND(F147/$F$15,0)*$F$15</f>
        <v>#VALUE!</v>
      </c>
      <c r="H147" s="50" t="n">
        <f aca="false">LN(C147/C146)</f>
        <v>0.0147785940961187</v>
      </c>
      <c r="I147" s="51" t="e">
        <f aca="true">IF(B147&gt;I$15,stdevx(OFFSET(H147,0,0,-I$15,1),1),0)</f>
        <v>#VALUE!</v>
      </c>
      <c r="J147" s="51" t="e">
        <f aca="false">K$19*ROUND(IF(ISNUMBER(I146),MAX(J$17,J146*(1-J$16),MIN(J$18,J146*(1+J$16),I147)),I147)/K$19,0)</f>
        <v>#VALUE!</v>
      </c>
      <c r="K147" s="53" t="str">
        <f aca="true">IF(AND(ISNUMBER(I147),ISNUMBER(OFFSET(I147,-12,0))),IF(OFFSET(I147,-12,0)&gt;0,I147-OFFSET(I147,-12,0),"~"),"~")</f>
        <v>~</v>
      </c>
      <c r="M147" s="54"/>
      <c r="N147" s="26"/>
    </row>
    <row r="148" customFormat="false" ht="12" hidden="false" customHeight="false" outlineLevel="0" collapsed="false">
      <c r="A148" s="45" t="n">
        <f aca="false">'Historical Yield Curves'!A131</f>
        <v>23315</v>
      </c>
      <c r="B148" s="46" t="n">
        <f aca="false">(A148&gt;A147)*(B147+1)</f>
        <v>127</v>
      </c>
      <c r="C148" s="47" t="n">
        <f aca="false">IF(B148&gt;0,INDEX('Historical Yield Curves'!$C131:$L131,$F$7),0)</f>
        <v>0.0412</v>
      </c>
      <c r="D148" s="19" t="e">
        <f aca="true">IF($B148&gt;0,MEDIAN(OFFSET(C148,0,0,-MIN($B148,$F$8),1)),0)</f>
        <v>#VALUE!</v>
      </c>
      <c r="E148" s="19" t="e">
        <f aca="true">IF($B148&gt;0,AVERAGE(OFFSET($C148,0,0,-MIN($B148,$F$12),1)),0)</f>
        <v>#VALUE!</v>
      </c>
      <c r="F148" s="19" t="e">
        <f aca="false">(B148&gt;0)*(D$19*(D148+$F$10)+E$19*E148+$F$13)</f>
        <v>#VALUE!</v>
      </c>
      <c r="G148" s="19" t="e">
        <f aca="false">ROUND(F148/$F$15,0)*$F$15</f>
        <v>#VALUE!</v>
      </c>
      <c r="H148" s="50" t="n">
        <f aca="false">LN(C148/C147)</f>
        <v>0.00730819330672462</v>
      </c>
      <c r="I148" s="51" t="e">
        <f aca="true">IF(B148&gt;I$15,stdevx(OFFSET(H148,0,0,-I$15,1),1),0)</f>
        <v>#VALUE!</v>
      </c>
      <c r="J148" s="51" t="e">
        <f aca="false">K$19*ROUND(IF(ISNUMBER(I147),MAX(J$17,J147*(1-J$16),MIN(J$18,J147*(1+J$16),I148)),I148)/K$19,0)</f>
        <v>#VALUE!</v>
      </c>
      <c r="K148" s="53" t="str">
        <f aca="true">IF(AND(ISNUMBER(I148),ISNUMBER(OFFSET(I148,-12,0))),IF(OFFSET(I148,-12,0)&gt;0,I148-OFFSET(I148,-12,0),"~"),"~")</f>
        <v>~</v>
      </c>
      <c r="M148" s="54"/>
      <c r="N148" s="26"/>
    </row>
    <row r="149" customFormat="false" ht="12" hidden="false" customHeight="false" outlineLevel="0" collapsed="false">
      <c r="A149" s="45" t="n">
        <f aca="false">'Historical Yield Curves'!A132</f>
        <v>23345</v>
      </c>
      <c r="B149" s="46" t="n">
        <f aca="false">(A149&gt;A148)*(B148+1)</f>
        <v>128</v>
      </c>
      <c r="C149" s="47" t="n">
        <f aca="false">IF(B149&gt;0,INDEX('Historical Yield Curves'!$C132:$L132,$F$7),0)</f>
        <v>0.0416</v>
      </c>
      <c r="D149" s="19" t="e">
        <f aca="true">IF($B149&gt;0,MEDIAN(OFFSET(C149,0,0,-MIN($B149,$F$8),1)),0)</f>
        <v>#VALUE!</v>
      </c>
      <c r="E149" s="19" t="e">
        <f aca="true">IF($B149&gt;0,AVERAGE(OFFSET($C149,0,0,-MIN($B149,$F$12),1)),0)</f>
        <v>#VALUE!</v>
      </c>
      <c r="F149" s="19" t="e">
        <f aca="false">(B149&gt;0)*(D$19*(D149+$F$10)+E$19*E149+$F$13)</f>
        <v>#VALUE!</v>
      </c>
      <c r="G149" s="19" t="e">
        <f aca="false">ROUND(F149/$F$15,0)*$F$15</f>
        <v>#VALUE!</v>
      </c>
      <c r="H149" s="50" t="n">
        <f aca="false">LN(C149/C148)</f>
        <v>0.00966191091173711</v>
      </c>
      <c r="I149" s="51" t="e">
        <f aca="true">IF(B149&gt;I$15,stdevx(OFFSET(H149,0,0,-I$15,1),1),0)</f>
        <v>#VALUE!</v>
      </c>
      <c r="J149" s="51" t="e">
        <f aca="false">K$19*ROUND(IF(ISNUMBER(I148),MAX(J$17,J148*(1-J$16),MIN(J$18,J148*(1+J$16),I149)),I149)/K$19,0)</f>
        <v>#VALUE!</v>
      </c>
      <c r="K149" s="53" t="str">
        <f aca="true">IF(AND(ISNUMBER(I149),ISNUMBER(OFFSET(I149,-12,0))),IF(OFFSET(I149,-12,0)&gt;0,I149-OFFSET(I149,-12,0),"~"),"~")</f>
        <v>~</v>
      </c>
      <c r="M149" s="54"/>
      <c r="N149" s="26"/>
    </row>
    <row r="150" customFormat="false" ht="12" hidden="false" customHeight="false" outlineLevel="0" collapsed="false">
      <c r="A150" s="45" t="n">
        <f aca="false">'Historical Yield Curves'!A133</f>
        <v>23376</v>
      </c>
      <c r="B150" s="46" t="n">
        <f aca="false">(A150&gt;A149)*(B149+1)</f>
        <v>129</v>
      </c>
      <c r="C150" s="47" t="n">
        <f aca="false">IF(B150&gt;0,INDEX('Historical Yield Curves'!$C133:$L133,$F$7),0)</f>
        <v>0.0419</v>
      </c>
      <c r="D150" s="19" t="e">
        <f aca="true">IF($B150&gt;0,MEDIAN(OFFSET(C150,0,0,-MIN($B150,$F$8),1)),0)</f>
        <v>#VALUE!</v>
      </c>
      <c r="E150" s="19" t="e">
        <f aca="true">IF($B150&gt;0,AVERAGE(OFFSET($C150,0,0,-MIN($B150,$F$12),1)),0)</f>
        <v>#VALUE!</v>
      </c>
      <c r="F150" s="19" t="e">
        <f aca="false">(B150&gt;0)*(D$19*(D150+$F$10)+E$19*E150+$F$13)</f>
        <v>#VALUE!</v>
      </c>
      <c r="G150" s="19" t="e">
        <f aca="false">ROUND(F150/$F$15,0)*$F$15</f>
        <v>#VALUE!</v>
      </c>
      <c r="H150" s="50" t="n">
        <f aca="false">LN(C150/C149)</f>
        <v>0.00718565966087453</v>
      </c>
      <c r="I150" s="51" t="e">
        <f aca="true">IF(B150&gt;I$15,stdevx(OFFSET(H150,0,0,-I$15,1),1),0)</f>
        <v>#VALUE!</v>
      </c>
      <c r="J150" s="51" t="e">
        <f aca="false">K$19*ROUND(IF(ISNUMBER(I149),MAX(J$17,J149*(1-J$16),MIN(J$18,J149*(1+J$16),I150)),I150)/K$19,0)</f>
        <v>#VALUE!</v>
      </c>
      <c r="K150" s="53" t="str">
        <f aca="true">IF(AND(ISNUMBER(I150),ISNUMBER(OFFSET(I150,-12,0))),IF(OFFSET(I150,-12,0)&gt;0,I150-OFFSET(I150,-12,0),"~"),"~")</f>
        <v>~</v>
      </c>
      <c r="M150" s="54"/>
      <c r="N150" s="26"/>
    </row>
    <row r="151" customFormat="false" ht="12" hidden="false" customHeight="false" outlineLevel="0" collapsed="false">
      <c r="A151" s="45" t="n">
        <f aca="false">'Historical Yield Curves'!A134</f>
        <v>23407</v>
      </c>
      <c r="B151" s="46" t="n">
        <f aca="false">(A151&gt;A150)*(B150+1)</f>
        <v>130</v>
      </c>
      <c r="C151" s="47" t="n">
        <f aca="false">IF(B151&gt;0,INDEX('Historical Yield Curves'!$C134:$L134,$F$7),0)</f>
        <v>0.0419</v>
      </c>
      <c r="D151" s="19" t="e">
        <f aca="true">IF($B151&gt;0,MEDIAN(OFFSET(C151,0,0,-MIN($B151,$F$8),1)),0)</f>
        <v>#VALUE!</v>
      </c>
      <c r="E151" s="19" t="e">
        <f aca="true">IF($B151&gt;0,AVERAGE(OFFSET($C151,0,0,-MIN($B151,$F$12),1)),0)</f>
        <v>#VALUE!</v>
      </c>
      <c r="F151" s="19" t="e">
        <f aca="false">(B151&gt;0)*(D$19*(D151+$F$10)+E$19*E151+$F$13)</f>
        <v>#VALUE!</v>
      </c>
      <c r="G151" s="19" t="e">
        <f aca="false">ROUND(F151/$F$15,0)*$F$15</f>
        <v>#VALUE!</v>
      </c>
      <c r="H151" s="50" t="n">
        <f aca="false">LN(C151/C150)</f>
        <v>0</v>
      </c>
      <c r="I151" s="51" t="e">
        <f aca="true">IF(B151&gt;I$15,stdevx(OFFSET(H151,0,0,-I$15,1),1),0)</f>
        <v>#VALUE!</v>
      </c>
      <c r="J151" s="51" t="e">
        <f aca="false">K$19*ROUND(IF(ISNUMBER(I150),MAX(J$17,J150*(1-J$16),MIN(J$18,J150*(1+J$16),I151)),I151)/K$19,0)</f>
        <v>#VALUE!</v>
      </c>
      <c r="K151" s="53" t="str">
        <f aca="true">IF(AND(ISNUMBER(I151),ISNUMBER(OFFSET(I151,-12,0))),IF(OFFSET(I151,-12,0)&gt;0,I151-OFFSET(I151,-12,0),"~"),"~")</f>
        <v>~</v>
      </c>
      <c r="M151" s="54"/>
      <c r="N151" s="26"/>
    </row>
    <row r="152" customFormat="false" ht="12" hidden="false" customHeight="false" outlineLevel="0" collapsed="false">
      <c r="A152" s="45" t="n">
        <f aca="false">'Historical Yield Curves'!A135</f>
        <v>23436</v>
      </c>
      <c r="B152" s="46" t="n">
        <f aca="false">(A152&gt;A151)*(B151+1)</f>
        <v>131</v>
      </c>
      <c r="C152" s="47" t="n">
        <f aca="false">IF(B152&gt;0,INDEX('Historical Yield Curves'!$C135:$L135,$F$7),0)</f>
        <v>0.0417</v>
      </c>
      <c r="D152" s="19" t="e">
        <f aca="true">IF($B152&gt;0,MEDIAN(OFFSET(C152,0,0,-MIN($B152,$F$8),1)),0)</f>
        <v>#VALUE!</v>
      </c>
      <c r="E152" s="19" t="e">
        <f aca="true">IF($B152&gt;0,AVERAGE(OFFSET($C152,0,0,-MIN($B152,$F$12),1)),0)</f>
        <v>#VALUE!</v>
      </c>
      <c r="F152" s="19" t="e">
        <f aca="false">(B152&gt;0)*(D$19*(D152+$F$10)+E$19*E152+$F$13)</f>
        <v>#VALUE!</v>
      </c>
      <c r="G152" s="19" t="e">
        <f aca="false">ROUND(F152/$F$15,0)*$F$15</f>
        <v>#VALUE!</v>
      </c>
      <c r="H152" s="50" t="n">
        <f aca="false">LN(C152/C151)</f>
        <v>-0.00478469812333638</v>
      </c>
      <c r="I152" s="51" t="e">
        <f aca="true">IF(B152&gt;I$15,stdevx(OFFSET(H152,0,0,-I$15,1),1),0)</f>
        <v>#VALUE!</v>
      </c>
      <c r="J152" s="51" t="e">
        <f aca="false">K$19*ROUND(IF(ISNUMBER(I151),MAX(J$17,J151*(1-J$16),MIN(J$18,J151*(1+J$16),I152)),I152)/K$19,0)</f>
        <v>#VALUE!</v>
      </c>
      <c r="K152" s="53" t="str">
        <f aca="true">IF(AND(ISNUMBER(I152),ISNUMBER(OFFSET(I152,-12,0))),IF(OFFSET(I152,-12,0)&gt;0,I152-OFFSET(I152,-12,0),"~"),"~")</f>
        <v>~</v>
      </c>
      <c r="M152" s="54"/>
      <c r="N152" s="26"/>
    </row>
    <row r="153" customFormat="false" ht="12" hidden="false" customHeight="false" outlineLevel="0" collapsed="false">
      <c r="A153" s="45" t="n">
        <f aca="false">'Historical Yield Curves'!A136</f>
        <v>23467</v>
      </c>
      <c r="B153" s="46" t="n">
        <f aca="false">(A153&gt;A152)*(B152+1)</f>
        <v>132</v>
      </c>
      <c r="C153" s="47" t="n">
        <f aca="false">IF(B153&gt;0,INDEX('Historical Yield Curves'!$C136:$L136,$F$7),0)</f>
        <v>0.0422</v>
      </c>
      <c r="D153" s="19" t="e">
        <f aca="true">IF($B153&gt;0,MEDIAN(OFFSET(C153,0,0,-MIN($B153,$F$8),1)),0)</f>
        <v>#VALUE!</v>
      </c>
      <c r="E153" s="19" t="e">
        <f aca="true">IF($B153&gt;0,AVERAGE(OFFSET($C153,0,0,-MIN($B153,$F$12),1)),0)</f>
        <v>#VALUE!</v>
      </c>
      <c r="F153" s="19" t="e">
        <f aca="false">(B153&gt;0)*(D$19*(D153+$F$10)+E$19*E153+$F$13)</f>
        <v>#VALUE!</v>
      </c>
      <c r="G153" s="19" t="e">
        <f aca="false">ROUND(F153/$F$15,0)*$F$15</f>
        <v>#VALUE!</v>
      </c>
      <c r="H153" s="50" t="n">
        <f aca="false">LN(C153/C152)</f>
        <v>0.0119190922372103</v>
      </c>
      <c r="I153" s="51" t="e">
        <f aca="true">IF(B153&gt;I$15,stdevx(OFFSET(H153,0,0,-I$15,1),1),0)</f>
        <v>#VALUE!</v>
      </c>
      <c r="J153" s="51" t="e">
        <f aca="false">K$19*ROUND(IF(ISNUMBER(I152),MAX(J$17,J152*(1-J$16),MIN(J$18,J152*(1+J$16),I153)),I153)/K$19,0)</f>
        <v>#VALUE!</v>
      </c>
      <c r="K153" s="53" t="str">
        <f aca="true">IF(AND(ISNUMBER(I153),ISNUMBER(OFFSET(I153,-12,0))),IF(OFFSET(I153,-12,0)&gt;0,I153-OFFSET(I153,-12,0),"~"),"~")</f>
        <v>~</v>
      </c>
      <c r="M153" s="54"/>
      <c r="N153" s="26"/>
    </row>
    <row r="154" customFormat="false" ht="12" hidden="false" customHeight="false" outlineLevel="0" collapsed="false">
      <c r="A154" s="45" t="n">
        <f aca="false">'Historical Yield Curves'!A137</f>
        <v>23497</v>
      </c>
      <c r="B154" s="46" t="n">
        <f aca="false">(A154&gt;A153)*(B153+1)</f>
        <v>133</v>
      </c>
      <c r="C154" s="47" t="n">
        <f aca="false">IF(B154&gt;0,INDEX('Historical Yield Curves'!$C137:$L137,$F$7),0)</f>
        <v>0.0424</v>
      </c>
      <c r="D154" s="19" t="e">
        <f aca="true">IF($B154&gt;0,MEDIAN(OFFSET(C154,0,0,-MIN($B154,$F$8),1)),0)</f>
        <v>#VALUE!</v>
      </c>
      <c r="E154" s="19" t="e">
        <f aca="true">IF($B154&gt;0,AVERAGE(OFFSET($C154,0,0,-MIN($B154,$F$12),1)),0)</f>
        <v>#VALUE!</v>
      </c>
      <c r="F154" s="19" t="e">
        <f aca="false">(B154&gt;0)*(D$19*(D154+$F$10)+E$19*E154+$F$13)</f>
        <v>#VALUE!</v>
      </c>
      <c r="G154" s="19" t="e">
        <f aca="false">ROUND(F154/$F$15,0)*$F$15</f>
        <v>#VALUE!</v>
      </c>
      <c r="H154" s="50" t="n">
        <f aca="false">LN(C154/C153)</f>
        <v>0.0047281411959459</v>
      </c>
      <c r="I154" s="51" t="e">
        <f aca="true">IF(B154&gt;I$15,stdevx(OFFSET(H154,0,0,-I$15,1),1),0)</f>
        <v>#VALUE!</v>
      </c>
      <c r="J154" s="51" t="e">
        <f aca="false">K$19*ROUND(IF(ISNUMBER(I153),MAX(J$17,J153*(1-J$16),MIN(J$18,J153*(1+J$16),I154)),I154)/K$19,0)</f>
        <v>#VALUE!</v>
      </c>
      <c r="K154" s="53" t="str">
        <f aca="true">IF(AND(ISNUMBER(I154),ISNUMBER(OFFSET(I154,-12,0))),IF(OFFSET(I154,-12,0)&gt;0,I154-OFFSET(I154,-12,0),"~"),"~")</f>
        <v>~</v>
      </c>
      <c r="M154" s="54"/>
      <c r="N154" s="26"/>
    </row>
    <row r="155" customFormat="false" ht="12" hidden="false" customHeight="false" outlineLevel="0" collapsed="false">
      <c r="A155" s="45" t="n">
        <f aca="false">'Historical Yield Curves'!A138</f>
        <v>23528</v>
      </c>
      <c r="B155" s="46" t="n">
        <f aca="false">(A155&gt;A154)*(B154+1)</f>
        <v>134</v>
      </c>
      <c r="C155" s="47" t="n">
        <f aca="false">IF(B155&gt;0,INDEX('Historical Yield Curves'!$C138:$L138,$F$7),0)</f>
        <v>0.042</v>
      </c>
      <c r="D155" s="19" t="e">
        <f aca="true">IF($B155&gt;0,MEDIAN(OFFSET(C155,0,0,-MIN($B155,$F$8),1)),0)</f>
        <v>#VALUE!</v>
      </c>
      <c r="E155" s="19" t="e">
        <f aca="true">IF($B155&gt;0,AVERAGE(OFFSET($C155,0,0,-MIN($B155,$F$12),1)),0)</f>
        <v>#VALUE!</v>
      </c>
      <c r="F155" s="19" t="e">
        <f aca="false">(B155&gt;0)*(D$19*(D155+$F$10)+E$19*E155+$F$13)</f>
        <v>#VALUE!</v>
      </c>
      <c r="G155" s="19" t="e">
        <f aca="false">ROUND(F155/$F$15,0)*$F$15</f>
        <v>#VALUE!</v>
      </c>
      <c r="H155" s="50" t="n">
        <f aca="false">LN(C155/C154)</f>
        <v>-0.00947874395454377</v>
      </c>
      <c r="I155" s="51" t="e">
        <f aca="true">IF(B155&gt;I$15,stdevx(OFFSET(H155,0,0,-I$15,1),1),0)</f>
        <v>#VALUE!</v>
      </c>
      <c r="J155" s="51" t="e">
        <f aca="false">K$19*ROUND(IF(ISNUMBER(I154),MAX(J$17,J154*(1-J$16),MIN(J$18,J154*(1+J$16),I155)),I155)/K$19,0)</f>
        <v>#VALUE!</v>
      </c>
      <c r="K155" s="53" t="str">
        <f aca="true">IF(AND(ISNUMBER(I155),ISNUMBER(OFFSET(I155,-12,0))),IF(OFFSET(I155,-12,0)&gt;0,I155-OFFSET(I155,-12,0),"~"),"~")</f>
        <v>~</v>
      </c>
      <c r="M155" s="54"/>
      <c r="N155" s="26"/>
    </row>
    <row r="156" customFormat="false" ht="12" hidden="false" customHeight="false" outlineLevel="0" collapsed="false">
      <c r="A156" s="45" t="n">
        <f aca="false">'Historical Yield Curves'!A139</f>
        <v>23558</v>
      </c>
      <c r="B156" s="46" t="n">
        <f aca="false">(A156&gt;A155)*(B155+1)</f>
        <v>135</v>
      </c>
      <c r="C156" s="47" t="n">
        <f aca="false">IF(B156&gt;0,INDEX('Historical Yield Curves'!$C139:$L139,$F$7),0)</f>
        <v>0.0417</v>
      </c>
      <c r="D156" s="19" t="e">
        <f aca="true">IF($B156&gt;0,MEDIAN(OFFSET(C156,0,0,-MIN($B156,$F$8),1)),0)</f>
        <v>#VALUE!</v>
      </c>
      <c r="E156" s="19" t="e">
        <f aca="true">IF($B156&gt;0,AVERAGE(OFFSET($C156,0,0,-MIN($B156,$F$12),1)),0)</f>
        <v>#VALUE!</v>
      </c>
      <c r="F156" s="19" t="e">
        <f aca="false">(B156&gt;0)*(D$19*(D156+$F$10)+E$19*E156+$F$13)</f>
        <v>#VALUE!</v>
      </c>
      <c r="G156" s="19" t="e">
        <f aca="false">ROUND(F156/$F$15,0)*$F$15</f>
        <v>#VALUE!</v>
      </c>
      <c r="H156" s="50" t="n">
        <f aca="false">LN(C156/C155)</f>
        <v>-0.00716848947861263</v>
      </c>
      <c r="I156" s="51" t="e">
        <f aca="true">IF(B156&gt;I$15,stdevx(OFFSET(H156,0,0,-I$15,1),1),0)</f>
        <v>#VALUE!</v>
      </c>
      <c r="J156" s="51" t="e">
        <f aca="false">K$19*ROUND(IF(ISNUMBER(I155),MAX(J$17,J155*(1-J$16),MIN(J$18,J155*(1+J$16),I156)),I156)/K$19,0)</f>
        <v>#VALUE!</v>
      </c>
      <c r="K156" s="53" t="str">
        <f aca="true">IF(AND(ISNUMBER(I156),ISNUMBER(OFFSET(I156,-12,0))),IF(OFFSET(I156,-12,0)&gt;0,I156-OFFSET(I156,-12,0),"~"),"~")</f>
        <v>~</v>
      </c>
      <c r="M156" s="54"/>
      <c r="N156" s="26"/>
    </row>
    <row r="157" customFormat="false" ht="12" hidden="false" customHeight="false" outlineLevel="0" collapsed="false">
      <c r="A157" s="45" t="n">
        <f aca="false">'Historical Yield Curves'!A140</f>
        <v>23589</v>
      </c>
      <c r="B157" s="46" t="n">
        <f aca="false">(A157&gt;A156)*(B156+1)</f>
        <v>136</v>
      </c>
      <c r="C157" s="47" t="n">
        <f aca="false">IF(B157&gt;0,INDEX('Historical Yield Curves'!$C140:$L140,$F$7),0)</f>
        <v>0.0416</v>
      </c>
      <c r="D157" s="19" t="e">
        <f aca="true">IF($B157&gt;0,MEDIAN(OFFSET(C157,0,0,-MIN($B157,$F$8),1)),0)</f>
        <v>#VALUE!</v>
      </c>
      <c r="E157" s="19" t="e">
        <f aca="true">IF($B157&gt;0,AVERAGE(OFFSET($C157,0,0,-MIN($B157,$F$12),1)),0)</f>
        <v>#VALUE!</v>
      </c>
      <c r="F157" s="19" t="e">
        <f aca="false">(B157&gt;0)*(D$19*(D157+$F$10)+E$19*E157+$F$13)</f>
        <v>#VALUE!</v>
      </c>
      <c r="G157" s="19" t="e">
        <f aca="false">ROUND(F157/$F$15,0)*$F$15</f>
        <v>#VALUE!</v>
      </c>
      <c r="H157" s="50" t="n">
        <f aca="false">LN(C157/C156)</f>
        <v>-0.00240096153753804</v>
      </c>
      <c r="I157" s="51" t="e">
        <f aca="true">IF(B157&gt;I$15,stdevx(OFFSET(H157,0,0,-I$15,1),1),0)</f>
        <v>#VALUE!</v>
      </c>
      <c r="J157" s="51" t="e">
        <f aca="false">K$19*ROUND(IF(ISNUMBER(I156),MAX(J$17,J156*(1-J$16),MIN(J$18,J156*(1+J$16),I157)),I157)/K$19,0)</f>
        <v>#VALUE!</v>
      </c>
      <c r="K157" s="53" t="str">
        <f aca="true">IF(AND(ISNUMBER(I157),ISNUMBER(OFFSET(I157,-12,0))),IF(OFFSET(I157,-12,0)&gt;0,I157-OFFSET(I157,-12,0),"~"),"~")</f>
        <v>~</v>
      </c>
      <c r="M157" s="54"/>
      <c r="N157" s="26"/>
    </row>
    <row r="158" customFormat="false" ht="12" hidden="false" customHeight="false" outlineLevel="0" collapsed="false">
      <c r="A158" s="45" t="n">
        <f aca="false">'Historical Yield Curves'!A141</f>
        <v>23620</v>
      </c>
      <c r="B158" s="46" t="n">
        <f aca="false">(A158&gt;A157)*(B157+1)</f>
        <v>137</v>
      </c>
      <c r="C158" s="47" t="n">
        <f aca="false">IF(B158&gt;0,INDEX('Historical Yield Curves'!$C141:$L141,$F$7),0)</f>
        <v>0.0418</v>
      </c>
      <c r="D158" s="19" t="e">
        <f aca="true">IF($B158&gt;0,MEDIAN(OFFSET(C158,0,0,-MIN($B158,$F$8),1)),0)</f>
        <v>#VALUE!</v>
      </c>
      <c r="E158" s="19" t="e">
        <f aca="true">IF($B158&gt;0,AVERAGE(OFFSET($C158,0,0,-MIN($B158,$F$12),1)),0)</f>
        <v>#VALUE!</v>
      </c>
      <c r="F158" s="19" t="e">
        <f aca="false">(B158&gt;0)*(D$19*(D158+$F$10)+E$19*E158+$F$13)</f>
        <v>#VALUE!</v>
      </c>
      <c r="G158" s="19" t="e">
        <f aca="false">ROUND(F158/$F$15,0)*$F$15</f>
        <v>#VALUE!</v>
      </c>
      <c r="H158" s="50" t="n">
        <f aca="false">LN(C158/C157)</f>
        <v>0.00479617226349279</v>
      </c>
      <c r="I158" s="51" t="e">
        <f aca="true">IF(B158&gt;I$15,stdevx(OFFSET(H158,0,0,-I$15,1),1),0)</f>
        <v>#VALUE!</v>
      </c>
      <c r="J158" s="51" t="e">
        <f aca="false">K$19*ROUND(IF(ISNUMBER(I157),MAX(J$17,J157*(1-J$16),MIN(J$18,J157*(1+J$16),I158)),I158)/K$19,0)</f>
        <v>#VALUE!</v>
      </c>
      <c r="K158" s="53" t="str">
        <f aca="true">IF(AND(ISNUMBER(I158),ISNUMBER(OFFSET(I158,-12,0))),IF(OFFSET(I158,-12,0)&gt;0,I158-OFFSET(I158,-12,0),"~"),"~")</f>
        <v>~</v>
      </c>
      <c r="M158" s="54"/>
      <c r="N158" s="26"/>
    </row>
    <row r="159" customFormat="false" ht="12" hidden="false" customHeight="false" outlineLevel="0" collapsed="false">
      <c r="A159" s="45" t="n">
        <f aca="false">'Historical Yield Curves'!A142</f>
        <v>23650</v>
      </c>
      <c r="B159" s="46" t="n">
        <f aca="false">(A159&gt;A158)*(B158+1)</f>
        <v>138</v>
      </c>
      <c r="C159" s="47" t="n">
        <f aca="false">IF(B159&gt;0,INDEX('Historical Yield Curves'!$C142:$L142,$F$7),0)</f>
        <v>0.042</v>
      </c>
      <c r="D159" s="19" t="e">
        <f aca="true">IF($B159&gt;0,MEDIAN(OFFSET(C159,0,0,-MIN($B159,$F$8),1)),0)</f>
        <v>#VALUE!</v>
      </c>
      <c r="E159" s="19" t="e">
        <f aca="true">IF($B159&gt;0,AVERAGE(OFFSET($C159,0,0,-MIN($B159,$F$12),1)),0)</f>
        <v>#VALUE!</v>
      </c>
      <c r="F159" s="19" t="e">
        <f aca="false">(B159&gt;0)*(D$19*(D159+$F$10)+E$19*E159+$F$13)</f>
        <v>#VALUE!</v>
      </c>
      <c r="G159" s="19" t="e">
        <f aca="false">ROUND(F159/$F$15,0)*$F$15</f>
        <v>#VALUE!</v>
      </c>
      <c r="H159" s="50" t="n">
        <f aca="false">LN(C159/C158)</f>
        <v>0.00477327875265781</v>
      </c>
      <c r="I159" s="51" t="e">
        <f aca="true">IF(B159&gt;I$15,stdevx(OFFSET(H159,0,0,-I$15,1),1),0)</f>
        <v>#VALUE!</v>
      </c>
      <c r="J159" s="51" t="e">
        <f aca="false">K$19*ROUND(IF(ISNUMBER(I158),MAX(J$17,J158*(1-J$16),MIN(J$18,J158*(1+J$16),I159)),I159)/K$19,0)</f>
        <v>#VALUE!</v>
      </c>
      <c r="K159" s="53" t="str">
        <f aca="true">IF(AND(ISNUMBER(I159),ISNUMBER(OFFSET(I159,-12,0))),IF(OFFSET(I159,-12,0)&gt;0,I159-OFFSET(I159,-12,0),"~"),"~")</f>
        <v>~</v>
      </c>
      <c r="M159" s="54"/>
      <c r="N159" s="26"/>
    </row>
    <row r="160" customFormat="false" ht="12" hidden="false" customHeight="false" outlineLevel="0" collapsed="false">
      <c r="A160" s="45" t="n">
        <f aca="false">'Historical Yield Curves'!A143</f>
        <v>23681</v>
      </c>
      <c r="B160" s="46" t="n">
        <f aca="false">(A160&gt;A159)*(B159+1)</f>
        <v>139</v>
      </c>
      <c r="C160" s="47" t="n">
        <f aca="false">IF(B160&gt;0,INDEX('Historical Yield Curves'!$C143:$L143,$F$7),0)</f>
        <v>0.042</v>
      </c>
      <c r="D160" s="19" t="e">
        <f aca="true">IF($B160&gt;0,MEDIAN(OFFSET(C160,0,0,-MIN($B160,$F$8),1)),0)</f>
        <v>#VALUE!</v>
      </c>
      <c r="E160" s="19" t="e">
        <f aca="true">IF($B160&gt;0,AVERAGE(OFFSET($C160,0,0,-MIN($B160,$F$12),1)),0)</f>
        <v>#VALUE!</v>
      </c>
      <c r="F160" s="19" t="e">
        <f aca="false">(B160&gt;0)*(D$19*(D160+$F$10)+E$19*E160+$F$13)</f>
        <v>#VALUE!</v>
      </c>
      <c r="G160" s="19" t="e">
        <f aca="false">ROUND(F160/$F$15,0)*$F$15</f>
        <v>#VALUE!</v>
      </c>
      <c r="H160" s="50" t="n">
        <f aca="false">LN(C160/C159)</f>
        <v>0</v>
      </c>
      <c r="I160" s="51" t="e">
        <f aca="true">IF(B160&gt;I$15,stdevx(OFFSET(H160,0,0,-I$15,1),1),0)</f>
        <v>#VALUE!</v>
      </c>
      <c r="J160" s="51" t="e">
        <f aca="false">K$19*ROUND(IF(ISNUMBER(I159),MAX(J$17,J159*(1-J$16),MIN(J$18,J159*(1+J$16),I160)),I160)/K$19,0)</f>
        <v>#VALUE!</v>
      </c>
      <c r="K160" s="53" t="str">
        <f aca="true">IF(AND(ISNUMBER(I160),ISNUMBER(OFFSET(I160,-12,0))),IF(OFFSET(I160,-12,0)&gt;0,I160-OFFSET(I160,-12,0),"~"),"~")</f>
        <v>~</v>
      </c>
      <c r="M160" s="54"/>
      <c r="N160" s="26"/>
    </row>
    <row r="161" customFormat="false" ht="12" hidden="false" customHeight="false" outlineLevel="0" collapsed="false">
      <c r="A161" s="45" t="n">
        <f aca="false">'Historical Yield Curves'!A144</f>
        <v>23711</v>
      </c>
      <c r="B161" s="46" t="n">
        <f aca="false">(A161&gt;A160)*(B160+1)</f>
        <v>140</v>
      </c>
      <c r="C161" s="47" t="n">
        <f aca="false">IF(B161&gt;0,INDEX('Historical Yield Curves'!$C144:$L144,$F$7),0)</f>
        <v>0.0417</v>
      </c>
      <c r="D161" s="19" t="e">
        <f aca="true">IF($B161&gt;0,MEDIAN(OFFSET(C161,0,0,-MIN($B161,$F$8),1)),0)</f>
        <v>#VALUE!</v>
      </c>
      <c r="E161" s="19" t="e">
        <f aca="true">IF($B161&gt;0,AVERAGE(OFFSET($C161,0,0,-MIN($B161,$F$12),1)),0)</f>
        <v>#VALUE!</v>
      </c>
      <c r="F161" s="19" t="e">
        <f aca="false">(B161&gt;0)*(D$19*(D161+$F$10)+E$19*E161+$F$13)</f>
        <v>#VALUE!</v>
      </c>
      <c r="G161" s="19" t="e">
        <f aca="false">ROUND(F161/$F$15,0)*$F$15</f>
        <v>#VALUE!</v>
      </c>
      <c r="H161" s="50" t="n">
        <f aca="false">LN(C161/C160)</f>
        <v>-0.00716848947861263</v>
      </c>
      <c r="I161" s="51" t="e">
        <f aca="true">IF(B161&gt;I$15,stdevx(OFFSET(H161,0,0,-I$15,1),1),0)</f>
        <v>#VALUE!</v>
      </c>
      <c r="J161" s="51" t="e">
        <f aca="false">K$19*ROUND(IF(ISNUMBER(I160),MAX(J$17,J160*(1-J$16),MIN(J$18,J160*(1+J$16),I161)),I161)/K$19,0)</f>
        <v>#VALUE!</v>
      </c>
      <c r="K161" s="53" t="str">
        <f aca="true">IF(AND(ISNUMBER(I161),ISNUMBER(OFFSET(I161,-12,0))),IF(OFFSET(I161,-12,0)&gt;0,I161-OFFSET(I161,-12,0),"~"),"~")</f>
        <v>~</v>
      </c>
      <c r="M161" s="54"/>
      <c r="N161" s="26"/>
    </row>
    <row r="162" customFormat="false" ht="12" hidden="false" customHeight="false" outlineLevel="0" collapsed="false">
      <c r="A162" s="45" t="n">
        <f aca="false">'Historical Yield Curves'!A145</f>
        <v>23742</v>
      </c>
      <c r="B162" s="46" t="n">
        <f aca="false">(A162&gt;A161)*(B161+1)</f>
        <v>141</v>
      </c>
      <c r="C162" s="47" t="n">
        <f aca="false">IF(B162&gt;0,INDEX('Historical Yield Curves'!$C145:$L145,$F$7),0)</f>
        <v>0.0418</v>
      </c>
      <c r="D162" s="19" t="e">
        <f aca="true">IF($B162&gt;0,MEDIAN(OFFSET(C162,0,0,-MIN($B162,$F$8),1)),0)</f>
        <v>#VALUE!</v>
      </c>
      <c r="E162" s="19" t="e">
        <f aca="true">IF($B162&gt;0,AVERAGE(OFFSET($C162,0,0,-MIN($B162,$F$12),1)),0)</f>
        <v>#VALUE!</v>
      </c>
      <c r="F162" s="19" t="e">
        <f aca="false">(B162&gt;0)*(D$19*(D162+$F$10)+E$19*E162+$F$13)</f>
        <v>#VALUE!</v>
      </c>
      <c r="G162" s="19" t="e">
        <f aca="false">ROUND(F162/$F$15,0)*$F$15</f>
        <v>#VALUE!</v>
      </c>
      <c r="H162" s="50" t="n">
        <f aca="false">LN(C162/C161)</f>
        <v>0.00239521072595485</v>
      </c>
      <c r="I162" s="51" t="e">
        <f aca="true">IF(B162&gt;I$15,stdevx(OFFSET(H162,0,0,-I$15,1),1),0)</f>
        <v>#VALUE!</v>
      </c>
      <c r="J162" s="51" t="e">
        <f aca="false">K$19*ROUND(IF(ISNUMBER(I161),MAX(J$17,J161*(1-J$16),MIN(J$18,J161*(1+J$16),I162)),I162)/K$19,0)</f>
        <v>#VALUE!</v>
      </c>
      <c r="K162" s="53" t="str">
        <f aca="true">IF(AND(ISNUMBER(I162),ISNUMBER(OFFSET(I162,-12,0))),IF(OFFSET(I162,-12,0)&gt;0,I162-OFFSET(I162,-12,0),"~"),"~")</f>
        <v>~</v>
      </c>
      <c r="M162" s="54"/>
      <c r="N162" s="26"/>
    </row>
    <row r="163" customFormat="false" ht="12" hidden="false" customHeight="false" outlineLevel="0" collapsed="false">
      <c r="A163" s="45" t="n">
        <f aca="false">'Historical Yield Curves'!A146</f>
        <v>23773</v>
      </c>
      <c r="B163" s="46" t="n">
        <f aca="false">(A163&gt;A162)*(B162+1)</f>
        <v>142</v>
      </c>
      <c r="C163" s="47" t="n">
        <f aca="false">IF(B163&gt;0,INDEX('Historical Yield Curves'!$C146:$L146,$F$7),0)</f>
        <v>0.0419</v>
      </c>
      <c r="D163" s="19" t="e">
        <f aca="true">IF($B163&gt;0,MEDIAN(OFFSET(C163,0,0,-MIN($B163,$F$8),1)),0)</f>
        <v>#VALUE!</v>
      </c>
      <c r="E163" s="19" t="e">
        <f aca="true">IF($B163&gt;0,AVERAGE(OFFSET($C163,0,0,-MIN($B163,$F$12),1)),0)</f>
        <v>#VALUE!</v>
      </c>
      <c r="F163" s="19" t="e">
        <f aca="false">(B163&gt;0)*(D$19*(D163+$F$10)+E$19*E163+$F$13)</f>
        <v>#VALUE!</v>
      </c>
      <c r="G163" s="19" t="e">
        <f aca="false">ROUND(F163/$F$15,0)*$F$15</f>
        <v>#VALUE!</v>
      </c>
      <c r="H163" s="50" t="n">
        <f aca="false">LN(C163/C162)</f>
        <v>0.00238948739738171</v>
      </c>
      <c r="I163" s="51" t="e">
        <f aca="true">IF(B163&gt;I$15,stdevx(OFFSET(H163,0,0,-I$15,1),1),0)</f>
        <v>#VALUE!</v>
      </c>
      <c r="J163" s="51" t="e">
        <f aca="false">K$19*ROUND(IF(ISNUMBER(I162),MAX(J$17,J162*(1-J$16),MIN(J$18,J162*(1+J$16),I163)),I163)/K$19,0)</f>
        <v>#VALUE!</v>
      </c>
      <c r="K163" s="53" t="str">
        <f aca="true">IF(AND(ISNUMBER(I163),ISNUMBER(OFFSET(I163,-12,0))),IF(OFFSET(I163,-12,0)&gt;0,I163-OFFSET(I163,-12,0),"~"),"~")</f>
        <v>~</v>
      </c>
      <c r="M163" s="54"/>
      <c r="N163" s="26"/>
    </row>
    <row r="164" customFormat="false" ht="12" hidden="false" customHeight="false" outlineLevel="0" collapsed="false">
      <c r="A164" s="45" t="n">
        <f aca="false">'Historical Yield Curves'!A147</f>
        <v>23801</v>
      </c>
      <c r="B164" s="46" t="n">
        <f aca="false">(A164&gt;A163)*(B163+1)</f>
        <v>143</v>
      </c>
      <c r="C164" s="47" t="n">
        <f aca="false">IF(B164&gt;0,INDEX('Historical Yield Curves'!$C147:$L147,$F$7),0)</f>
        <v>0.0421</v>
      </c>
      <c r="D164" s="19" t="e">
        <f aca="true">IF($B164&gt;0,MEDIAN(OFFSET(C164,0,0,-MIN($B164,$F$8),1)),0)</f>
        <v>#VALUE!</v>
      </c>
      <c r="E164" s="19" t="e">
        <f aca="true">IF($B164&gt;0,AVERAGE(OFFSET($C164,0,0,-MIN($B164,$F$12),1)),0)</f>
        <v>#VALUE!</v>
      </c>
      <c r="F164" s="19" t="e">
        <f aca="false">(B164&gt;0)*(D$19*(D164+$F$10)+E$19*E164+$F$13)</f>
        <v>#VALUE!</v>
      </c>
      <c r="G164" s="19" t="e">
        <f aca="false">ROUND(F164/$F$15,0)*$F$15</f>
        <v>#VALUE!</v>
      </c>
      <c r="H164" s="50" t="n">
        <f aca="false">LN(C164/C163)</f>
        <v>0.00476191376024356</v>
      </c>
      <c r="I164" s="51" t="e">
        <f aca="true">IF(B164&gt;I$15,stdevx(OFFSET(H164,0,0,-I$15,1),1),0)</f>
        <v>#VALUE!</v>
      </c>
      <c r="J164" s="51" t="e">
        <f aca="false">K$19*ROUND(IF(ISNUMBER(I163),MAX(J$17,J163*(1-J$16),MIN(J$18,J163*(1+J$16),I164)),I164)/K$19,0)</f>
        <v>#VALUE!</v>
      </c>
      <c r="K164" s="53" t="str">
        <f aca="true">IF(AND(ISNUMBER(I164),ISNUMBER(OFFSET(I164,-12,0))),IF(OFFSET(I164,-12,0)&gt;0,I164-OFFSET(I164,-12,0),"~"),"~")</f>
        <v>~</v>
      </c>
      <c r="M164" s="54"/>
      <c r="N164" s="26"/>
    </row>
    <row r="165" customFormat="false" ht="12" hidden="false" customHeight="false" outlineLevel="0" collapsed="false">
      <c r="A165" s="45" t="n">
        <f aca="false">'Historical Yield Curves'!A148</f>
        <v>23832</v>
      </c>
      <c r="B165" s="46" t="n">
        <f aca="false">(A165&gt;A164)*(B164+1)</f>
        <v>144</v>
      </c>
      <c r="C165" s="47" t="n">
        <f aca="false">IF(B165&gt;0,INDEX('Historical Yield Curves'!$C148:$L148,$F$7),0)</f>
        <v>0.042</v>
      </c>
      <c r="D165" s="19" t="e">
        <f aca="true">IF($B165&gt;0,MEDIAN(OFFSET(C165,0,0,-MIN($B165,$F$8),1)),0)</f>
        <v>#VALUE!</v>
      </c>
      <c r="E165" s="19" t="e">
        <f aca="true">IF($B165&gt;0,AVERAGE(OFFSET($C165,0,0,-MIN($B165,$F$12),1)),0)</f>
        <v>#VALUE!</v>
      </c>
      <c r="F165" s="19" t="e">
        <f aca="false">(B165&gt;0)*(D$19*(D165+$F$10)+E$19*E165+$F$13)</f>
        <v>#VALUE!</v>
      </c>
      <c r="G165" s="19" t="e">
        <f aca="false">ROUND(F165/$F$15,0)*$F$15</f>
        <v>#VALUE!</v>
      </c>
      <c r="H165" s="50" t="n">
        <f aca="false">LN(C165/C164)</f>
        <v>-0.00237812240496732</v>
      </c>
      <c r="I165" s="51" t="e">
        <f aca="true">IF(B165&gt;I$15,stdevx(OFFSET(H165,0,0,-I$15,1),1),0)</f>
        <v>#VALUE!</v>
      </c>
      <c r="J165" s="51" t="e">
        <f aca="false">K$19*ROUND(IF(ISNUMBER(I164),MAX(J$17,J164*(1-J$16),MIN(J$18,J164*(1+J$16),I165)),I165)/K$19,0)</f>
        <v>#VALUE!</v>
      </c>
      <c r="K165" s="53" t="str">
        <f aca="true">IF(AND(ISNUMBER(I165),ISNUMBER(OFFSET(I165,-12,0))),IF(OFFSET(I165,-12,0)&gt;0,I165-OFFSET(I165,-12,0),"~"),"~")</f>
        <v>~</v>
      </c>
      <c r="M165" s="54"/>
      <c r="N165" s="26"/>
    </row>
    <row r="166" customFormat="false" ht="12" hidden="false" customHeight="false" outlineLevel="0" collapsed="false">
      <c r="A166" s="45" t="n">
        <f aca="false">'Historical Yield Curves'!A149</f>
        <v>23862</v>
      </c>
      <c r="B166" s="46" t="n">
        <f aca="false">(A166&gt;A165)*(B165+1)</f>
        <v>145</v>
      </c>
      <c r="C166" s="47" t="n">
        <f aca="false">IF(B166&gt;0,INDEX('Historical Yield Curves'!$C149:$L149,$F$7),0)</f>
        <v>0.042</v>
      </c>
      <c r="D166" s="19" t="e">
        <f aca="true">IF($B166&gt;0,MEDIAN(OFFSET(C166,0,0,-MIN($B166,$F$8),1)),0)</f>
        <v>#VALUE!</v>
      </c>
      <c r="E166" s="19" t="e">
        <f aca="true">IF($B166&gt;0,AVERAGE(OFFSET($C166,0,0,-MIN($B166,$F$12),1)),0)</f>
        <v>#VALUE!</v>
      </c>
      <c r="F166" s="19" t="e">
        <f aca="false">(B166&gt;0)*(D$19*(D166+$F$10)+E$19*E166+$F$13)</f>
        <v>#VALUE!</v>
      </c>
      <c r="G166" s="19" t="e">
        <f aca="false">ROUND(F166/$F$15,0)*$F$15</f>
        <v>#VALUE!</v>
      </c>
      <c r="H166" s="50" t="n">
        <f aca="false">LN(C166/C165)</f>
        <v>0</v>
      </c>
      <c r="I166" s="51" t="e">
        <f aca="true">IF(B166&gt;I$15,stdevx(OFFSET(H166,0,0,-I$15,1),1),0)</f>
        <v>#VALUE!</v>
      </c>
      <c r="J166" s="51" t="e">
        <f aca="false">K$19*ROUND(IF(ISNUMBER(I165),MAX(J$17,J165*(1-J$16),MIN(J$18,J165*(1+J$16),I166)),I166)/K$19,0)</f>
        <v>#VALUE!</v>
      </c>
      <c r="K166" s="53" t="str">
        <f aca="true">IF(AND(ISNUMBER(I166),ISNUMBER(OFFSET(I166,-12,0))),IF(OFFSET(I166,-12,0)&gt;0,I166-OFFSET(I166,-12,0),"~"),"~")</f>
        <v>~</v>
      </c>
      <c r="M166" s="54"/>
      <c r="N166" s="26"/>
    </row>
    <row r="167" customFormat="false" ht="12" hidden="false" customHeight="false" outlineLevel="0" collapsed="false">
      <c r="A167" s="45" t="n">
        <f aca="false">'Historical Yield Curves'!A150</f>
        <v>23893</v>
      </c>
      <c r="B167" s="46" t="n">
        <f aca="false">(A167&gt;A166)*(B166+1)</f>
        <v>146</v>
      </c>
      <c r="C167" s="47" t="n">
        <f aca="false">IF(B167&gt;0,INDEX('Historical Yield Curves'!$C150:$L150,$F$7),0)</f>
        <v>0.0421</v>
      </c>
      <c r="D167" s="19" t="e">
        <f aca="true">IF($B167&gt;0,MEDIAN(OFFSET(C167,0,0,-MIN($B167,$F$8),1)),0)</f>
        <v>#VALUE!</v>
      </c>
      <c r="E167" s="19" t="e">
        <f aca="true">IF($B167&gt;0,AVERAGE(OFFSET($C167,0,0,-MIN($B167,$F$12),1)),0)</f>
        <v>#VALUE!</v>
      </c>
      <c r="F167" s="19" t="e">
        <f aca="false">(B167&gt;0)*(D$19*(D167+$F$10)+E$19*E167+$F$13)</f>
        <v>#VALUE!</v>
      </c>
      <c r="G167" s="19" t="e">
        <f aca="false">ROUND(F167/$F$15,0)*$F$15</f>
        <v>#VALUE!</v>
      </c>
      <c r="H167" s="50" t="n">
        <f aca="false">LN(C167/C166)</f>
        <v>0.00237812240496742</v>
      </c>
      <c r="I167" s="51" t="e">
        <f aca="true">IF(B167&gt;I$15,stdevx(OFFSET(H167,0,0,-I$15,1),1),0)</f>
        <v>#VALUE!</v>
      </c>
      <c r="J167" s="51" t="e">
        <f aca="false">K$19*ROUND(IF(ISNUMBER(I166),MAX(J$17,J166*(1-J$16),MIN(J$18,J166*(1+J$16),I167)),I167)/K$19,0)</f>
        <v>#VALUE!</v>
      </c>
      <c r="K167" s="53" t="str">
        <f aca="true">IF(AND(ISNUMBER(I167),ISNUMBER(OFFSET(I167,-12,0))),IF(OFFSET(I167,-12,0)&gt;0,I167-OFFSET(I167,-12,0),"~"),"~")</f>
        <v>~</v>
      </c>
      <c r="M167" s="54"/>
      <c r="N167" s="26"/>
    </row>
    <row r="168" customFormat="false" ht="12" hidden="false" customHeight="false" outlineLevel="0" collapsed="false">
      <c r="A168" s="45" t="n">
        <f aca="false">'Historical Yield Curves'!A151</f>
        <v>23923</v>
      </c>
      <c r="B168" s="46" t="n">
        <f aca="false">(A168&gt;A167)*(B167+1)</f>
        <v>147</v>
      </c>
      <c r="C168" s="47" t="n">
        <f aca="false">IF(B168&gt;0,INDEX('Historical Yield Curves'!$C151:$L151,$F$7),0)</f>
        <v>0.0421</v>
      </c>
      <c r="D168" s="19" t="e">
        <f aca="true">IF($B168&gt;0,MEDIAN(OFFSET(C168,0,0,-MIN($B168,$F$8),1)),0)</f>
        <v>#VALUE!</v>
      </c>
      <c r="E168" s="19" t="e">
        <f aca="true">IF($B168&gt;0,AVERAGE(OFFSET($C168,0,0,-MIN($B168,$F$12),1)),0)</f>
        <v>#VALUE!</v>
      </c>
      <c r="F168" s="19" t="e">
        <f aca="false">(B168&gt;0)*(D$19*(D168+$F$10)+E$19*E168+$F$13)</f>
        <v>#VALUE!</v>
      </c>
      <c r="G168" s="19" t="e">
        <f aca="false">ROUND(F168/$F$15,0)*$F$15</f>
        <v>#VALUE!</v>
      </c>
      <c r="H168" s="50" t="n">
        <f aca="false">LN(C168/C167)</f>
        <v>0</v>
      </c>
      <c r="I168" s="51" t="e">
        <f aca="true">IF(B168&gt;I$15,stdevx(OFFSET(H168,0,0,-I$15,1),1),0)</f>
        <v>#VALUE!</v>
      </c>
      <c r="J168" s="51" t="e">
        <f aca="false">K$19*ROUND(IF(ISNUMBER(I167),MAX(J$17,J167*(1-J$16),MIN(J$18,J167*(1+J$16),I168)),I168)/K$19,0)</f>
        <v>#VALUE!</v>
      </c>
      <c r="K168" s="53" t="str">
        <f aca="true">IF(AND(ISNUMBER(I168),ISNUMBER(OFFSET(I168,-12,0))),IF(OFFSET(I168,-12,0)&gt;0,I168-OFFSET(I168,-12,0),"~"),"~")</f>
        <v>~</v>
      </c>
      <c r="M168" s="54"/>
      <c r="N168" s="26"/>
    </row>
    <row r="169" customFormat="false" ht="12" hidden="false" customHeight="false" outlineLevel="0" collapsed="false">
      <c r="A169" s="45" t="n">
        <f aca="false">'Historical Yield Curves'!A152</f>
        <v>23954</v>
      </c>
      <c r="B169" s="46" t="n">
        <f aca="false">(A169&gt;A168)*(B168+1)</f>
        <v>148</v>
      </c>
      <c r="C169" s="47" t="n">
        <f aca="false">IF(B169&gt;0,INDEX('Historical Yield Curves'!$C152:$L152,$F$7),0)</f>
        <v>0.0421</v>
      </c>
      <c r="D169" s="19" t="e">
        <f aca="true">IF($B169&gt;0,MEDIAN(OFFSET(C169,0,0,-MIN($B169,$F$8),1)),0)</f>
        <v>#VALUE!</v>
      </c>
      <c r="E169" s="19" t="e">
        <f aca="true">IF($B169&gt;0,AVERAGE(OFFSET($C169,0,0,-MIN($B169,$F$12),1)),0)</f>
        <v>#VALUE!</v>
      </c>
      <c r="F169" s="19" t="e">
        <f aca="false">(B169&gt;0)*(D$19*(D169+$F$10)+E$19*E169+$F$13)</f>
        <v>#VALUE!</v>
      </c>
      <c r="G169" s="19" t="e">
        <f aca="false">ROUND(F169/$F$15,0)*$F$15</f>
        <v>#VALUE!</v>
      </c>
      <c r="H169" s="50" t="n">
        <f aca="false">LN(C169/C168)</f>
        <v>0</v>
      </c>
      <c r="I169" s="51" t="e">
        <f aca="true">IF(B169&gt;I$15,stdevx(OFFSET(H169,0,0,-I$15,1),1),0)</f>
        <v>#VALUE!</v>
      </c>
      <c r="J169" s="51" t="e">
        <f aca="false">K$19*ROUND(IF(ISNUMBER(I168),MAX(J$17,J168*(1-J$16),MIN(J$18,J168*(1+J$16),I169)),I169)/K$19,0)</f>
        <v>#VALUE!</v>
      </c>
      <c r="K169" s="53" t="str">
        <f aca="true">IF(AND(ISNUMBER(I169),ISNUMBER(OFFSET(I169,-12,0))),IF(OFFSET(I169,-12,0)&gt;0,I169-OFFSET(I169,-12,0),"~"),"~")</f>
        <v>~</v>
      </c>
      <c r="M169" s="54"/>
      <c r="N169" s="26"/>
    </row>
    <row r="170" customFormat="false" ht="12" hidden="false" customHeight="false" outlineLevel="0" collapsed="false">
      <c r="A170" s="45" t="n">
        <f aca="false">'Historical Yield Curves'!A153</f>
        <v>23985</v>
      </c>
      <c r="B170" s="46" t="n">
        <f aca="false">(A170&gt;A169)*(B169+1)</f>
        <v>149</v>
      </c>
      <c r="C170" s="47" t="n">
        <f aca="false">IF(B170&gt;0,INDEX('Historical Yield Curves'!$C153:$L153,$F$7),0)</f>
        <v>0.0425</v>
      </c>
      <c r="D170" s="19" t="e">
        <f aca="true">IF($B170&gt;0,MEDIAN(OFFSET(C170,0,0,-MIN($B170,$F$8),1)),0)</f>
        <v>#VALUE!</v>
      </c>
      <c r="E170" s="19" t="e">
        <f aca="true">IF($B170&gt;0,AVERAGE(OFFSET($C170,0,0,-MIN($B170,$F$12),1)),0)</f>
        <v>#VALUE!</v>
      </c>
      <c r="F170" s="19" t="e">
        <f aca="false">(B170&gt;0)*(D$19*(D170+$F$10)+E$19*E170+$F$13)</f>
        <v>#VALUE!</v>
      </c>
      <c r="G170" s="19" t="e">
        <f aca="false">ROUND(F170/$F$15,0)*$F$15</f>
        <v>#VALUE!</v>
      </c>
      <c r="H170" s="50" t="n">
        <f aca="false">LN(C170/C169)</f>
        <v>0.00945633524203544</v>
      </c>
      <c r="I170" s="51" t="e">
        <f aca="true">IF(B170&gt;I$15,stdevx(OFFSET(H170,0,0,-I$15,1),1),0)</f>
        <v>#VALUE!</v>
      </c>
      <c r="J170" s="51" t="e">
        <f aca="false">K$19*ROUND(IF(ISNUMBER(I169),MAX(J$17,J169*(1-J$16),MIN(J$18,J169*(1+J$16),I170)),I170)/K$19,0)</f>
        <v>#VALUE!</v>
      </c>
      <c r="K170" s="53" t="str">
        <f aca="true">IF(AND(ISNUMBER(I170),ISNUMBER(OFFSET(I170,-12,0))),IF(OFFSET(I170,-12,0)&gt;0,I170-OFFSET(I170,-12,0),"~"),"~")</f>
        <v>~</v>
      </c>
      <c r="M170" s="54"/>
      <c r="N170" s="26"/>
    </row>
    <row r="171" customFormat="false" ht="12" hidden="false" customHeight="false" outlineLevel="0" collapsed="false">
      <c r="A171" s="45" t="n">
        <f aca="false">'Historical Yield Curves'!A154</f>
        <v>24015</v>
      </c>
      <c r="B171" s="46" t="n">
        <f aca="false">(A171&gt;A170)*(B170+1)</f>
        <v>150</v>
      </c>
      <c r="C171" s="47" t="n">
        <f aca="false">IF(B171&gt;0,INDEX('Historical Yield Curves'!$C154:$L154,$F$7),0)</f>
        <v>0.043</v>
      </c>
      <c r="D171" s="19" t="e">
        <f aca="true">IF($B171&gt;0,MEDIAN(OFFSET(C171,0,0,-MIN($B171,$F$8),1)),0)</f>
        <v>#VALUE!</v>
      </c>
      <c r="E171" s="19" t="e">
        <f aca="true">IF($B171&gt;0,AVERAGE(OFFSET($C171,0,0,-MIN($B171,$F$12),1)),0)</f>
        <v>#VALUE!</v>
      </c>
      <c r="F171" s="19" t="e">
        <f aca="false">(B171&gt;0)*(D$19*(D171+$F$10)+E$19*E171+$F$13)</f>
        <v>#VALUE!</v>
      </c>
      <c r="G171" s="19" t="e">
        <f aca="false">ROUND(F171/$F$15,0)*$F$15</f>
        <v>#VALUE!</v>
      </c>
      <c r="H171" s="50" t="n">
        <f aca="false">LN(C171/C170)</f>
        <v>0.011696039763191</v>
      </c>
      <c r="I171" s="51" t="e">
        <f aca="true">IF(B171&gt;I$15,stdevx(OFFSET(H171,0,0,-I$15,1),1),0)</f>
        <v>#VALUE!</v>
      </c>
      <c r="J171" s="51" t="e">
        <f aca="false">K$19*ROUND(IF(ISNUMBER(I170),MAX(J$17,J170*(1-J$16),MIN(J$18,J170*(1+J$16),I171)),I171)/K$19,0)</f>
        <v>#VALUE!</v>
      </c>
      <c r="K171" s="53" t="str">
        <f aca="true">IF(AND(ISNUMBER(I171),ISNUMBER(OFFSET(I171,-12,0))),IF(OFFSET(I171,-12,0)&gt;0,I171-OFFSET(I171,-12,0),"~"),"~")</f>
        <v>~</v>
      </c>
      <c r="M171" s="54"/>
      <c r="N171" s="26"/>
    </row>
    <row r="172" customFormat="false" ht="12" hidden="false" customHeight="false" outlineLevel="0" collapsed="false">
      <c r="A172" s="45" t="n">
        <f aca="false">'Historical Yield Curves'!A155</f>
        <v>24046</v>
      </c>
      <c r="B172" s="46" t="n">
        <f aca="false">(A172&gt;A171)*(B171+1)</f>
        <v>151</v>
      </c>
      <c r="C172" s="47" t="n">
        <f aca="false">IF(B172&gt;0,INDEX('Historical Yield Curves'!$C155:$L155,$F$7),0)</f>
        <v>0.0432</v>
      </c>
      <c r="D172" s="19" t="e">
        <f aca="true">IF($B172&gt;0,MEDIAN(OFFSET(C172,0,0,-MIN($B172,$F$8),1)),0)</f>
        <v>#VALUE!</v>
      </c>
      <c r="E172" s="19" t="e">
        <f aca="true">IF($B172&gt;0,AVERAGE(OFFSET($C172,0,0,-MIN($B172,$F$12),1)),0)</f>
        <v>#VALUE!</v>
      </c>
      <c r="F172" s="19" t="e">
        <f aca="false">(B172&gt;0)*(D$19*(D172+$F$10)+E$19*E172+$F$13)</f>
        <v>#VALUE!</v>
      </c>
      <c r="G172" s="19" t="e">
        <f aca="false">ROUND(F172/$F$15,0)*$F$15</f>
        <v>#VALUE!</v>
      </c>
      <c r="H172" s="50" t="n">
        <f aca="false">LN(C172/C171)</f>
        <v>0.0046403795565023</v>
      </c>
      <c r="I172" s="51" t="e">
        <f aca="true">IF(B172&gt;I$15,stdevx(OFFSET(H172,0,0,-I$15,1),1),0)</f>
        <v>#VALUE!</v>
      </c>
      <c r="J172" s="51" t="e">
        <f aca="false">K$19*ROUND(IF(ISNUMBER(I171),MAX(J$17,J171*(1-J$16),MIN(J$18,J171*(1+J$16),I172)),I172)/K$19,0)</f>
        <v>#VALUE!</v>
      </c>
      <c r="K172" s="53" t="str">
        <f aca="true">IF(AND(ISNUMBER(I172),ISNUMBER(OFFSET(I172,-12,0))),IF(OFFSET(I172,-12,0)&gt;0,I172-OFFSET(I172,-12,0),"~"),"~")</f>
        <v>~</v>
      </c>
      <c r="M172" s="54"/>
      <c r="N172" s="26"/>
    </row>
    <row r="173" customFormat="false" ht="12" hidden="false" customHeight="false" outlineLevel="0" collapsed="false">
      <c r="A173" s="45" t="n">
        <f aca="false">'Historical Yield Curves'!A156</f>
        <v>24076</v>
      </c>
      <c r="B173" s="46" t="n">
        <f aca="false">(A173&gt;A172)*(B172+1)</f>
        <v>152</v>
      </c>
      <c r="C173" s="47" t="n">
        <f aca="false">IF(B173&gt;0,INDEX('Historical Yield Curves'!$C156:$L156,$F$7),0)</f>
        <v>0.044</v>
      </c>
      <c r="D173" s="19" t="e">
        <f aca="true">IF($B173&gt;0,MEDIAN(OFFSET(C173,0,0,-MIN($B173,$F$8),1)),0)</f>
        <v>#VALUE!</v>
      </c>
      <c r="E173" s="19" t="e">
        <f aca="true">IF($B173&gt;0,AVERAGE(OFFSET($C173,0,0,-MIN($B173,$F$12),1)),0)</f>
        <v>#VALUE!</v>
      </c>
      <c r="F173" s="19" t="e">
        <f aca="false">(B173&gt;0)*(D$19*(D173+$F$10)+E$19*E173+$F$13)</f>
        <v>#VALUE!</v>
      </c>
      <c r="G173" s="19" t="e">
        <f aca="false">ROUND(F173/$F$15,0)*$F$15</f>
        <v>#VALUE!</v>
      </c>
      <c r="H173" s="50" t="n">
        <f aca="false">LN(C173/C172)</f>
        <v>0.0183491386681966</v>
      </c>
      <c r="I173" s="51" t="e">
        <f aca="true">IF(B173&gt;I$15,stdevx(OFFSET(H173,0,0,-I$15,1),1),0)</f>
        <v>#VALUE!</v>
      </c>
      <c r="J173" s="51" t="e">
        <f aca="false">K$19*ROUND(IF(ISNUMBER(I172),MAX(J$17,J172*(1-J$16),MIN(J$18,J172*(1+J$16),I173)),I173)/K$19,0)</f>
        <v>#VALUE!</v>
      </c>
      <c r="K173" s="53" t="str">
        <f aca="true">IF(AND(ISNUMBER(I173),ISNUMBER(OFFSET(I173,-12,0))),IF(OFFSET(I173,-12,0)&gt;0,I173-OFFSET(I173,-12,0),"~"),"~")</f>
        <v>~</v>
      </c>
      <c r="M173" s="54"/>
      <c r="N173" s="26"/>
    </row>
    <row r="174" customFormat="false" ht="12" hidden="false" customHeight="false" outlineLevel="0" collapsed="false">
      <c r="A174" s="45" t="n">
        <f aca="false">'Historical Yield Curves'!A157</f>
        <v>24107</v>
      </c>
      <c r="B174" s="46" t="n">
        <f aca="false">(A174&gt;A173)*(B173+1)</f>
        <v>153</v>
      </c>
      <c r="C174" s="47" t="n">
        <f aca="false">IF(B174&gt;0,INDEX('Historical Yield Curves'!$C157:$L157,$F$7),0)</f>
        <v>0.045</v>
      </c>
      <c r="D174" s="19" t="e">
        <f aca="true">IF($B174&gt;0,MEDIAN(OFFSET(C174,0,0,-MIN($B174,$F$8),1)),0)</f>
        <v>#VALUE!</v>
      </c>
      <c r="E174" s="19" t="e">
        <f aca="true">IF($B174&gt;0,AVERAGE(OFFSET($C174,0,0,-MIN($B174,$F$12),1)),0)</f>
        <v>#VALUE!</v>
      </c>
      <c r="F174" s="19" t="e">
        <f aca="false">(B174&gt;0)*(D$19*(D174+$F$10)+E$19*E174+$F$13)</f>
        <v>#VALUE!</v>
      </c>
      <c r="G174" s="19" t="e">
        <f aca="false">ROUND(F174/$F$15,0)*$F$15</f>
        <v>#VALUE!</v>
      </c>
      <c r="H174" s="50" t="n">
        <f aca="false">LN(C174/C173)</f>
        <v>0.0224728558520584</v>
      </c>
      <c r="I174" s="51" t="e">
        <f aca="true">IF(B174&gt;I$15,stdevx(OFFSET(H174,0,0,-I$15,1),1),0)</f>
        <v>#VALUE!</v>
      </c>
      <c r="J174" s="51" t="e">
        <f aca="false">K$19*ROUND(IF(ISNUMBER(I173),MAX(J$17,J173*(1-J$16),MIN(J$18,J173*(1+J$16),I174)),I174)/K$19,0)</f>
        <v>#VALUE!</v>
      </c>
      <c r="K174" s="53" t="str">
        <f aca="true">IF(AND(ISNUMBER(I174),ISNUMBER(OFFSET(I174,-12,0))),IF(OFFSET(I174,-12,0)&gt;0,I174-OFFSET(I174,-12,0),"~"),"~")</f>
        <v>~</v>
      </c>
      <c r="M174" s="54"/>
      <c r="N174" s="26"/>
    </row>
    <row r="175" customFormat="false" ht="12" hidden="false" customHeight="false" outlineLevel="0" collapsed="false">
      <c r="A175" s="45" t="n">
        <f aca="false">'Historical Yield Curves'!A158</f>
        <v>24138</v>
      </c>
      <c r="B175" s="46" t="n">
        <f aca="false">(A175&gt;A174)*(B174+1)</f>
        <v>154</v>
      </c>
      <c r="C175" s="47" t="n">
        <f aca="false">IF(B175&gt;0,INDEX('Historical Yield Curves'!$C158:$L158,$F$7),0)</f>
        <v>0.0452</v>
      </c>
      <c r="D175" s="19" t="e">
        <f aca="true">IF($B175&gt;0,MEDIAN(OFFSET(C175,0,0,-MIN($B175,$F$8),1)),0)</f>
        <v>#VALUE!</v>
      </c>
      <c r="E175" s="19" t="e">
        <f aca="true">IF($B175&gt;0,AVERAGE(OFFSET($C175,0,0,-MIN($B175,$F$12),1)),0)</f>
        <v>#VALUE!</v>
      </c>
      <c r="F175" s="19" t="e">
        <f aca="false">(B175&gt;0)*(D$19*(D175+$F$10)+E$19*E175+$F$13)</f>
        <v>#VALUE!</v>
      </c>
      <c r="G175" s="19" t="e">
        <f aca="false">ROUND(F175/$F$15,0)*$F$15</f>
        <v>#VALUE!</v>
      </c>
      <c r="H175" s="50" t="n">
        <f aca="false">LN(C175/C174)</f>
        <v>0.00443459706786578</v>
      </c>
      <c r="I175" s="51" t="e">
        <f aca="true">IF(B175&gt;I$15,stdevx(OFFSET(H175,0,0,-I$15,1),1),0)</f>
        <v>#VALUE!</v>
      </c>
      <c r="J175" s="51" t="e">
        <f aca="false">K$19*ROUND(IF(ISNUMBER(I174),MAX(J$17,J174*(1-J$16),MIN(J$18,J174*(1+J$16),I175)),I175)/K$19,0)</f>
        <v>#VALUE!</v>
      </c>
      <c r="K175" s="53" t="str">
        <f aca="true">IF(AND(ISNUMBER(I175),ISNUMBER(OFFSET(I175,-12,0))),IF(OFFSET(I175,-12,0)&gt;0,I175-OFFSET(I175,-12,0),"~"),"~")</f>
        <v>~</v>
      </c>
      <c r="M175" s="54"/>
      <c r="N175" s="26"/>
    </row>
    <row r="176" customFormat="false" ht="12" hidden="false" customHeight="false" outlineLevel="0" collapsed="false">
      <c r="A176" s="45" t="n">
        <f aca="false">'Historical Yield Curves'!A159</f>
        <v>24166</v>
      </c>
      <c r="B176" s="46" t="n">
        <f aca="false">(A176&gt;A175)*(B175+1)</f>
        <v>155</v>
      </c>
      <c r="C176" s="47" t="n">
        <f aca="false">IF(B176&gt;0,INDEX('Historical Yield Curves'!$C159:$L159,$F$7),0)</f>
        <v>0.0471</v>
      </c>
      <c r="D176" s="19" t="e">
        <f aca="true">IF($B176&gt;0,MEDIAN(OFFSET(C176,0,0,-MIN($B176,$F$8),1)),0)</f>
        <v>#VALUE!</v>
      </c>
      <c r="E176" s="19" t="e">
        <f aca="true">IF($B176&gt;0,AVERAGE(OFFSET($C176,0,0,-MIN($B176,$F$12),1)),0)</f>
        <v>#VALUE!</v>
      </c>
      <c r="F176" s="19" t="e">
        <f aca="false">(B176&gt;0)*(D$19*(D176+$F$10)+E$19*E176+$F$13)</f>
        <v>#VALUE!</v>
      </c>
      <c r="G176" s="19" t="e">
        <f aca="false">ROUND(F176/$F$15,0)*$F$15</f>
        <v>#VALUE!</v>
      </c>
      <c r="H176" s="50" t="n">
        <f aca="false">LN(C176/C175)</f>
        <v>0.0411759141841868</v>
      </c>
      <c r="I176" s="51" t="e">
        <f aca="true">IF(B176&gt;I$15,stdevx(OFFSET(H176,0,0,-I$15,1),1),0)</f>
        <v>#VALUE!</v>
      </c>
      <c r="J176" s="51" t="e">
        <f aca="false">K$19*ROUND(IF(ISNUMBER(I175),MAX(J$17,J175*(1-J$16),MIN(J$18,J175*(1+J$16),I176)),I176)/K$19,0)</f>
        <v>#VALUE!</v>
      </c>
      <c r="K176" s="53" t="str">
        <f aca="true">IF(AND(ISNUMBER(I176),ISNUMBER(OFFSET(I176,-12,0))),IF(OFFSET(I176,-12,0)&gt;0,I176-OFFSET(I176,-12,0),"~"),"~")</f>
        <v>~</v>
      </c>
      <c r="M176" s="54"/>
      <c r="N176" s="26"/>
    </row>
    <row r="177" customFormat="false" ht="12" hidden="false" customHeight="false" outlineLevel="0" collapsed="false">
      <c r="A177" s="45" t="n">
        <f aca="false">'Historical Yield Curves'!A160</f>
        <v>24197</v>
      </c>
      <c r="B177" s="46" t="n">
        <f aca="false">(A177&gt;A176)*(B176+1)</f>
        <v>156</v>
      </c>
      <c r="C177" s="47" t="n">
        <f aca="false">IF(B177&gt;0,INDEX('Historical Yield Curves'!$C160:$L160,$F$7),0)</f>
        <v>0.0472</v>
      </c>
      <c r="D177" s="19" t="e">
        <f aca="true">IF($B177&gt;0,MEDIAN(OFFSET(C177,0,0,-MIN($B177,$F$8),1)),0)</f>
        <v>#VALUE!</v>
      </c>
      <c r="E177" s="19" t="e">
        <f aca="true">IF($B177&gt;0,AVERAGE(OFFSET($C177,0,0,-MIN($B177,$F$12),1)),0)</f>
        <v>#VALUE!</v>
      </c>
      <c r="F177" s="19" t="e">
        <f aca="false">(B177&gt;0)*(D$19*(D177+$F$10)+E$19*E177+$F$13)</f>
        <v>#VALUE!</v>
      </c>
      <c r="G177" s="19" t="e">
        <f aca="false">ROUND(F177/$F$15,0)*$F$15</f>
        <v>#VALUE!</v>
      </c>
      <c r="H177" s="50" t="n">
        <f aca="false">LN(C177/C176)</f>
        <v>0.00212089156913763</v>
      </c>
      <c r="I177" s="51" t="e">
        <f aca="true">IF(B177&gt;I$15,stdevx(OFFSET(H177,0,0,-I$15,1),1),0)</f>
        <v>#VALUE!</v>
      </c>
      <c r="J177" s="51" t="e">
        <f aca="false">K$19*ROUND(IF(ISNUMBER(I176),MAX(J$17,J176*(1-J$16),MIN(J$18,J176*(1+J$16),I177)),I177)/K$19,0)</f>
        <v>#VALUE!</v>
      </c>
      <c r="K177" s="53" t="str">
        <f aca="true">IF(AND(ISNUMBER(I177),ISNUMBER(OFFSET(I177,-12,0))),IF(OFFSET(I177,-12,0)&gt;0,I177-OFFSET(I177,-12,0),"~"),"~")</f>
        <v>~</v>
      </c>
      <c r="M177" s="54"/>
      <c r="N177" s="26"/>
    </row>
    <row r="178" customFormat="false" ht="12" hidden="false" customHeight="false" outlineLevel="0" collapsed="false">
      <c r="A178" s="45" t="n">
        <f aca="false">'Historical Yield Curves'!A161</f>
        <v>24227</v>
      </c>
      <c r="B178" s="46" t="n">
        <f aca="false">(A178&gt;A177)*(B177+1)</f>
        <v>157</v>
      </c>
      <c r="C178" s="47" t="n">
        <f aca="false">IF(B178&gt;0,INDEX('Historical Yield Curves'!$C161:$L161,$F$7),0)</f>
        <v>0.0465</v>
      </c>
      <c r="D178" s="19" t="e">
        <f aca="true">IF($B178&gt;0,MEDIAN(OFFSET(C178,0,0,-MIN($B178,$F$8),1)),0)</f>
        <v>#VALUE!</v>
      </c>
      <c r="E178" s="19" t="e">
        <f aca="true">IF($B178&gt;0,AVERAGE(OFFSET($C178,0,0,-MIN($B178,$F$12),1)),0)</f>
        <v>#VALUE!</v>
      </c>
      <c r="F178" s="19" t="e">
        <f aca="false">(B178&gt;0)*(D$19*(D178+$F$10)+E$19*E178+$F$13)</f>
        <v>#VALUE!</v>
      </c>
      <c r="G178" s="19" t="e">
        <f aca="false">ROUND(F178/$F$15,0)*$F$15</f>
        <v>#VALUE!</v>
      </c>
      <c r="H178" s="50" t="n">
        <f aca="false">LN(C178/C177)</f>
        <v>-0.0149415799981989</v>
      </c>
      <c r="I178" s="51" t="e">
        <f aca="true">IF(B178&gt;I$15,stdevx(OFFSET(H178,0,0,-I$15,1),1),0)</f>
        <v>#VALUE!</v>
      </c>
      <c r="J178" s="51" t="e">
        <f aca="false">K$19*ROUND(IF(ISNUMBER(I177),MAX(J$17,J177*(1-J$16),MIN(J$18,J177*(1+J$16),I178)),I178)/K$19,0)</f>
        <v>#VALUE!</v>
      </c>
      <c r="K178" s="53" t="str">
        <f aca="true">IF(AND(ISNUMBER(I178),ISNUMBER(OFFSET(I178,-12,0))),IF(OFFSET(I178,-12,0)&gt;0,I178-OFFSET(I178,-12,0),"~"),"~")</f>
        <v>~</v>
      </c>
      <c r="M178" s="54"/>
      <c r="N178" s="26"/>
    </row>
    <row r="179" customFormat="false" ht="12" hidden="false" customHeight="false" outlineLevel="0" collapsed="false">
      <c r="A179" s="45" t="n">
        <f aca="false">'Historical Yield Curves'!A162</f>
        <v>24258</v>
      </c>
      <c r="B179" s="46" t="n">
        <f aca="false">(A179&gt;A178)*(B178+1)</f>
        <v>158</v>
      </c>
      <c r="C179" s="47" t="n">
        <f aca="false">IF(B179&gt;0,INDEX('Historical Yield Curves'!$C162:$L162,$F$7),0)</f>
        <v>0.0469</v>
      </c>
      <c r="D179" s="19" t="e">
        <f aca="true">IF($B179&gt;0,MEDIAN(OFFSET(C179,0,0,-MIN($B179,$F$8),1)),0)</f>
        <v>#VALUE!</v>
      </c>
      <c r="E179" s="19" t="e">
        <f aca="true">IF($B179&gt;0,AVERAGE(OFFSET($C179,0,0,-MIN($B179,$F$12),1)),0)</f>
        <v>#VALUE!</v>
      </c>
      <c r="F179" s="19" t="e">
        <f aca="false">(B179&gt;0)*(D$19*(D179+$F$10)+E$19*E179+$F$13)</f>
        <v>#VALUE!</v>
      </c>
      <c r="G179" s="19" t="e">
        <f aca="false">ROUND(F179/$F$15,0)*$F$15</f>
        <v>#VALUE!</v>
      </c>
      <c r="H179" s="50" t="n">
        <f aca="false">LN(C179/C178)</f>
        <v>0.008565362858923</v>
      </c>
      <c r="I179" s="51" t="e">
        <f aca="true">IF(B179&gt;I$15,stdevx(OFFSET(H179,0,0,-I$15,1),1),0)</f>
        <v>#VALUE!</v>
      </c>
      <c r="J179" s="51" t="e">
        <f aca="false">K$19*ROUND(IF(ISNUMBER(I178),MAX(J$17,J178*(1-J$16),MIN(J$18,J178*(1+J$16),I179)),I179)/K$19,0)</f>
        <v>#VALUE!</v>
      </c>
      <c r="K179" s="53" t="str">
        <f aca="true">IF(AND(ISNUMBER(I179),ISNUMBER(OFFSET(I179,-12,0))),IF(OFFSET(I179,-12,0)&gt;0,I179-OFFSET(I179,-12,0),"~"),"~")</f>
        <v>~</v>
      </c>
      <c r="M179" s="54"/>
      <c r="N179" s="26"/>
    </row>
    <row r="180" customFormat="false" ht="12" hidden="false" customHeight="false" outlineLevel="0" collapsed="false">
      <c r="A180" s="45" t="n">
        <f aca="false">'Historical Yield Curves'!A163</f>
        <v>24288</v>
      </c>
      <c r="B180" s="46" t="n">
        <f aca="false">(A180&gt;A179)*(B179+1)</f>
        <v>159</v>
      </c>
      <c r="C180" s="47" t="n">
        <f aca="false">IF(B180&gt;0,INDEX('Historical Yield Curves'!$C163:$L163,$F$7),0)</f>
        <v>0.0473</v>
      </c>
      <c r="D180" s="19" t="e">
        <f aca="true">IF($B180&gt;0,MEDIAN(OFFSET(C180,0,0,-MIN($B180,$F$8),1)),0)</f>
        <v>#VALUE!</v>
      </c>
      <c r="E180" s="19" t="e">
        <f aca="true">IF($B180&gt;0,AVERAGE(OFFSET($C180,0,0,-MIN($B180,$F$12),1)),0)</f>
        <v>#VALUE!</v>
      </c>
      <c r="F180" s="19" t="e">
        <f aca="false">(B180&gt;0)*(D$19*(D180+$F$10)+E$19*E180+$F$13)</f>
        <v>#VALUE!</v>
      </c>
      <c r="G180" s="19" t="e">
        <f aca="false">ROUND(F180/$F$15,0)*$F$15</f>
        <v>#VALUE!</v>
      </c>
      <c r="H180" s="50" t="n">
        <f aca="false">LN(C180/C179)</f>
        <v>0.0084926200456536</v>
      </c>
      <c r="I180" s="51" t="e">
        <f aca="true">IF(B180&gt;I$15,stdevx(OFFSET(H180,0,0,-I$15,1),1),0)</f>
        <v>#VALUE!</v>
      </c>
      <c r="J180" s="51" t="e">
        <f aca="false">K$19*ROUND(IF(ISNUMBER(I179),MAX(J$17,J179*(1-J$16),MIN(J$18,J179*(1+J$16),I180)),I180)/K$19,0)</f>
        <v>#VALUE!</v>
      </c>
      <c r="K180" s="53" t="str">
        <f aca="true">IF(AND(ISNUMBER(I180),ISNUMBER(OFFSET(I180,-12,0))),IF(OFFSET(I180,-12,0)&gt;0,I180-OFFSET(I180,-12,0),"~"),"~")</f>
        <v>~</v>
      </c>
      <c r="M180" s="54"/>
      <c r="N180" s="26"/>
    </row>
    <row r="181" customFormat="false" ht="12" hidden="false" customHeight="false" outlineLevel="0" collapsed="false">
      <c r="A181" s="45" t="n">
        <f aca="false">'Historical Yield Curves'!A164</f>
        <v>24319</v>
      </c>
      <c r="B181" s="46" t="n">
        <f aca="false">(A181&gt;A180)*(B180+1)</f>
        <v>160</v>
      </c>
      <c r="C181" s="47" t="n">
        <f aca="false">IF(B181&gt;0,INDEX('Historical Yield Curves'!$C164:$L164,$F$7),0)</f>
        <v>0.0484</v>
      </c>
      <c r="D181" s="19" t="e">
        <f aca="true">IF($B181&gt;0,MEDIAN(OFFSET(C181,0,0,-MIN($B181,$F$8),1)),0)</f>
        <v>#VALUE!</v>
      </c>
      <c r="E181" s="19" t="e">
        <f aca="true">IF($B181&gt;0,AVERAGE(OFFSET($C181,0,0,-MIN($B181,$F$12),1)),0)</f>
        <v>#VALUE!</v>
      </c>
      <c r="F181" s="19" t="e">
        <f aca="false">(B181&gt;0)*(D$19*(D181+$F$10)+E$19*E181+$F$13)</f>
        <v>#VALUE!</v>
      </c>
      <c r="G181" s="19" t="e">
        <f aca="false">ROUND(F181/$F$15,0)*$F$15</f>
        <v>#VALUE!</v>
      </c>
      <c r="H181" s="50" t="n">
        <f aca="false">LN(C181/C180)</f>
        <v>0.0229895182246986</v>
      </c>
      <c r="I181" s="51" t="e">
        <f aca="true">IF(B181&gt;I$15,stdevx(OFFSET(H181,0,0,-I$15,1),1),0)</f>
        <v>#VALUE!</v>
      </c>
      <c r="J181" s="51" t="e">
        <f aca="false">K$19*ROUND(IF(ISNUMBER(I180),MAX(J$17,J180*(1-J$16),MIN(J$18,J180*(1+J$16),I181)),I181)/K$19,0)</f>
        <v>#VALUE!</v>
      </c>
      <c r="K181" s="53" t="str">
        <f aca="true">IF(AND(ISNUMBER(I181),ISNUMBER(OFFSET(I181,-12,0))),IF(OFFSET(I181,-12,0)&gt;0,I181-OFFSET(I181,-12,0),"~"),"~")</f>
        <v>~</v>
      </c>
      <c r="M181" s="54"/>
      <c r="N181" s="26"/>
    </row>
    <row r="182" customFormat="false" ht="12" hidden="false" customHeight="false" outlineLevel="0" collapsed="false">
      <c r="A182" s="45" t="n">
        <f aca="false">'Historical Yield Curves'!A165</f>
        <v>24350</v>
      </c>
      <c r="B182" s="46" t="n">
        <f aca="false">(A182&gt;A181)*(B181+1)</f>
        <v>161</v>
      </c>
      <c r="C182" s="47" t="n">
        <f aca="false">IF(B182&gt;0,INDEX('Historical Yield Curves'!$C165:$L165,$F$7),0)</f>
        <v>0.0495</v>
      </c>
      <c r="D182" s="19" t="e">
        <f aca="true">IF($B182&gt;0,MEDIAN(OFFSET(C182,0,0,-MIN($B182,$F$8),1)),0)</f>
        <v>#VALUE!</v>
      </c>
      <c r="E182" s="19" t="e">
        <f aca="true">IF($B182&gt;0,AVERAGE(OFFSET($C182,0,0,-MIN($B182,$F$12),1)),0)</f>
        <v>#VALUE!</v>
      </c>
      <c r="F182" s="19" t="e">
        <f aca="false">(B182&gt;0)*(D$19*(D182+$F$10)+E$19*E182+$F$13)</f>
        <v>#VALUE!</v>
      </c>
      <c r="G182" s="19" t="e">
        <f aca="false">ROUND(F182/$F$15,0)*$F$15</f>
        <v>#VALUE!</v>
      </c>
      <c r="H182" s="50" t="n">
        <f aca="false">LN(C182/C181)</f>
        <v>0.0224728558520586</v>
      </c>
      <c r="I182" s="51" t="e">
        <f aca="true">IF(B182&gt;I$15,stdevx(OFFSET(H182,0,0,-I$15,1),1),0)</f>
        <v>#VALUE!</v>
      </c>
      <c r="J182" s="51" t="e">
        <f aca="false">K$19*ROUND(IF(ISNUMBER(I181),MAX(J$17,J181*(1-J$16),MIN(J$18,J181*(1+J$16),I182)),I182)/K$19,0)</f>
        <v>#VALUE!</v>
      </c>
      <c r="K182" s="53" t="str">
        <f aca="true">IF(AND(ISNUMBER(I182),ISNUMBER(OFFSET(I182,-12,0))),IF(OFFSET(I182,-12,0)&gt;0,I182-OFFSET(I182,-12,0),"~"),"~")</f>
        <v>~</v>
      </c>
      <c r="M182" s="54"/>
      <c r="N182" s="26"/>
    </row>
    <row r="183" customFormat="false" ht="12" hidden="false" customHeight="false" outlineLevel="0" collapsed="false">
      <c r="A183" s="45" t="n">
        <f aca="false">'Historical Yield Curves'!A166</f>
        <v>24380</v>
      </c>
      <c r="B183" s="46" t="n">
        <f aca="false">(A183&gt;A182)*(B182+1)</f>
        <v>162</v>
      </c>
      <c r="C183" s="47" t="n">
        <f aca="false">IF(B183&gt;0,INDEX('Historical Yield Curves'!$C166:$L166,$F$7),0)</f>
        <v>0.0494</v>
      </c>
      <c r="D183" s="19" t="e">
        <f aca="true">IF($B183&gt;0,MEDIAN(OFFSET(C183,0,0,-MIN($B183,$F$8),1)),0)</f>
        <v>#VALUE!</v>
      </c>
      <c r="E183" s="19" t="e">
        <f aca="true">IF($B183&gt;0,AVERAGE(OFFSET($C183,0,0,-MIN($B183,$F$12),1)),0)</f>
        <v>#VALUE!</v>
      </c>
      <c r="F183" s="19" t="e">
        <f aca="false">(B183&gt;0)*(D$19*(D183+$F$10)+E$19*E183+$F$13)</f>
        <v>#VALUE!</v>
      </c>
      <c r="G183" s="19" t="e">
        <f aca="false">ROUND(F183/$F$15,0)*$F$15</f>
        <v>#VALUE!</v>
      </c>
      <c r="H183" s="50" t="n">
        <f aca="false">LN(C183/C182)</f>
        <v>-0.0020222453807677</v>
      </c>
      <c r="I183" s="51" t="e">
        <f aca="true">IF(B183&gt;I$15,stdevx(OFFSET(H183,0,0,-I$15,1),1),0)</f>
        <v>#VALUE!</v>
      </c>
      <c r="J183" s="51" t="e">
        <f aca="false">K$19*ROUND(IF(ISNUMBER(I182),MAX(J$17,J182*(1-J$16),MIN(J$18,J182*(1+J$16),I183)),I183)/K$19,0)</f>
        <v>#VALUE!</v>
      </c>
      <c r="K183" s="53" t="str">
        <f aca="true">IF(AND(ISNUMBER(I183),ISNUMBER(OFFSET(I183,-12,0))),IF(OFFSET(I183,-12,0)&gt;0,I183-OFFSET(I183,-12,0),"~"),"~")</f>
        <v>~</v>
      </c>
      <c r="M183" s="54"/>
      <c r="N183" s="26"/>
    </row>
    <row r="184" customFormat="false" ht="12" hidden="false" customHeight="false" outlineLevel="0" collapsed="false">
      <c r="A184" s="45" t="n">
        <f aca="false">'Historical Yield Curves'!A167</f>
        <v>24411</v>
      </c>
      <c r="B184" s="46" t="n">
        <f aca="false">(A184&gt;A183)*(B183+1)</f>
        <v>163</v>
      </c>
      <c r="C184" s="47" t="n">
        <f aca="false">IF(B184&gt;0,INDEX('Historical Yield Curves'!$C167:$L167,$F$7),0)</f>
        <v>0.0483</v>
      </c>
      <c r="D184" s="19" t="e">
        <f aca="true">IF($B184&gt;0,MEDIAN(OFFSET(C184,0,0,-MIN($B184,$F$8),1)),0)</f>
        <v>#VALUE!</v>
      </c>
      <c r="E184" s="19" t="e">
        <f aca="true">IF($B184&gt;0,AVERAGE(OFFSET($C184,0,0,-MIN($B184,$F$12),1)),0)</f>
        <v>#VALUE!</v>
      </c>
      <c r="F184" s="19" t="e">
        <f aca="false">(B184&gt;0)*(D$19*(D184+$F$10)+E$19*E184+$F$13)</f>
        <v>#VALUE!</v>
      </c>
      <c r="G184" s="19" t="e">
        <f aca="false">ROUND(F184/$F$15,0)*$F$15</f>
        <v>#VALUE!</v>
      </c>
      <c r="H184" s="50" t="n">
        <f aca="false">LN(C184/C183)</f>
        <v>-0.0225188635353499</v>
      </c>
      <c r="I184" s="51" t="e">
        <f aca="true">IF(B184&gt;I$15,stdevx(OFFSET(H184,0,0,-I$15,1),1),0)</f>
        <v>#VALUE!</v>
      </c>
      <c r="J184" s="51" t="e">
        <f aca="false">K$19*ROUND(IF(ISNUMBER(I183),MAX(J$17,J183*(1-J$16),MIN(J$18,J183*(1+J$16),I184)),I184)/K$19,0)</f>
        <v>#VALUE!</v>
      </c>
      <c r="K184" s="53" t="str">
        <f aca="true">IF(AND(ISNUMBER(I184),ISNUMBER(OFFSET(I184,-12,0))),IF(OFFSET(I184,-12,0)&gt;0,I184-OFFSET(I184,-12,0),"~"),"~")</f>
        <v>~</v>
      </c>
      <c r="M184" s="54"/>
      <c r="N184" s="26"/>
    </row>
    <row r="185" customFormat="false" ht="12" hidden="false" customHeight="false" outlineLevel="0" collapsed="false">
      <c r="A185" s="45" t="n">
        <f aca="false">'Historical Yield Curves'!A168</f>
        <v>24441</v>
      </c>
      <c r="B185" s="46" t="n">
        <f aca="false">(A185&gt;A184)*(B184+1)</f>
        <v>164</v>
      </c>
      <c r="C185" s="47" t="n">
        <f aca="false">IF(B185&gt;0,INDEX('Historical Yield Curves'!$C168:$L168,$F$7),0)</f>
        <v>0.0487</v>
      </c>
      <c r="D185" s="19" t="e">
        <f aca="true">IF($B185&gt;0,MEDIAN(OFFSET(C185,0,0,-MIN($B185,$F$8),1)),0)</f>
        <v>#VALUE!</v>
      </c>
      <c r="E185" s="19" t="e">
        <f aca="true">IF($B185&gt;0,AVERAGE(OFFSET($C185,0,0,-MIN($B185,$F$12),1)),0)</f>
        <v>#VALUE!</v>
      </c>
      <c r="F185" s="19" t="e">
        <f aca="false">(B185&gt;0)*(D$19*(D185+$F$10)+E$19*E185+$F$13)</f>
        <v>#VALUE!</v>
      </c>
      <c r="G185" s="19" t="e">
        <f aca="false">ROUND(F185/$F$15,0)*$F$15</f>
        <v>#VALUE!</v>
      </c>
      <c r="H185" s="50" t="n">
        <f aca="false">LN(C185/C184)</f>
        <v>0.00824746943001705</v>
      </c>
      <c r="I185" s="51" t="e">
        <f aca="true">IF(B185&gt;I$15,stdevx(OFFSET(H185,0,0,-I$15,1),1),0)</f>
        <v>#VALUE!</v>
      </c>
      <c r="J185" s="51" t="e">
        <f aca="false">K$19*ROUND(IF(ISNUMBER(I184),MAX(J$17,J184*(1-J$16),MIN(J$18,J184*(1+J$16),I185)),I185)/K$19,0)</f>
        <v>#VALUE!</v>
      </c>
      <c r="K185" s="53" t="str">
        <f aca="true">IF(AND(ISNUMBER(I185),ISNUMBER(OFFSET(I185,-12,0))),IF(OFFSET(I185,-12,0)&gt;0,I185-OFFSET(I185,-12,0),"~"),"~")</f>
        <v>~</v>
      </c>
      <c r="M185" s="54"/>
      <c r="N185" s="26"/>
    </row>
    <row r="186" customFormat="false" ht="12" hidden="false" customHeight="false" outlineLevel="0" collapsed="false">
      <c r="A186" s="45" t="n">
        <f aca="false">'Historical Yield Curves'!A169</f>
        <v>24472</v>
      </c>
      <c r="B186" s="46" t="n">
        <f aca="false">(A186&gt;A185)*(B185+1)</f>
        <v>165</v>
      </c>
      <c r="C186" s="47" t="n">
        <f aca="false">IF(B186&gt;0,INDEX('Historical Yield Curves'!$C169:$L169,$F$7),0)</f>
        <v>0.0476</v>
      </c>
      <c r="D186" s="19" t="e">
        <f aca="true">IF($B186&gt;0,MEDIAN(OFFSET(C186,0,0,-MIN($B186,$F$8),1)),0)</f>
        <v>#VALUE!</v>
      </c>
      <c r="E186" s="19" t="e">
        <f aca="true">IF($B186&gt;0,AVERAGE(OFFSET($C186,0,0,-MIN($B186,$F$12),1)),0)</f>
        <v>#VALUE!</v>
      </c>
      <c r="F186" s="19" t="e">
        <f aca="false">(B186&gt;0)*(D$19*(D186+$F$10)+E$19*E186+$F$13)</f>
        <v>#VALUE!</v>
      </c>
      <c r="G186" s="19" t="e">
        <f aca="false">ROUND(F186/$F$15,0)*$F$15</f>
        <v>#VALUE!</v>
      </c>
      <c r="H186" s="50" t="n">
        <f aca="false">LN(C186/C185)</f>
        <v>-0.0228462688511698</v>
      </c>
      <c r="I186" s="51" t="e">
        <f aca="true">IF(B186&gt;I$15,stdevx(OFFSET(H186,0,0,-I$15,1),1),0)</f>
        <v>#VALUE!</v>
      </c>
      <c r="J186" s="51" t="e">
        <f aca="false">K$19*ROUND(IF(ISNUMBER(I185),MAX(J$17,J185*(1-J$16),MIN(J$18,J185*(1+J$16),I186)),I186)/K$19,0)</f>
        <v>#VALUE!</v>
      </c>
      <c r="K186" s="53" t="str">
        <f aca="true">IF(AND(ISNUMBER(I186),ISNUMBER(OFFSET(I186,-12,0))),IF(OFFSET(I186,-12,0)&gt;0,I186-OFFSET(I186,-12,0),"~"),"~")</f>
        <v>~</v>
      </c>
      <c r="M186" s="54"/>
      <c r="N186" s="26"/>
    </row>
    <row r="187" customFormat="false" ht="12" hidden="false" customHeight="false" outlineLevel="0" collapsed="false">
      <c r="A187" s="45" t="n">
        <f aca="false">'Historical Yield Curves'!A170</f>
        <v>24503</v>
      </c>
      <c r="B187" s="46" t="n">
        <f aca="false">(A187&gt;A186)*(B186+1)</f>
        <v>166</v>
      </c>
      <c r="C187" s="47" t="n">
        <f aca="false">IF(B187&gt;0,INDEX('Historical Yield Curves'!$C170:$L170,$F$7),0)</f>
        <v>0.0451</v>
      </c>
      <c r="D187" s="19" t="e">
        <f aca="true">IF($B187&gt;0,MEDIAN(OFFSET(C187,0,0,-MIN($B187,$F$8),1)),0)</f>
        <v>#VALUE!</v>
      </c>
      <c r="E187" s="19" t="e">
        <f aca="true">IF($B187&gt;0,AVERAGE(OFFSET($C187,0,0,-MIN($B187,$F$12),1)),0)</f>
        <v>#VALUE!</v>
      </c>
      <c r="F187" s="19" t="e">
        <f aca="false">(B187&gt;0)*(D$19*(D187+$F$10)+E$19*E187+$F$13)</f>
        <v>#VALUE!</v>
      </c>
      <c r="G187" s="19" t="e">
        <f aca="false">ROUND(F187/$F$15,0)*$F$15</f>
        <v>#VALUE!</v>
      </c>
      <c r="H187" s="50" t="n">
        <f aca="false">LN(C187/C186)</f>
        <v>-0.0539505147287416</v>
      </c>
      <c r="I187" s="51" t="e">
        <f aca="true">IF(B187&gt;I$15,stdevx(OFFSET(H187,0,0,-I$15,1),1),0)</f>
        <v>#VALUE!</v>
      </c>
      <c r="J187" s="51" t="e">
        <f aca="false">K$19*ROUND(IF(ISNUMBER(I186),MAX(J$17,J186*(1-J$16),MIN(J$18,J186*(1+J$16),I187)),I187)/K$19,0)</f>
        <v>#VALUE!</v>
      </c>
      <c r="K187" s="53" t="str">
        <f aca="true">IF(AND(ISNUMBER(I187),ISNUMBER(OFFSET(I187,-12,0))),IF(OFFSET(I187,-12,0)&gt;0,I187-OFFSET(I187,-12,0),"~"),"~")</f>
        <v>~</v>
      </c>
      <c r="M187" s="54"/>
      <c r="N187" s="26"/>
    </row>
    <row r="188" customFormat="false" ht="12" hidden="false" customHeight="false" outlineLevel="0" collapsed="false">
      <c r="A188" s="45" t="n">
        <f aca="false">'Historical Yield Curves'!A171</f>
        <v>24531</v>
      </c>
      <c r="B188" s="46" t="n">
        <f aca="false">(A188&gt;A187)*(B187+1)</f>
        <v>167</v>
      </c>
      <c r="C188" s="47" t="n">
        <f aca="false">IF(B188&gt;0,INDEX('Historical Yield Curves'!$C171:$L171,$F$7),0)</f>
        <v>0.0461</v>
      </c>
      <c r="D188" s="19" t="e">
        <f aca="true">IF($B188&gt;0,MEDIAN(OFFSET(C188,0,0,-MIN($B188,$F$8),1)),0)</f>
        <v>#VALUE!</v>
      </c>
      <c r="E188" s="19" t="e">
        <f aca="true">IF($B188&gt;0,AVERAGE(OFFSET($C188,0,0,-MIN($B188,$F$12),1)),0)</f>
        <v>#VALUE!</v>
      </c>
      <c r="F188" s="19" t="e">
        <f aca="false">(B188&gt;0)*(D$19*(D188+$F$10)+E$19*E188+$F$13)</f>
        <v>#VALUE!</v>
      </c>
      <c r="G188" s="19" t="e">
        <f aca="false">ROUND(F188/$F$15,0)*$F$15</f>
        <v>#VALUE!</v>
      </c>
      <c r="H188" s="50" t="n">
        <f aca="false">LN(C188/C187)</f>
        <v>0.0219307034939702</v>
      </c>
      <c r="I188" s="51" t="e">
        <f aca="true">IF(B188&gt;I$15,stdevx(OFFSET(H188,0,0,-I$15,1),1),0)</f>
        <v>#VALUE!</v>
      </c>
      <c r="J188" s="51" t="e">
        <f aca="false">K$19*ROUND(IF(ISNUMBER(I187),MAX(J$17,J187*(1-J$16),MIN(J$18,J187*(1+J$16),I188)),I188)/K$19,0)</f>
        <v>#VALUE!</v>
      </c>
      <c r="K188" s="53" t="str">
        <f aca="true">IF(AND(ISNUMBER(I188),ISNUMBER(OFFSET(I188,-12,0))),IF(OFFSET(I188,-12,0)&gt;0,I188-OFFSET(I188,-12,0),"~"),"~")</f>
        <v>~</v>
      </c>
      <c r="M188" s="54"/>
      <c r="N188" s="26"/>
    </row>
    <row r="189" customFormat="false" ht="12" hidden="false" customHeight="false" outlineLevel="0" collapsed="false">
      <c r="A189" s="45" t="n">
        <f aca="false">'Historical Yield Curves'!A172</f>
        <v>24562</v>
      </c>
      <c r="B189" s="46" t="n">
        <f aca="false">(A189&gt;A188)*(B188+1)</f>
        <v>168</v>
      </c>
      <c r="C189" s="47" t="n">
        <f aca="false">IF(B189&gt;0,INDEX('Historical Yield Curves'!$C172:$L172,$F$7),0)</f>
        <v>0.0456</v>
      </c>
      <c r="D189" s="19" t="e">
        <f aca="true">IF($B189&gt;0,MEDIAN(OFFSET(C189,0,0,-MIN($B189,$F$8),1)),0)</f>
        <v>#VALUE!</v>
      </c>
      <c r="E189" s="19" t="e">
        <f aca="true">IF($B189&gt;0,AVERAGE(OFFSET($C189,0,0,-MIN($B189,$F$12),1)),0)</f>
        <v>#VALUE!</v>
      </c>
      <c r="F189" s="19" t="e">
        <f aca="false">(B189&gt;0)*(D$19*(D189+$F$10)+E$19*E189+$F$13)</f>
        <v>#VALUE!</v>
      </c>
      <c r="G189" s="19" t="e">
        <f aca="false">ROUND(F189/$F$15,0)*$F$15</f>
        <v>#VALUE!</v>
      </c>
      <c r="H189" s="50" t="n">
        <f aca="false">LN(C189/C188)</f>
        <v>-0.0109052334822626</v>
      </c>
      <c r="I189" s="51" t="e">
        <f aca="true">IF(B189&gt;I$15,stdevx(OFFSET(H189,0,0,-I$15,1),1),0)</f>
        <v>#VALUE!</v>
      </c>
      <c r="J189" s="51" t="e">
        <f aca="false">K$19*ROUND(IF(ISNUMBER(I188),MAX(J$17,J188*(1-J$16),MIN(J$18,J188*(1+J$16),I189)),I189)/K$19,0)</f>
        <v>#VALUE!</v>
      </c>
      <c r="K189" s="53" t="str">
        <f aca="true">IF(AND(ISNUMBER(I189),ISNUMBER(OFFSET(I189,-12,0))),IF(OFFSET(I189,-12,0)&gt;0,I189-OFFSET(I189,-12,0),"~"),"~")</f>
        <v>~</v>
      </c>
      <c r="M189" s="54"/>
      <c r="N189" s="26"/>
    </row>
    <row r="190" customFormat="false" ht="12" hidden="false" customHeight="false" outlineLevel="0" collapsed="false">
      <c r="A190" s="45" t="n">
        <f aca="false">'Historical Yield Curves'!A173</f>
        <v>24592</v>
      </c>
      <c r="B190" s="46" t="n">
        <f aca="false">(A190&gt;A189)*(B189+1)</f>
        <v>169</v>
      </c>
      <c r="C190" s="47" t="n">
        <f aca="false">IF(B190&gt;0,INDEX('Historical Yield Curves'!$C173:$L173,$F$7),0)</f>
        <v>0.0464</v>
      </c>
      <c r="D190" s="19" t="e">
        <f aca="true">IF($B190&gt;0,MEDIAN(OFFSET(C190,0,0,-MIN($B190,$F$8),1)),0)</f>
        <v>#VALUE!</v>
      </c>
      <c r="E190" s="19" t="e">
        <f aca="true">IF($B190&gt;0,AVERAGE(OFFSET($C190,0,0,-MIN($B190,$F$12),1)),0)</f>
        <v>#VALUE!</v>
      </c>
      <c r="F190" s="19" t="e">
        <f aca="false">(B190&gt;0)*(D$19*(D190+$F$10)+E$19*E190+$F$13)</f>
        <v>#VALUE!</v>
      </c>
      <c r="G190" s="19" t="e">
        <f aca="false">ROUND(F190/$F$15,0)*$F$15</f>
        <v>#VALUE!</v>
      </c>
      <c r="H190" s="50" t="n">
        <f aca="false">LN(C190/C189)</f>
        <v>0.0173917427118692</v>
      </c>
      <c r="I190" s="51" t="e">
        <f aca="true">IF(B190&gt;I$15,stdevx(OFFSET(H190,0,0,-I$15,1),1),0)</f>
        <v>#VALUE!</v>
      </c>
      <c r="J190" s="51" t="e">
        <f aca="false">K$19*ROUND(IF(ISNUMBER(I189),MAX(J$17,J189*(1-J$16),MIN(J$18,J189*(1+J$16),I190)),I190)/K$19,0)</f>
        <v>#VALUE!</v>
      </c>
      <c r="K190" s="53" t="str">
        <f aca="true">IF(AND(ISNUMBER(I190),ISNUMBER(OFFSET(I190,-12,0))),IF(OFFSET(I190,-12,0)&gt;0,I190-OFFSET(I190,-12,0),"~"),"~")</f>
        <v>~</v>
      </c>
      <c r="M190" s="54"/>
      <c r="N190" s="26"/>
    </row>
    <row r="191" customFormat="false" ht="12" hidden="false" customHeight="false" outlineLevel="0" collapsed="false">
      <c r="A191" s="45" t="n">
        <f aca="false">'Historical Yield Curves'!A174</f>
        <v>24623</v>
      </c>
      <c r="B191" s="46" t="n">
        <f aca="false">(A191&gt;A190)*(B190+1)</f>
        <v>170</v>
      </c>
      <c r="C191" s="47" t="n">
        <f aca="false">IF(B191&gt;0,INDEX('Historical Yield Curves'!$C174:$L174,$F$7),0)</f>
        <v>0.049</v>
      </c>
      <c r="D191" s="19" t="e">
        <f aca="true">IF($B191&gt;0,MEDIAN(OFFSET(C191,0,0,-MIN($B191,$F$8),1)),0)</f>
        <v>#VALUE!</v>
      </c>
      <c r="E191" s="19" t="e">
        <f aca="true">IF($B191&gt;0,AVERAGE(OFFSET($C191,0,0,-MIN($B191,$F$12),1)),0)</f>
        <v>#VALUE!</v>
      </c>
      <c r="F191" s="19" t="e">
        <f aca="false">(B191&gt;0)*(D$19*(D191+$F$10)+E$19*E191+$F$13)</f>
        <v>#VALUE!</v>
      </c>
      <c r="G191" s="19" t="e">
        <f aca="false">ROUND(F191/$F$15,0)*$F$15</f>
        <v>#VALUE!</v>
      </c>
      <c r="H191" s="50" t="n">
        <f aca="false">LN(C191/C190)</f>
        <v>0.0545208388784171</v>
      </c>
      <c r="I191" s="51" t="e">
        <f aca="true">IF(B191&gt;I$15,stdevx(OFFSET(H191,0,0,-I$15,1),1),0)</f>
        <v>#VALUE!</v>
      </c>
      <c r="J191" s="51" t="e">
        <f aca="false">K$19*ROUND(IF(ISNUMBER(I190),MAX(J$17,J190*(1-J$16),MIN(J$18,J190*(1+J$16),I191)),I191)/K$19,0)</f>
        <v>#VALUE!</v>
      </c>
      <c r="K191" s="53" t="str">
        <f aca="true">IF(AND(ISNUMBER(I191),ISNUMBER(OFFSET(I191,-12,0))),IF(OFFSET(I191,-12,0)&gt;0,I191-OFFSET(I191,-12,0),"~"),"~")</f>
        <v>~</v>
      </c>
      <c r="M191" s="54"/>
      <c r="N191" s="26"/>
    </row>
    <row r="192" customFormat="false" ht="12" hidden="false" customHeight="false" outlineLevel="0" collapsed="false">
      <c r="A192" s="45" t="n">
        <f aca="false">'Historical Yield Curves'!A175</f>
        <v>24653</v>
      </c>
      <c r="B192" s="46" t="n">
        <f aca="false">(A192&gt;A191)*(B191+1)</f>
        <v>171</v>
      </c>
      <c r="C192" s="47" t="n">
        <f aca="false">IF(B192&gt;0,INDEX('Historical Yield Curves'!$C175:$L175,$F$7),0)</f>
        <v>0.0499</v>
      </c>
      <c r="D192" s="19" t="e">
        <f aca="true">IF($B192&gt;0,MEDIAN(OFFSET(C192,0,0,-MIN($B192,$F$8),1)),0)</f>
        <v>#VALUE!</v>
      </c>
      <c r="E192" s="19" t="e">
        <f aca="true">IF($B192&gt;0,AVERAGE(OFFSET($C192,0,0,-MIN($B192,$F$12),1)),0)</f>
        <v>#VALUE!</v>
      </c>
      <c r="F192" s="19" t="e">
        <f aca="false">(B192&gt;0)*(D$19*(D192+$F$10)+E$19*E192+$F$13)</f>
        <v>#VALUE!</v>
      </c>
      <c r="G192" s="19" t="e">
        <f aca="false">ROUND(F192/$F$15,0)*$F$15</f>
        <v>#VALUE!</v>
      </c>
      <c r="H192" s="50" t="n">
        <f aca="false">LN(C192/C191)</f>
        <v>0.0182007046468464</v>
      </c>
      <c r="I192" s="51" t="e">
        <f aca="true">IF(B192&gt;I$15,stdevx(OFFSET(H192,0,0,-I$15,1),1),0)</f>
        <v>#VALUE!</v>
      </c>
      <c r="J192" s="51" t="e">
        <f aca="false">K$19*ROUND(IF(ISNUMBER(I191),MAX(J$17,J191*(1-J$16),MIN(J$18,J191*(1+J$16),I192)),I192)/K$19,0)</f>
        <v>#VALUE!</v>
      </c>
      <c r="K192" s="53" t="str">
        <f aca="true">IF(AND(ISNUMBER(I192),ISNUMBER(OFFSET(I192,-12,0))),IF(OFFSET(I192,-12,0)&gt;0,I192-OFFSET(I192,-12,0),"~"),"~")</f>
        <v>~</v>
      </c>
      <c r="M192" s="54"/>
      <c r="N192" s="26"/>
    </row>
    <row r="193" customFormat="false" ht="12" hidden="false" customHeight="false" outlineLevel="0" collapsed="false">
      <c r="A193" s="45" t="n">
        <f aca="false">'Historical Yield Curves'!A176</f>
        <v>24684</v>
      </c>
      <c r="B193" s="46" t="n">
        <f aca="false">(A193&gt;A192)*(B192+1)</f>
        <v>172</v>
      </c>
      <c r="C193" s="47" t="n">
        <f aca="false">IF(B193&gt;0,INDEX('Historical Yield Curves'!$C176:$L176,$F$7),0)</f>
        <v>0.0501</v>
      </c>
      <c r="D193" s="19" t="e">
        <f aca="true">IF($B193&gt;0,MEDIAN(OFFSET(C193,0,0,-MIN($B193,$F$8),1)),0)</f>
        <v>#VALUE!</v>
      </c>
      <c r="E193" s="19" t="e">
        <f aca="true">IF($B193&gt;0,AVERAGE(OFFSET($C193,0,0,-MIN($B193,$F$12),1)),0)</f>
        <v>#VALUE!</v>
      </c>
      <c r="F193" s="19" t="e">
        <f aca="false">(B193&gt;0)*(D$19*(D193+$F$10)+E$19*E193+$F$13)</f>
        <v>#VALUE!</v>
      </c>
      <c r="G193" s="19" t="e">
        <f aca="false">ROUND(F193/$F$15,0)*$F$15</f>
        <v>#VALUE!</v>
      </c>
      <c r="H193" s="50" t="n">
        <f aca="false">LN(C193/C192)</f>
        <v>0.00400000533334614</v>
      </c>
      <c r="I193" s="51" t="e">
        <f aca="true">IF(B193&gt;I$15,stdevx(OFFSET(H193,0,0,-I$15,1),1),0)</f>
        <v>#VALUE!</v>
      </c>
      <c r="J193" s="51" t="e">
        <f aca="false">K$19*ROUND(IF(ISNUMBER(I192),MAX(J$17,J192*(1-J$16),MIN(J$18,J192*(1+J$16),I193)),I193)/K$19,0)</f>
        <v>#VALUE!</v>
      </c>
      <c r="K193" s="53" t="str">
        <f aca="true">IF(AND(ISNUMBER(I193),ISNUMBER(OFFSET(I193,-12,0))),IF(OFFSET(I193,-12,0)&gt;0,I193-OFFSET(I193,-12,0),"~"),"~")</f>
        <v>~</v>
      </c>
      <c r="M193" s="54"/>
      <c r="N193" s="26"/>
    </row>
    <row r="194" customFormat="false" ht="12" hidden="false" customHeight="false" outlineLevel="0" collapsed="false">
      <c r="A194" s="45" t="n">
        <f aca="false">'Historical Yield Curves'!A177</f>
        <v>24715</v>
      </c>
      <c r="B194" s="46" t="n">
        <f aca="false">(A194&gt;A193)*(B193+1)</f>
        <v>173</v>
      </c>
      <c r="C194" s="47" t="n">
        <f aca="false">IF(B194&gt;0,INDEX('Historical Yield Curves'!$C177:$L177,$F$7),0)</f>
        <v>0.0512</v>
      </c>
      <c r="D194" s="19" t="e">
        <f aca="true">IF($B194&gt;0,MEDIAN(OFFSET(C194,0,0,-MIN($B194,$F$8),1)),0)</f>
        <v>#VALUE!</v>
      </c>
      <c r="E194" s="19" t="e">
        <f aca="true">IF($B194&gt;0,AVERAGE(OFFSET($C194,0,0,-MIN($B194,$F$12),1)),0)</f>
        <v>#VALUE!</v>
      </c>
      <c r="F194" s="19" t="e">
        <f aca="false">(B194&gt;0)*(D$19*(D194+$F$10)+E$19*E194+$F$13)</f>
        <v>#VALUE!</v>
      </c>
      <c r="G194" s="19" t="e">
        <f aca="false">ROUND(F194/$F$15,0)*$F$15</f>
        <v>#VALUE!</v>
      </c>
      <c r="H194" s="50" t="n">
        <f aca="false">LN(C194/C193)</f>
        <v>0.0217185239546431</v>
      </c>
      <c r="I194" s="51" t="e">
        <f aca="true">IF(B194&gt;I$15,stdevx(OFFSET(H194,0,0,-I$15,1),1),0)</f>
        <v>#VALUE!</v>
      </c>
      <c r="J194" s="51" t="e">
        <f aca="false">K$19*ROUND(IF(ISNUMBER(I193),MAX(J$17,J193*(1-J$16),MIN(J$18,J193*(1+J$16),I194)),I194)/K$19,0)</f>
        <v>#VALUE!</v>
      </c>
      <c r="K194" s="53" t="str">
        <f aca="true">IF(AND(ISNUMBER(I194),ISNUMBER(OFFSET(I194,-12,0))),IF(OFFSET(I194,-12,0)&gt;0,I194-OFFSET(I194,-12,0),"~"),"~")</f>
        <v>~</v>
      </c>
      <c r="M194" s="54"/>
      <c r="N194" s="26"/>
    </row>
    <row r="195" customFormat="false" ht="12" hidden="false" customHeight="false" outlineLevel="0" collapsed="false">
      <c r="A195" s="45" t="n">
        <f aca="false">'Historical Yield Curves'!A178</f>
        <v>24745</v>
      </c>
      <c r="B195" s="46" t="n">
        <f aca="false">(A195&gt;A194)*(B194+1)</f>
        <v>174</v>
      </c>
      <c r="C195" s="47" t="n">
        <f aca="false">IF(B195&gt;0,INDEX('Historical Yield Curves'!$C178:$L178,$F$7),0)</f>
        <v>0.0516</v>
      </c>
      <c r="D195" s="19" t="e">
        <f aca="true">IF($B195&gt;0,MEDIAN(OFFSET(C195,0,0,-MIN($B195,$F$8),1)),0)</f>
        <v>#VALUE!</v>
      </c>
      <c r="E195" s="19" t="e">
        <f aca="true">IF($B195&gt;0,AVERAGE(OFFSET($C195,0,0,-MIN($B195,$F$12),1)),0)</f>
        <v>#VALUE!</v>
      </c>
      <c r="F195" s="19" t="e">
        <f aca="false">(B195&gt;0)*(D$19*(D195+$F$10)+E$19*E195+$F$13)</f>
        <v>#VALUE!</v>
      </c>
      <c r="G195" s="19" t="e">
        <f aca="false">ROUND(F195/$F$15,0)*$F$15</f>
        <v>#VALUE!</v>
      </c>
      <c r="H195" s="50" t="n">
        <f aca="false">LN(C195/C194)</f>
        <v>0.00778214044205495</v>
      </c>
      <c r="I195" s="51" t="e">
        <f aca="true">IF(B195&gt;I$15,stdevx(OFFSET(H195,0,0,-I$15,1),1),0)</f>
        <v>#VALUE!</v>
      </c>
      <c r="J195" s="51" t="e">
        <f aca="false">K$19*ROUND(IF(ISNUMBER(I194),MAX(J$17,J194*(1-J$16),MIN(J$18,J194*(1+J$16),I195)),I195)/K$19,0)</f>
        <v>#VALUE!</v>
      </c>
      <c r="K195" s="53" t="str">
        <f aca="true">IF(AND(ISNUMBER(I195),ISNUMBER(OFFSET(I195,-12,0))),IF(OFFSET(I195,-12,0)&gt;0,I195-OFFSET(I195,-12,0),"~"),"~")</f>
        <v>~</v>
      </c>
      <c r="M195" s="54"/>
      <c r="N195" s="26"/>
    </row>
    <row r="196" customFormat="false" ht="12" hidden="false" customHeight="false" outlineLevel="0" collapsed="false">
      <c r="A196" s="45" t="n">
        <f aca="false">'Historical Yield Curves'!A179</f>
        <v>24776</v>
      </c>
      <c r="B196" s="46" t="n">
        <f aca="false">(A196&gt;A195)*(B195+1)</f>
        <v>175</v>
      </c>
      <c r="C196" s="47" t="n">
        <f aca="false">IF(B196&gt;0,INDEX('Historical Yield Curves'!$C179:$L179,$F$7),0)</f>
        <v>0.0536</v>
      </c>
      <c r="D196" s="19" t="e">
        <f aca="true">IF($B196&gt;0,MEDIAN(OFFSET(C196,0,0,-MIN($B196,$F$8),1)),0)</f>
        <v>#VALUE!</v>
      </c>
      <c r="E196" s="19" t="e">
        <f aca="true">IF($B196&gt;0,AVERAGE(OFFSET($C196,0,0,-MIN($B196,$F$12),1)),0)</f>
        <v>#VALUE!</v>
      </c>
      <c r="F196" s="19" t="e">
        <f aca="false">(B196&gt;0)*(D$19*(D196+$F$10)+E$19*E196+$F$13)</f>
        <v>#VALUE!</v>
      </c>
      <c r="G196" s="19" t="e">
        <f aca="false">ROUND(F196/$F$15,0)*$F$15</f>
        <v>#VALUE!</v>
      </c>
      <c r="H196" s="50" t="n">
        <f aca="false">LN(C196/C195)</f>
        <v>0.0380273955892393</v>
      </c>
      <c r="I196" s="51" t="e">
        <f aca="true">IF(B196&gt;I$15,stdevx(OFFSET(H196,0,0,-I$15,1),1),0)</f>
        <v>#VALUE!</v>
      </c>
      <c r="J196" s="51" t="e">
        <f aca="false">K$19*ROUND(IF(ISNUMBER(I195),MAX(J$17,J195*(1-J$16),MIN(J$18,J195*(1+J$16),I196)),I196)/K$19,0)</f>
        <v>#VALUE!</v>
      </c>
      <c r="K196" s="53" t="str">
        <f aca="true">IF(AND(ISNUMBER(I196),ISNUMBER(OFFSET(I196,-12,0))),IF(OFFSET(I196,-12,0)&gt;0,I196-OFFSET(I196,-12,0),"~"),"~")</f>
        <v>~</v>
      </c>
      <c r="M196" s="54"/>
      <c r="N196" s="26"/>
    </row>
    <row r="197" customFormat="false" ht="12" hidden="false" customHeight="false" outlineLevel="0" collapsed="false">
      <c r="A197" s="45" t="n">
        <f aca="false">'Historical Yield Curves'!A180</f>
        <v>24806</v>
      </c>
      <c r="B197" s="46" t="n">
        <f aca="false">(A197&gt;A196)*(B196+1)</f>
        <v>176</v>
      </c>
      <c r="C197" s="47" t="n">
        <f aca="false">IF(B197&gt;0,INDEX('Historical Yield Curves'!$C180:$L180,$F$7),0)</f>
        <v>0.0566</v>
      </c>
      <c r="D197" s="19" t="e">
        <f aca="true">IF($B197&gt;0,MEDIAN(OFFSET(C197,0,0,-MIN($B197,$F$8),1)),0)</f>
        <v>#VALUE!</v>
      </c>
      <c r="E197" s="19" t="e">
        <f aca="true">IF($B197&gt;0,AVERAGE(OFFSET($C197,0,0,-MIN($B197,$F$12),1)),0)</f>
        <v>#VALUE!</v>
      </c>
      <c r="F197" s="19" t="e">
        <f aca="false">(B197&gt;0)*(D$19*(D197+$F$10)+E$19*E197+$F$13)</f>
        <v>#VALUE!</v>
      </c>
      <c r="G197" s="19" t="e">
        <f aca="false">ROUND(F197/$F$15,0)*$F$15</f>
        <v>#VALUE!</v>
      </c>
      <c r="H197" s="50" t="n">
        <f aca="false">LN(C197/C196)</f>
        <v>0.0544599171323811</v>
      </c>
      <c r="I197" s="51" t="e">
        <f aca="true">IF(B197&gt;I$15,stdevx(OFFSET(H197,0,0,-I$15,1),1),0)</f>
        <v>#VALUE!</v>
      </c>
      <c r="J197" s="51" t="e">
        <f aca="false">K$19*ROUND(IF(ISNUMBER(I196),MAX(J$17,J196*(1-J$16),MIN(J$18,J196*(1+J$16),I197)),I197)/K$19,0)</f>
        <v>#VALUE!</v>
      </c>
      <c r="K197" s="53" t="str">
        <f aca="true">IF(AND(ISNUMBER(I197),ISNUMBER(OFFSET(I197,-12,0))),IF(OFFSET(I197,-12,0)&gt;0,I197-OFFSET(I197,-12,0),"~"),"~")</f>
        <v>~</v>
      </c>
      <c r="M197" s="54"/>
      <c r="N197" s="26"/>
    </row>
    <row r="198" customFormat="false" ht="12" hidden="false" customHeight="false" outlineLevel="0" collapsed="false">
      <c r="A198" s="45" t="n">
        <f aca="false">'Historical Yield Curves'!A181</f>
        <v>24837</v>
      </c>
      <c r="B198" s="46" t="n">
        <f aca="false">(A198&gt;A197)*(B197+1)</f>
        <v>177</v>
      </c>
      <c r="C198" s="47" t="n">
        <f aca="false">IF(B198&gt;0,INDEX('Historical Yield Curves'!$C181:$L181,$F$7),0)</f>
        <v>0.0559</v>
      </c>
      <c r="D198" s="19" t="e">
        <f aca="true">IF($B198&gt;0,MEDIAN(OFFSET(C198,0,0,-MIN($B198,$F$8),1)),0)</f>
        <v>#VALUE!</v>
      </c>
      <c r="E198" s="19" t="e">
        <f aca="true">IF($B198&gt;0,AVERAGE(OFFSET($C198,0,0,-MIN($B198,$F$12),1)),0)</f>
        <v>#VALUE!</v>
      </c>
      <c r="F198" s="19" t="e">
        <f aca="false">(B198&gt;0)*(D$19*(D198+$F$10)+E$19*E198+$F$13)</f>
        <v>#VALUE!</v>
      </c>
      <c r="G198" s="19" t="e">
        <f aca="false">ROUND(F198/$F$15,0)*$F$15</f>
        <v>#VALUE!</v>
      </c>
      <c r="H198" s="50" t="n">
        <f aca="false">LN(C198/C197)</f>
        <v>-0.0124446050480839</v>
      </c>
      <c r="I198" s="51" t="e">
        <f aca="true">IF(B198&gt;I$15,stdevx(OFFSET(H198,0,0,-I$15,1),1),0)</f>
        <v>#VALUE!</v>
      </c>
      <c r="J198" s="51" t="e">
        <f aca="false">K$19*ROUND(IF(ISNUMBER(I197),MAX(J$17,J197*(1-J$16),MIN(J$18,J197*(1+J$16),I198)),I198)/K$19,0)</f>
        <v>#VALUE!</v>
      </c>
      <c r="K198" s="53" t="str">
        <f aca="true">IF(AND(ISNUMBER(I198),ISNUMBER(OFFSET(I198,-12,0))),IF(OFFSET(I198,-12,0)&gt;0,I198-OFFSET(I198,-12,0),"~"),"~")</f>
        <v>~</v>
      </c>
      <c r="M198" s="54"/>
      <c r="N198" s="26"/>
    </row>
    <row r="199" customFormat="false" ht="12" hidden="false" customHeight="false" outlineLevel="0" collapsed="false">
      <c r="A199" s="45" t="n">
        <f aca="false">'Historical Yield Curves'!A182</f>
        <v>24868</v>
      </c>
      <c r="B199" s="46" t="n">
        <f aca="false">(A199&gt;A198)*(B198+1)</f>
        <v>178</v>
      </c>
      <c r="C199" s="47" t="n">
        <f aca="false">IF(B199&gt;0,INDEX('Historical Yield Curves'!$C182:$L182,$F$7),0)</f>
        <v>0.0539</v>
      </c>
      <c r="D199" s="19" t="e">
        <f aca="true">IF($B199&gt;0,MEDIAN(OFFSET(C199,0,0,-MIN($B199,$F$8),1)),0)</f>
        <v>#VALUE!</v>
      </c>
      <c r="E199" s="19" t="e">
        <f aca="true">IF($B199&gt;0,AVERAGE(OFFSET($C199,0,0,-MIN($B199,$F$12),1)),0)</f>
        <v>#VALUE!</v>
      </c>
      <c r="F199" s="19" t="e">
        <f aca="false">(B199&gt;0)*(D$19*(D199+$F$10)+E$19*E199+$F$13)</f>
        <v>#VALUE!</v>
      </c>
      <c r="G199" s="19" t="e">
        <f aca="false">ROUND(F199/$F$15,0)*$F$15</f>
        <v>#VALUE!</v>
      </c>
      <c r="H199" s="50" t="n">
        <f aca="false">LN(C199/C198)</f>
        <v>-0.036433902246102</v>
      </c>
      <c r="I199" s="51" t="e">
        <f aca="true">IF(B199&gt;I$15,stdevx(OFFSET(H199,0,0,-I$15,1),1),0)</f>
        <v>#VALUE!</v>
      </c>
      <c r="J199" s="51" t="e">
        <f aca="false">K$19*ROUND(IF(ISNUMBER(I198),MAX(J$17,J198*(1-J$16),MIN(J$18,J198*(1+J$16),I199)),I199)/K$19,0)</f>
        <v>#VALUE!</v>
      </c>
      <c r="K199" s="53" t="str">
        <f aca="true">IF(AND(ISNUMBER(I199),ISNUMBER(OFFSET(I199,-12,0))),IF(OFFSET(I199,-12,0)&gt;0,I199-OFFSET(I199,-12,0),"~"),"~")</f>
        <v>~</v>
      </c>
      <c r="M199" s="54"/>
      <c r="N199" s="26"/>
    </row>
    <row r="200" customFormat="false" ht="12" hidden="false" customHeight="false" outlineLevel="0" collapsed="false">
      <c r="A200" s="45" t="n">
        <f aca="false">'Historical Yield Curves'!A183</f>
        <v>24897</v>
      </c>
      <c r="B200" s="46" t="n">
        <f aca="false">(A200&gt;A199)*(B199+1)</f>
        <v>179</v>
      </c>
      <c r="C200" s="47" t="n">
        <f aca="false">IF(B200&gt;0,INDEX('Historical Yield Curves'!$C183:$L183,$F$7),0)</f>
        <v>0.0538</v>
      </c>
      <c r="D200" s="19" t="e">
        <f aca="true">IF($B200&gt;0,MEDIAN(OFFSET(C200,0,0,-MIN($B200,$F$8),1)),0)</f>
        <v>#VALUE!</v>
      </c>
      <c r="E200" s="19" t="e">
        <f aca="true">IF($B200&gt;0,AVERAGE(OFFSET($C200,0,0,-MIN($B200,$F$12),1)),0)</f>
        <v>#VALUE!</v>
      </c>
      <c r="F200" s="19" t="e">
        <f aca="false">(B200&gt;0)*(D$19*(D200+$F$10)+E$19*E200+$F$13)</f>
        <v>#VALUE!</v>
      </c>
      <c r="G200" s="19" t="e">
        <f aca="false">ROUND(F200/$F$15,0)*$F$15</f>
        <v>#VALUE!</v>
      </c>
      <c r="H200" s="50" t="n">
        <f aca="false">LN(C200/C199)</f>
        <v>-0.00185701074721266</v>
      </c>
      <c r="I200" s="51" t="e">
        <f aca="true">IF(B200&gt;I$15,stdevx(OFFSET(H200,0,0,-I$15,1),1),0)</f>
        <v>#VALUE!</v>
      </c>
      <c r="J200" s="51" t="e">
        <f aca="false">K$19*ROUND(IF(ISNUMBER(I199),MAX(J$17,J199*(1-J$16),MIN(J$18,J199*(1+J$16),I200)),I200)/K$19,0)</f>
        <v>#VALUE!</v>
      </c>
      <c r="K200" s="53" t="str">
        <f aca="true">IF(AND(ISNUMBER(I200),ISNUMBER(OFFSET(I200,-12,0))),IF(OFFSET(I200,-12,0)&gt;0,I200-OFFSET(I200,-12,0),"~"),"~")</f>
        <v>~</v>
      </c>
      <c r="M200" s="54"/>
      <c r="N200" s="26"/>
    </row>
    <row r="201" customFormat="false" ht="12" hidden="false" customHeight="false" outlineLevel="0" collapsed="false">
      <c r="A201" s="45" t="n">
        <f aca="false">'Historical Yield Curves'!A184</f>
        <v>24928</v>
      </c>
      <c r="B201" s="46" t="n">
        <f aca="false">(A201&gt;A200)*(B200+1)</f>
        <v>180</v>
      </c>
      <c r="C201" s="47" t="n">
        <f aca="false">IF(B201&gt;0,INDEX('Historical Yield Curves'!$C184:$L184,$F$7),0)</f>
        <v>0.0559</v>
      </c>
      <c r="D201" s="19" t="e">
        <f aca="true">IF($B201&gt;0,MEDIAN(OFFSET(C201,0,0,-MIN($B201,$F$8),1)),0)</f>
        <v>#VALUE!</v>
      </c>
      <c r="E201" s="19" t="e">
        <f aca="true">IF($B201&gt;0,AVERAGE(OFFSET($C201,0,0,-MIN($B201,$F$12),1)),0)</f>
        <v>#VALUE!</v>
      </c>
      <c r="F201" s="19" t="e">
        <f aca="false">(B201&gt;0)*(D$19*(D201+$F$10)+E$19*E201+$F$13)</f>
        <v>#VALUE!</v>
      </c>
      <c r="G201" s="19" t="e">
        <f aca="false">ROUND(F201/$F$15,0)*$F$15</f>
        <v>#VALUE!</v>
      </c>
      <c r="H201" s="50" t="n">
        <f aca="false">LN(C201/C200)</f>
        <v>0.0382909129933146</v>
      </c>
      <c r="I201" s="51" t="e">
        <f aca="true">IF(B201&gt;I$15,stdevx(OFFSET(H201,0,0,-I$15,1),1),0)</f>
        <v>#VALUE!</v>
      </c>
      <c r="J201" s="51" t="e">
        <f aca="false">K$19*ROUND(IF(ISNUMBER(I200),MAX(J$17,J200*(1-J$16),MIN(J$18,J200*(1+J$16),I201)),I201)/K$19,0)</f>
        <v>#VALUE!</v>
      </c>
      <c r="K201" s="53" t="str">
        <f aca="true">IF(AND(ISNUMBER(I201),ISNUMBER(OFFSET(I201,-12,0))),IF(OFFSET(I201,-12,0)&gt;0,I201-OFFSET(I201,-12,0),"~"),"~")</f>
        <v>~</v>
      </c>
      <c r="M201" s="54"/>
      <c r="N201" s="26"/>
    </row>
    <row r="202" customFormat="false" ht="12" hidden="false" customHeight="false" outlineLevel="0" collapsed="false">
      <c r="A202" s="45" t="n">
        <f aca="false">'Historical Yield Curves'!A185</f>
        <v>24958</v>
      </c>
      <c r="B202" s="46" t="n">
        <f aca="false">(A202&gt;A201)*(B201+1)</f>
        <v>181</v>
      </c>
      <c r="C202" s="47" t="n">
        <f aca="false">IF(B202&gt;0,INDEX('Historical Yield Curves'!$C185:$L185,$F$7),0)</f>
        <v>0.0546</v>
      </c>
      <c r="D202" s="19" t="e">
        <f aca="true">IF($B202&gt;0,MEDIAN(OFFSET(C202,0,0,-MIN($B202,$F$8),1)),0)</f>
        <v>#VALUE!</v>
      </c>
      <c r="E202" s="19" t="e">
        <f aca="true">IF($B202&gt;0,AVERAGE(OFFSET($C202,0,0,-MIN($B202,$F$12),1)),0)</f>
        <v>#VALUE!</v>
      </c>
      <c r="F202" s="19" t="e">
        <f aca="false">(B202&gt;0)*(D$19*(D202+$F$10)+E$19*E202+$F$13)</f>
        <v>#VALUE!</v>
      </c>
      <c r="G202" s="19" t="e">
        <f aca="false">ROUND(F202/$F$15,0)*$F$15</f>
        <v>#VALUE!</v>
      </c>
      <c r="H202" s="50" t="n">
        <f aca="false">LN(C202/C201)</f>
        <v>-0.023530497410194</v>
      </c>
      <c r="I202" s="51" t="e">
        <f aca="true">IF(B202&gt;I$15,stdevx(OFFSET(H202,0,0,-I$15,1),1),0)</f>
        <v>#VALUE!</v>
      </c>
      <c r="J202" s="51" t="e">
        <f aca="false">K$19*ROUND(IF(ISNUMBER(I201),MAX(J$17,J201*(1-J$16),MIN(J$18,J201*(1+J$16),I202)),I202)/K$19,0)</f>
        <v>#VALUE!</v>
      </c>
      <c r="K202" s="53" t="str">
        <f aca="true">IF(AND(ISNUMBER(I202),ISNUMBER(OFFSET(I202,-12,0))),IF(OFFSET(I202,-12,0)&gt;0,I202-OFFSET(I202,-12,0),"~"),"~")</f>
        <v>~</v>
      </c>
      <c r="M202" s="54"/>
      <c r="N202" s="26"/>
    </row>
    <row r="203" customFormat="false" ht="12" hidden="false" customHeight="false" outlineLevel="0" collapsed="false">
      <c r="A203" s="45" t="n">
        <f aca="false">'Historical Yield Curves'!A186</f>
        <v>24989</v>
      </c>
      <c r="B203" s="46" t="n">
        <f aca="false">(A203&gt;A202)*(B202+1)</f>
        <v>182</v>
      </c>
      <c r="C203" s="47" t="n">
        <f aca="false">IF(B203&gt;0,INDEX('Historical Yield Curves'!$C186:$L186,$F$7),0)</f>
        <v>0.0555</v>
      </c>
      <c r="D203" s="19" t="e">
        <f aca="true">IF($B203&gt;0,MEDIAN(OFFSET(C203,0,0,-MIN($B203,$F$8),1)),0)</f>
        <v>#VALUE!</v>
      </c>
      <c r="E203" s="19" t="e">
        <f aca="true">IF($B203&gt;0,AVERAGE(OFFSET($C203,0,0,-MIN($B203,$F$12),1)),0)</f>
        <v>#VALUE!</v>
      </c>
      <c r="F203" s="19" t="e">
        <f aca="false">(B203&gt;0)*(D$19*(D203+$F$10)+E$19*E203+$F$13)</f>
        <v>#VALUE!</v>
      </c>
      <c r="G203" s="19" t="e">
        <f aca="false">ROUND(F203/$F$15,0)*$F$15</f>
        <v>#VALUE!</v>
      </c>
      <c r="H203" s="50" t="n">
        <f aca="false">LN(C203/C202)</f>
        <v>0.0163491380015294</v>
      </c>
      <c r="I203" s="51" t="e">
        <f aca="true">IF(B203&gt;I$15,stdevx(OFFSET(H203,0,0,-I$15,1),1),0)</f>
        <v>#VALUE!</v>
      </c>
      <c r="J203" s="51" t="e">
        <f aca="false">K$19*ROUND(IF(ISNUMBER(I202),MAX(J$17,J202*(1-J$16),MIN(J$18,J202*(1+J$16),I203)),I203)/K$19,0)</f>
        <v>#VALUE!</v>
      </c>
      <c r="K203" s="53" t="str">
        <f aca="true">IF(AND(ISNUMBER(I203),ISNUMBER(OFFSET(I203,-12,0))),IF(OFFSET(I203,-12,0)&gt;0,I203-OFFSET(I203,-12,0),"~"),"~")</f>
        <v>~</v>
      </c>
      <c r="M203" s="54"/>
      <c r="N203" s="26"/>
    </row>
    <row r="204" customFormat="false" ht="12" hidden="false" customHeight="false" outlineLevel="0" collapsed="false">
      <c r="A204" s="45" t="n">
        <f aca="false">'Historical Yield Curves'!A187</f>
        <v>25019</v>
      </c>
      <c r="B204" s="46" t="n">
        <f aca="false">(A204&gt;A203)*(B203+1)</f>
        <v>183</v>
      </c>
      <c r="C204" s="47" t="n">
        <f aca="false">IF(B204&gt;0,INDEX('Historical Yield Curves'!$C187:$L187,$F$7),0)</f>
        <v>0.054</v>
      </c>
      <c r="D204" s="19" t="e">
        <f aca="true">IF($B204&gt;0,MEDIAN(OFFSET(C204,0,0,-MIN($B204,$F$8),1)),0)</f>
        <v>#VALUE!</v>
      </c>
      <c r="E204" s="19" t="e">
        <f aca="true">IF($B204&gt;0,AVERAGE(OFFSET($C204,0,0,-MIN($B204,$F$12),1)),0)</f>
        <v>#VALUE!</v>
      </c>
      <c r="F204" s="19" t="e">
        <f aca="false">(B204&gt;0)*(D$19*(D204+$F$10)+E$19*E204+$F$13)</f>
        <v>#VALUE!</v>
      </c>
      <c r="G204" s="19" t="e">
        <f aca="false">ROUND(F204/$F$15,0)*$F$15</f>
        <v>#VALUE!</v>
      </c>
      <c r="H204" s="50" t="n">
        <f aca="false">LN(C204/C203)</f>
        <v>-0.0273989741881144</v>
      </c>
      <c r="I204" s="51" t="e">
        <f aca="true">IF(B204&gt;I$15,stdevx(OFFSET(H204,0,0,-I$15,1),1),0)</f>
        <v>#VALUE!</v>
      </c>
      <c r="J204" s="51" t="e">
        <f aca="false">K$19*ROUND(IF(ISNUMBER(I203),MAX(J$17,J203*(1-J$16),MIN(J$18,J203*(1+J$16),I204)),I204)/K$19,0)</f>
        <v>#VALUE!</v>
      </c>
      <c r="K204" s="53" t="str">
        <f aca="true">IF(AND(ISNUMBER(I204),ISNUMBER(OFFSET(I204,-12,0))),IF(OFFSET(I204,-12,0)&gt;0,I204-OFFSET(I204,-12,0),"~"),"~")</f>
        <v>~</v>
      </c>
      <c r="M204" s="54"/>
      <c r="N204" s="26"/>
    </row>
    <row r="205" customFormat="false" ht="12" hidden="false" customHeight="false" outlineLevel="0" collapsed="false">
      <c r="A205" s="45" t="n">
        <f aca="false">'Historical Yield Curves'!A188</f>
        <v>25050</v>
      </c>
      <c r="B205" s="46" t="n">
        <f aca="false">(A205&gt;A204)*(B204+1)</f>
        <v>184</v>
      </c>
      <c r="C205" s="47" t="n">
        <f aca="false">IF(B205&gt;0,INDEX('Historical Yield Curves'!$C188:$L188,$F$7),0)</f>
        <v>0.0529</v>
      </c>
      <c r="D205" s="19" t="e">
        <f aca="true">IF($B205&gt;0,MEDIAN(OFFSET(C205,0,0,-MIN($B205,$F$8),1)),0)</f>
        <v>#VALUE!</v>
      </c>
      <c r="E205" s="19" t="e">
        <f aca="true">IF($B205&gt;0,AVERAGE(OFFSET($C205,0,0,-MIN($B205,$F$12),1)),0)</f>
        <v>#VALUE!</v>
      </c>
      <c r="F205" s="19" t="e">
        <f aca="false">(B205&gt;0)*(D$19*(D205+$F$10)+E$19*E205+$F$13)</f>
        <v>#VALUE!</v>
      </c>
      <c r="G205" s="19" t="e">
        <f aca="false">ROUND(F205/$F$15,0)*$F$15</f>
        <v>#VALUE!</v>
      </c>
      <c r="H205" s="50" t="n">
        <f aca="false">LN(C205/C204)</f>
        <v>-0.0205807077000208</v>
      </c>
      <c r="I205" s="51" t="e">
        <f aca="true">IF(B205&gt;I$15,stdevx(OFFSET(H205,0,0,-I$15,1),1),0)</f>
        <v>#VALUE!</v>
      </c>
      <c r="J205" s="51" t="e">
        <f aca="false">K$19*ROUND(IF(ISNUMBER(I204),MAX(J$17,J204*(1-J$16),MIN(J$18,J204*(1+J$16),I205)),I205)/K$19,0)</f>
        <v>#VALUE!</v>
      </c>
      <c r="K205" s="53" t="str">
        <f aca="true">IF(AND(ISNUMBER(I205),ISNUMBER(OFFSET(I205,-12,0))),IF(OFFSET(I205,-12,0)&gt;0,I205-OFFSET(I205,-12,0),"~"),"~")</f>
        <v>~</v>
      </c>
      <c r="M205" s="54"/>
      <c r="N205" s="26"/>
    </row>
    <row r="206" customFormat="false" ht="12" hidden="false" customHeight="false" outlineLevel="0" collapsed="false">
      <c r="A206" s="45" t="n">
        <f aca="false">'Historical Yield Curves'!A189</f>
        <v>25081</v>
      </c>
      <c r="B206" s="46" t="n">
        <f aca="false">(A206&gt;A205)*(B205+1)</f>
        <v>185</v>
      </c>
      <c r="C206" s="47" t="n">
        <f aca="false">IF(B206&gt;0,INDEX('Historical Yield Curves'!$C189:$L189,$F$7),0)</f>
        <v>0.0523</v>
      </c>
      <c r="D206" s="19" t="e">
        <f aca="true">IF($B206&gt;0,MEDIAN(OFFSET(C206,0,0,-MIN($B206,$F$8),1)),0)</f>
        <v>#VALUE!</v>
      </c>
      <c r="E206" s="19" t="e">
        <f aca="true">IF($B206&gt;0,AVERAGE(OFFSET($C206,0,0,-MIN($B206,$F$12),1)),0)</f>
        <v>#VALUE!</v>
      </c>
      <c r="F206" s="19" t="e">
        <f aca="false">(B206&gt;0)*(D$19*(D206+$F$10)+E$19*E206+$F$13)</f>
        <v>#VALUE!</v>
      </c>
      <c r="G206" s="19" t="e">
        <f aca="false">ROUND(F206/$F$15,0)*$F$15</f>
        <v>#VALUE!</v>
      </c>
      <c r="H206" s="50" t="n">
        <f aca="false">LN(C206/C205)</f>
        <v>-0.0114069677933764</v>
      </c>
      <c r="I206" s="51" t="e">
        <f aca="true">IF(B206&gt;I$15,stdevx(OFFSET(H206,0,0,-I$15,1),1),0)</f>
        <v>#VALUE!</v>
      </c>
      <c r="J206" s="51" t="e">
        <f aca="false">K$19*ROUND(IF(ISNUMBER(I205),MAX(J$17,J205*(1-J$16),MIN(J$18,J205*(1+J$16),I206)),I206)/K$19,0)</f>
        <v>#VALUE!</v>
      </c>
      <c r="K206" s="53" t="str">
        <f aca="true">IF(AND(ISNUMBER(I206),ISNUMBER(OFFSET(I206,-12,0))),IF(OFFSET(I206,-12,0)&gt;0,I206-OFFSET(I206,-12,0),"~"),"~")</f>
        <v>~</v>
      </c>
      <c r="M206" s="54"/>
      <c r="N206" s="26"/>
    </row>
    <row r="207" customFormat="false" ht="12" hidden="false" customHeight="false" outlineLevel="0" collapsed="false">
      <c r="A207" s="45" t="n">
        <f aca="false">'Historical Yield Curves'!A190</f>
        <v>25111</v>
      </c>
      <c r="B207" s="46" t="n">
        <f aca="false">(A207&gt;A206)*(B206+1)</f>
        <v>186</v>
      </c>
      <c r="C207" s="47" t="n">
        <f aca="false">IF(B207&gt;0,INDEX('Historical Yield Curves'!$C190:$L190,$F$7),0)</f>
        <v>0.0528</v>
      </c>
      <c r="D207" s="19" t="e">
        <f aca="true">IF($B207&gt;0,MEDIAN(OFFSET(C207,0,0,-MIN($B207,$F$8),1)),0)</f>
        <v>#VALUE!</v>
      </c>
      <c r="E207" s="19" t="e">
        <f aca="true">IF($B207&gt;0,AVERAGE(OFFSET($C207,0,0,-MIN($B207,$F$12),1)),0)</f>
        <v>#VALUE!</v>
      </c>
      <c r="F207" s="19" t="e">
        <f aca="false">(B207&gt;0)*(D$19*(D207+$F$10)+E$19*E207+$F$13)</f>
        <v>#VALUE!</v>
      </c>
      <c r="G207" s="19" t="e">
        <f aca="false">ROUND(F207/$F$15,0)*$F$15</f>
        <v>#VALUE!</v>
      </c>
      <c r="H207" s="50" t="n">
        <f aca="false">LN(C207/C206)</f>
        <v>0.00951481964133849</v>
      </c>
      <c r="I207" s="51" t="e">
        <f aca="true">IF(B207&gt;I$15,stdevx(OFFSET(H207,0,0,-I$15,1),1),0)</f>
        <v>#VALUE!</v>
      </c>
      <c r="J207" s="51" t="e">
        <f aca="false">K$19*ROUND(IF(ISNUMBER(I206),MAX(J$17,J206*(1-J$16),MIN(J$18,J206*(1+J$16),I207)),I207)/K$19,0)</f>
        <v>#VALUE!</v>
      </c>
      <c r="K207" s="53" t="str">
        <f aca="true">IF(AND(ISNUMBER(I207),ISNUMBER(OFFSET(I207,-12,0))),IF(OFFSET(I207,-12,0)&gt;0,I207-OFFSET(I207,-12,0),"~"),"~")</f>
        <v>~</v>
      </c>
      <c r="M207" s="54"/>
      <c r="N207" s="26"/>
    </row>
    <row r="208" customFormat="false" ht="12" hidden="false" customHeight="false" outlineLevel="0" collapsed="false">
      <c r="A208" s="45" t="n">
        <f aca="false">'Historical Yield Curves'!A191</f>
        <v>25142</v>
      </c>
      <c r="B208" s="46" t="n">
        <f aca="false">(A208&gt;A207)*(B207+1)</f>
        <v>187</v>
      </c>
      <c r="C208" s="47" t="n">
        <f aca="false">IF(B208&gt;0,INDEX('Historical Yield Curves'!$C191:$L191,$F$7),0)</f>
        <v>0.0544</v>
      </c>
      <c r="D208" s="19" t="e">
        <f aca="true">IF($B208&gt;0,MEDIAN(OFFSET(C208,0,0,-MIN($B208,$F$8),1)),0)</f>
        <v>#VALUE!</v>
      </c>
      <c r="E208" s="19" t="e">
        <f aca="true">IF($B208&gt;0,AVERAGE(OFFSET($C208,0,0,-MIN($B208,$F$12),1)),0)</f>
        <v>#VALUE!</v>
      </c>
      <c r="F208" s="19" t="e">
        <f aca="false">(B208&gt;0)*(D$19*(D208+$F$10)+E$19*E208+$F$13)</f>
        <v>#VALUE!</v>
      </c>
      <c r="G208" s="19" t="e">
        <f aca="false">ROUND(F208/$F$15,0)*$F$15</f>
        <v>#VALUE!</v>
      </c>
      <c r="H208" s="50" t="n">
        <f aca="false">LN(C208/C207)</f>
        <v>0.0298529631496811</v>
      </c>
      <c r="I208" s="51" t="e">
        <f aca="true">IF(B208&gt;I$15,stdevx(OFFSET(H208,0,0,-I$15,1),1),0)</f>
        <v>#VALUE!</v>
      </c>
      <c r="J208" s="51" t="e">
        <f aca="false">K$19*ROUND(IF(ISNUMBER(I207),MAX(J$17,J207*(1-J$16),MIN(J$18,J207*(1+J$16),I208)),I208)/K$19,0)</f>
        <v>#VALUE!</v>
      </c>
      <c r="K208" s="53" t="str">
        <f aca="true">IF(AND(ISNUMBER(I208),ISNUMBER(OFFSET(I208,-12,0))),IF(OFFSET(I208,-12,0)&gt;0,I208-OFFSET(I208,-12,0),"~"),"~")</f>
        <v>~</v>
      </c>
      <c r="M208" s="54"/>
      <c r="N208" s="26"/>
    </row>
    <row r="209" customFormat="false" ht="12" hidden="false" customHeight="false" outlineLevel="0" collapsed="false">
      <c r="A209" s="45" t="n">
        <f aca="false">'Historical Yield Curves'!A192</f>
        <v>25172</v>
      </c>
      <c r="B209" s="46" t="n">
        <f aca="false">(A209&gt;A208)*(B208+1)</f>
        <v>188</v>
      </c>
      <c r="C209" s="47" t="n">
        <f aca="false">IF(B209&gt;0,INDEX('Historical Yield Curves'!$C192:$L192,$F$7),0)</f>
        <v>0.0556</v>
      </c>
      <c r="D209" s="19" t="e">
        <f aca="true">IF($B209&gt;0,MEDIAN(OFFSET(C209,0,0,-MIN($B209,$F$8),1)),0)</f>
        <v>#VALUE!</v>
      </c>
      <c r="E209" s="19" t="e">
        <f aca="true">IF($B209&gt;0,AVERAGE(OFFSET($C209,0,0,-MIN($B209,$F$12),1)),0)</f>
        <v>#VALUE!</v>
      </c>
      <c r="F209" s="19" t="e">
        <f aca="false">(B209&gt;0)*(D$19*(D209+$F$10)+E$19*E209+$F$13)</f>
        <v>#VALUE!</v>
      </c>
      <c r="G209" s="19" t="e">
        <f aca="false">ROUND(F209/$F$15,0)*$F$15</f>
        <v>#VALUE!</v>
      </c>
      <c r="H209" s="50" t="n">
        <f aca="false">LN(C209/C208)</f>
        <v>0.0218190473946397</v>
      </c>
      <c r="I209" s="51" t="e">
        <f aca="true">IF(B209&gt;I$15,stdevx(OFFSET(H209,0,0,-I$15,1),1),0)</f>
        <v>#VALUE!</v>
      </c>
      <c r="J209" s="51" t="e">
        <f aca="false">K$19*ROUND(IF(ISNUMBER(I208),MAX(J$17,J208*(1-J$16),MIN(J$18,J208*(1+J$16),I209)),I209)/K$19,0)</f>
        <v>#VALUE!</v>
      </c>
      <c r="K209" s="53" t="str">
        <f aca="true">IF(AND(ISNUMBER(I209),ISNUMBER(OFFSET(I209,-12,0))),IF(OFFSET(I209,-12,0)&gt;0,I209-OFFSET(I209,-12,0),"~"),"~")</f>
        <v>~</v>
      </c>
      <c r="M209" s="54"/>
      <c r="N209" s="26"/>
    </row>
    <row r="210" customFormat="false" ht="12" hidden="false" customHeight="false" outlineLevel="0" collapsed="false">
      <c r="A210" s="45" t="n">
        <f aca="false">'Historical Yield Curves'!A193</f>
        <v>25203</v>
      </c>
      <c r="B210" s="46" t="n">
        <f aca="false">(A210&gt;A209)*(B209+1)</f>
        <v>189</v>
      </c>
      <c r="C210" s="47" t="n">
        <f aca="false">IF(B210&gt;0,INDEX('Historical Yield Curves'!$C193:$L193,$F$7),0)</f>
        <v>0.0588</v>
      </c>
      <c r="D210" s="19" t="e">
        <f aca="true">IF($B210&gt;0,MEDIAN(OFFSET(C210,0,0,-MIN($B210,$F$8),1)),0)</f>
        <v>#VALUE!</v>
      </c>
      <c r="E210" s="19" t="e">
        <f aca="true">IF($B210&gt;0,AVERAGE(OFFSET($C210,0,0,-MIN($B210,$F$12),1)),0)</f>
        <v>#VALUE!</v>
      </c>
      <c r="F210" s="19" t="e">
        <f aca="false">(B210&gt;0)*(D$19*(D210+$F$10)+E$19*E210+$F$13)</f>
        <v>#VALUE!</v>
      </c>
      <c r="G210" s="19" t="e">
        <f aca="false">ROUND(F210/$F$15,0)*$F$15</f>
        <v>#VALUE!</v>
      </c>
      <c r="H210" s="50" t="n">
        <f aca="false">LN(C210/C209)</f>
        <v>0.0559586536480446</v>
      </c>
      <c r="I210" s="51" t="e">
        <f aca="true">IF(B210&gt;I$15,stdevx(OFFSET(H210,0,0,-I$15,1),1),0)</f>
        <v>#VALUE!</v>
      </c>
      <c r="J210" s="51" t="e">
        <f aca="false">K$19*ROUND(IF(ISNUMBER(I209),MAX(J$17,J209*(1-J$16),MIN(J$18,J209*(1+J$16),I210)),I210)/K$19,0)</f>
        <v>#VALUE!</v>
      </c>
      <c r="K210" s="53" t="str">
        <f aca="true">IF(AND(ISNUMBER(I210),ISNUMBER(OFFSET(I210,-12,0))),IF(OFFSET(I210,-12,0)&gt;0,I210-OFFSET(I210,-12,0),"~"),"~")</f>
        <v>~</v>
      </c>
      <c r="M210" s="54"/>
      <c r="N210" s="26"/>
    </row>
    <row r="211" customFormat="false" ht="12" hidden="false" customHeight="false" outlineLevel="0" collapsed="false">
      <c r="A211" s="45" t="n">
        <f aca="false">'Historical Yield Curves'!A194</f>
        <v>25234</v>
      </c>
      <c r="B211" s="46" t="n">
        <f aca="false">(A211&gt;A210)*(B210+1)</f>
        <v>190</v>
      </c>
      <c r="C211" s="47" t="n">
        <f aca="false">IF(B211&gt;0,INDEX('Historical Yield Curves'!$C194:$L194,$F$7),0)</f>
        <v>0.0599</v>
      </c>
      <c r="D211" s="19" t="e">
        <f aca="true">IF($B211&gt;0,MEDIAN(OFFSET(C211,0,0,-MIN($B211,$F$8),1)),0)</f>
        <v>#VALUE!</v>
      </c>
      <c r="E211" s="19" t="e">
        <f aca="true">IF($B211&gt;0,AVERAGE(OFFSET($C211,0,0,-MIN($B211,$F$12),1)),0)</f>
        <v>#VALUE!</v>
      </c>
      <c r="F211" s="19" t="e">
        <f aca="false">(B211&gt;0)*(D$19*(D211+$F$10)+E$19*E211+$F$13)</f>
        <v>#VALUE!</v>
      </c>
      <c r="G211" s="19" t="e">
        <f aca="false">ROUND(F211/$F$15,0)*$F$15</f>
        <v>#VALUE!</v>
      </c>
      <c r="H211" s="50" t="n">
        <f aca="false">LN(C211/C210)</f>
        <v>0.0185346502168224</v>
      </c>
      <c r="I211" s="51" t="e">
        <f aca="true">IF(B211&gt;I$15,stdevx(OFFSET(H211,0,0,-I$15,1),1),0)</f>
        <v>#VALUE!</v>
      </c>
      <c r="J211" s="51" t="e">
        <f aca="false">K$19*ROUND(IF(ISNUMBER(I210),MAX(J$17,J210*(1-J$16),MIN(J$18,J210*(1+J$16),I211)),I211)/K$19,0)</f>
        <v>#VALUE!</v>
      </c>
      <c r="K211" s="53" t="str">
        <f aca="true">IF(AND(ISNUMBER(I211),ISNUMBER(OFFSET(I211,-12,0))),IF(OFFSET(I211,-12,0)&gt;0,I211-OFFSET(I211,-12,0),"~"),"~")</f>
        <v>~</v>
      </c>
      <c r="M211" s="54"/>
      <c r="N211" s="26"/>
    </row>
    <row r="212" customFormat="false" ht="12" hidden="false" customHeight="false" outlineLevel="0" collapsed="false">
      <c r="A212" s="45" t="n">
        <f aca="false">'Historical Yield Curves'!A195</f>
        <v>25262</v>
      </c>
      <c r="B212" s="46" t="n">
        <f aca="false">(A212&gt;A211)*(B211+1)</f>
        <v>191</v>
      </c>
      <c r="C212" s="47" t="n">
        <f aca="false">IF(B212&gt;0,INDEX('Historical Yield Curves'!$C195:$L195,$F$7),0)</f>
        <v>0.0611</v>
      </c>
      <c r="D212" s="19" t="e">
        <f aca="true">IF($B212&gt;0,MEDIAN(OFFSET(C212,0,0,-MIN($B212,$F$8),1)),0)</f>
        <v>#VALUE!</v>
      </c>
      <c r="E212" s="19" t="e">
        <f aca="true">IF($B212&gt;0,AVERAGE(OFFSET($C212,0,0,-MIN($B212,$F$12),1)),0)</f>
        <v>#VALUE!</v>
      </c>
      <c r="F212" s="19" t="e">
        <f aca="false">(B212&gt;0)*(D$19*(D212+$F$10)+E$19*E212+$F$13)</f>
        <v>#VALUE!</v>
      </c>
      <c r="G212" s="19" t="e">
        <f aca="false">ROUND(F212/$F$15,0)*$F$15</f>
        <v>#VALUE!</v>
      </c>
      <c r="H212" s="50" t="n">
        <f aca="false">LN(C212/C211)</f>
        <v>0.0198353610561459</v>
      </c>
      <c r="I212" s="51" t="e">
        <f aca="true">IF(B212&gt;I$15,stdevx(OFFSET(H212,0,0,-I$15,1),1),0)</f>
        <v>#VALUE!</v>
      </c>
      <c r="J212" s="51" t="e">
        <f aca="false">K$19*ROUND(IF(ISNUMBER(I211),MAX(J$17,J211*(1-J$16),MIN(J$18,J211*(1+J$16),I212)),I212)/K$19,0)</f>
        <v>#VALUE!</v>
      </c>
      <c r="K212" s="53" t="str">
        <f aca="true">IF(AND(ISNUMBER(I212),ISNUMBER(OFFSET(I212,-12,0))),IF(OFFSET(I212,-12,0)&gt;0,I212-OFFSET(I212,-12,0),"~"),"~")</f>
        <v>~</v>
      </c>
      <c r="M212" s="54"/>
      <c r="N212" s="26"/>
    </row>
    <row r="213" customFormat="false" ht="12" hidden="false" customHeight="false" outlineLevel="0" collapsed="false">
      <c r="A213" s="45" t="n">
        <f aca="false">'Historical Yield Curves'!A196</f>
        <v>25293</v>
      </c>
      <c r="B213" s="46" t="n">
        <f aca="false">(A213&gt;A212)*(B212+1)</f>
        <v>192</v>
      </c>
      <c r="C213" s="47" t="n">
        <f aca="false">IF(B213&gt;0,INDEX('Historical Yield Curves'!$C196:$L196,$F$7),0)</f>
        <v>0.0622</v>
      </c>
      <c r="D213" s="19" t="e">
        <f aca="true">IF($B213&gt;0,MEDIAN(OFFSET(C213,0,0,-MIN($B213,$F$8),1)),0)</f>
        <v>#VALUE!</v>
      </c>
      <c r="E213" s="19" t="e">
        <f aca="true">IF($B213&gt;0,AVERAGE(OFFSET($C213,0,0,-MIN($B213,$F$12),1)),0)</f>
        <v>#VALUE!</v>
      </c>
      <c r="F213" s="19" t="e">
        <f aca="false">(B213&gt;0)*(D$19*(D213+$F$10)+E$19*E213+$F$13)</f>
        <v>#VALUE!</v>
      </c>
      <c r="G213" s="19" t="e">
        <f aca="false">ROUND(F213/$F$15,0)*$F$15</f>
        <v>#VALUE!</v>
      </c>
      <c r="H213" s="50" t="n">
        <f aca="false">LN(C213/C212)</f>
        <v>0.0178431335675841</v>
      </c>
      <c r="I213" s="51" t="e">
        <f aca="true">IF(B213&gt;I$15,stdevx(OFFSET(H213,0,0,-I$15,1),1),0)</f>
        <v>#VALUE!</v>
      </c>
      <c r="J213" s="51" t="e">
        <f aca="false">K$19*ROUND(IF(ISNUMBER(I212),MAX(J$17,J212*(1-J$16),MIN(J$18,J212*(1+J$16),I213)),I213)/K$19,0)</f>
        <v>#VALUE!</v>
      </c>
      <c r="K213" s="53" t="str">
        <f aca="true">IF(AND(ISNUMBER(I213),ISNUMBER(OFFSET(I213,-12,0))),IF(OFFSET(I213,-12,0)&gt;0,I213-OFFSET(I213,-12,0),"~"),"~")</f>
        <v>~</v>
      </c>
      <c r="M213" s="54"/>
      <c r="N213" s="26"/>
    </row>
    <row r="214" customFormat="false" ht="12" hidden="false" customHeight="false" outlineLevel="0" collapsed="false">
      <c r="A214" s="45" t="n">
        <f aca="false">'Historical Yield Curves'!A197</f>
        <v>25323</v>
      </c>
      <c r="B214" s="46" t="n">
        <f aca="false">(A214&gt;A213)*(B213+1)</f>
        <v>193</v>
      </c>
      <c r="C214" s="47" t="n">
        <f aca="false">IF(B214&gt;0,INDEX('Historical Yield Curves'!$C197:$L197,$F$7),0)</f>
        <v>0.0603</v>
      </c>
      <c r="D214" s="19" t="e">
        <f aca="true">IF($B214&gt;0,MEDIAN(OFFSET(C214,0,0,-MIN($B214,$F$8),1)),0)</f>
        <v>#VALUE!</v>
      </c>
      <c r="E214" s="19" t="e">
        <f aca="true">IF($B214&gt;0,AVERAGE(OFFSET($C214,0,0,-MIN($B214,$F$12),1)),0)</f>
        <v>#VALUE!</v>
      </c>
      <c r="F214" s="19" t="e">
        <f aca="false">(B214&gt;0)*(D$19*(D214+$F$10)+E$19*E214+$F$13)</f>
        <v>#VALUE!</v>
      </c>
      <c r="G214" s="19" t="e">
        <f aca="false">ROUND(F214/$F$15,0)*$F$15</f>
        <v>#VALUE!</v>
      </c>
      <c r="H214" s="50" t="n">
        <f aca="false">LN(C214/C213)</f>
        <v>-0.0310228960119939</v>
      </c>
      <c r="I214" s="51" t="e">
        <f aca="true">IF(B214&gt;I$15,stdevx(OFFSET(H214,0,0,-I$15,1),1),0)</f>
        <v>#VALUE!</v>
      </c>
      <c r="J214" s="51" t="e">
        <f aca="false">K$19*ROUND(IF(ISNUMBER(I213),MAX(J$17,J213*(1-J$16),MIN(J$18,J213*(1+J$16),I214)),I214)/K$19,0)</f>
        <v>#VALUE!</v>
      </c>
      <c r="K214" s="53" t="str">
        <f aca="true">IF(AND(ISNUMBER(I214),ISNUMBER(OFFSET(I214,-12,0))),IF(OFFSET(I214,-12,0)&gt;0,I214-OFFSET(I214,-12,0),"~"),"~")</f>
        <v>~</v>
      </c>
      <c r="M214" s="54"/>
      <c r="N214" s="26"/>
    </row>
    <row r="215" customFormat="false" ht="12" hidden="false" customHeight="false" outlineLevel="0" collapsed="false">
      <c r="A215" s="45" t="n">
        <f aca="false">'Historical Yield Curves'!A198</f>
        <v>25354</v>
      </c>
      <c r="B215" s="46" t="n">
        <f aca="false">(A215&gt;A214)*(B214+1)</f>
        <v>194</v>
      </c>
      <c r="C215" s="47" t="n">
        <f aca="false">IF(B215&gt;0,INDEX('Historical Yield Curves'!$C198:$L198,$F$7),0)</f>
        <v>0.0611</v>
      </c>
      <c r="D215" s="19" t="e">
        <f aca="true">IF($B215&gt;0,MEDIAN(OFFSET(C215,0,0,-MIN($B215,$F$8),1)),0)</f>
        <v>#VALUE!</v>
      </c>
      <c r="E215" s="19" t="e">
        <f aca="true">IF($B215&gt;0,AVERAGE(OFFSET($C215,0,0,-MIN($B215,$F$12),1)),0)</f>
        <v>#VALUE!</v>
      </c>
      <c r="F215" s="19" t="e">
        <f aca="false">(B215&gt;0)*(D$19*(D215+$F$10)+E$19*E215+$F$13)</f>
        <v>#VALUE!</v>
      </c>
      <c r="G215" s="19" t="e">
        <f aca="false">ROUND(F215/$F$15,0)*$F$15</f>
        <v>#VALUE!</v>
      </c>
      <c r="H215" s="50" t="n">
        <f aca="false">LN(C215/C214)</f>
        <v>0.0131797624444098</v>
      </c>
      <c r="I215" s="51" t="e">
        <f aca="true">IF(B215&gt;I$15,stdevx(OFFSET(H215,0,0,-I$15,1),1),0)</f>
        <v>#VALUE!</v>
      </c>
      <c r="J215" s="51" t="e">
        <f aca="false">K$19*ROUND(IF(ISNUMBER(I214),MAX(J$17,J214*(1-J$16),MIN(J$18,J214*(1+J$16),I215)),I215)/K$19,0)</f>
        <v>#VALUE!</v>
      </c>
      <c r="K215" s="53" t="str">
        <f aca="true">IF(AND(ISNUMBER(I215),ISNUMBER(OFFSET(I215,-12,0))),IF(OFFSET(I215,-12,0)&gt;0,I215-OFFSET(I215,-12,0),"~"),"~")</f>
        <v>~</v>
      </c>
      <c r="M215" s="54"/>
      <c r="N215" s="26"/>
    </row>
    <row r="216" customFormat="false" ht="12" hidden="false" customHeight="false" outlineLevel="0" collapsed="false">
      <c r="A216" s="45" t="n">
        <f aca="false">'Historical Yield Curves'!A199</f>
        <v>25384</v>
      </c>
      <c r="B216" s="46" t="n">
        <f aca="false">(A216&gt;A215)*(B215+1)</f>
        <v>195</v>
      </c>
      <c r="C216" s="47" t="n">
        <f aca="false">IF(B216&gt;0,INDEX('Historical Yield Curves'!$C199:$L199,$F$7),0)</f>
        <v>0.0628</v>
      </c>
      <c r="D216" s="19" t="e">
        <f aca="true">IF($B216&gt;0,MEDIAN(OFFSET(C216,0,0,-MIN($B216,$F$8),1)),0)</f>
        <v>#VALUE!</v>
      </c>
      <c r="E216" s="19" t="e">
        <f aca="true">IF($B216&gt;0,AVERAGE(OFFSET($C216,0,0,-MIN($B216,$F$12),1)),0)</f>
        <v>#VALUE!</v>
      </c>
      <c r="F216" s="19" t="e">
        <f aca="false">(B216&gt;0)*(D$19*(D216+$F$10)+E$19*E216+$F$13)</f>
        <v>#VALUE!</v>
      </c>
      <c r="G216" s="19" t="e">
        <f aca="false">ROUND(F216/$F$15,0)*$F$15</f>
        <v>#VALUE!</v>
      </c>
      <c r="H216" s="50" t="n">
        <f aca="false">LN(C216/C215)</f>
        <v>0.0274432072966034</v>
      </c>
      <c r="I216" s="51" t="e">
        <f aca="true">IF(B216&gt;I$15,stdevx(OFFSET(H216,0,0,-I$15,1),1),0)</f>
        <v>#VALUE!</v>
      </c>
      <c r="J216" s="51" t="e">
        <f aca="false">K$19*ROUND(IF(ISNUMBER(I215),MAX(J$17,J215*(1-J$16),MIN(J$18,J215*(1+J$16),I216)),I216)/K$19,0)</f>
        <v>#VALUE!</v>
      </c>
      <c r="K216" s="53" t="str">
        <f aca="true">IF(AND(ISNUMBER(I216),ISNUMBER(OFFSET(I216,-12,0))),IF(OFFSET(I216,-12,0)&gt;0,I216-OFFSET(I216,-12,0),"~"),"~")</f>
        <v>~</v>
      </c>
      <c r="M216" s="54"/>
      <c r="N216" s="26"/>
    </row>
    <row r="217" customFormat="false" ht="12" hidden="false" customHeight="false" outlineLevel="0" collapsed="false">
      <c r="A217" s="45" t="n">
        <f aca="false">'Historical Yield Curves'!A200</f>
        <v>25415</v>
      </c>
      <c r="B217" s="46" t="n">
        <f aca="false">(A217&gt;A216)*(B216+1)</f>
        <v>196</v>
      </c>
      <c r="C217" s="47" t="n">
        <f aca="false">IF(B217&gt;0,INDEX('Historical Yield Curves'!$C200:$L200,$F$7),0)</f>
        <v>0.0627</v>
      </c>
      <c r="D217" s="19" t="e">
        <f aca="true">IF($B217&gt;0,MEDIAN(OFFSET(C217,0,0,-MIN($B217,$F$8),1)),0)</f>
        <v>#VALUE!</v>
      </c>
      <c r="E217" s="19" t="e">
        <f aca="true">IF($B217&gt;0,AVERAGE(OFFSET($C217,0,0,-MIN($B217,$F$12),1)),0)</f>
        <v>#VALUE!</v>
      </c>
      <c r="F217" s="19" t="e">
        <f aca="false">(B217&gt;0)*(D$19*(D217+$F$10)+E$19*E217+$F$13)</f>
        <v>#VALUE!</v>
      </c>
      <c r="G217" s="19" t="e">
        <f aca="false">ROUND(F217/$F$15,0)*$F$15</f>
        <v>#VALUE!</v>
      </c>
      <c r="H217" s="50" t="n">
        <f aca="false">LN(C217/C216)</f>
        <v>-0.00159362583527826</v>
      </c>
      <c r="I217" s="51" t="e">
        <f aca="true">IF(B217&gt;I$15,stdevx(OFFSET(H217,0,0,-I$15,1),1),0)</f>
        <v>#VALUE!</v>
      </c>
      <c r="J217" s="51" t="e">
        <f aca="false">K$19*ROUND(IF(ISNUMBER(I216),MAX(J$17,J216*(1-J$16),MIN(J$18,J216*(1+J$16),I217)),I217)/K$19,0)</f>
        <v>#VALUE!</v>
      </c>
      <c r="K217" s="53" t="str">
        <f aca="true">IF(AND(ISNUMBER(I217),ISNUMBER(OFFSET(I217,-12,0))),IF(OFFSET(I217,-12,0)&gt;0,I217-OFFSET(I217,-12,0),"~"),"~")</f>
        <v>~</v>
      </c>
      <c r="M217" s="54"/>
      <c r="N217" s="26"/>
    </row>
    <row r="218" customFormat="false" ht="12" hidden="false" customHeight="false" outlineLevel="0" collapsed="false">
      <c r="A218" s="45" t="n">
        <f aca="false">'Historical Yield Curves'!A201</f>
        <v>25446</v>
      </c>
      <c r="B218" s="46" t="n">
        <f aca="false">(A218&gt;A217)*(B217+1)</f>
        <v>197</v>
      </c>
      <c r="C218" s="47" t="n">
        <f aca="false">IF(B218&gt;0,INDEX('Historical Yield Curves'!$C201:$L201,$F$7),0)</f>
        <v>0.0622</v>
      </c>
      <c r="D218" s="19" t="e">
        <f aca="true">IF($B218&gt;0,MEDIAN(OFFSET(C218,0,0,-MIN($B218,$F$8),1)),0)</f>
        <v>#VALUE!</v>
      </c>
      <c r="E218" s="19" t="e">
        <f aca="true">IF($B218&gt;0,AVERAGE(OFFSET($C218,0,0,-MIN($B218,$F$12),1)),0)</f>
        <v>#VALUE!</v>
      </c>
      <c r="F218" s="19" t="e">
        <f aca="false">(B218&gt;0)*(D$19*(D218+$F$10)+E$19*E218+$F$13)</f>
        <v>#VALUE!</v>
      </c>
      <c r="G218" s="19" t="e">
        <f aca="false">ROUND(F218/$F$15,0)*$F$15</f>
        <v>#VALUE!</v>
      </c>
      <c r="H218" s="50" t="n">
        <f aca="false">LN(C218/C217)</f>
        <v>-0.00800644789374115</v>
      </c>
      <c r="I218" s="51" t="e">
        <f aca="true">IF(B218&gt;I$15,stdevx(OFFSET(H218,0,0,-I$15,1),1),0)</f>
        <v>#VALUE!</v>
      </c>
      <c r="J218" s="51" t="e">
        <f aca="false">K$19*ROUND(IF(ISNUMBER(I217),MAX(J$17,J217*(1-J$16),MIN(J$18,J217*(1+J$16),I218)),I218)/K$19,0)</f>
        <v>#VALUE!</v>
      </c>
      <c r="K218" s="53" t="str">
        <f aca="true">IF(AND(ISNUMBER(I218),ISNUMBER(OFFSET(I218,-12,0))),IF(OFFSET(I218,-12,0)&gt;0,I218-OFFSET(I218,-12,0),"~"),"~")</f>
        <v>~</v>
      </c>
      <c r="M218" s="54"/>
      <c r="N218" s="26"/>
    </row>
    <row r="219" customFormat="false" ht="12" hidden="false" customHeight="false" outlineLevel="0" collapsed="false">
      <c r="A219" s="45" t="n">
        <f aca="false">'Historical Yield Curves'!A202</f>
        <v>25476</v>
      </c>
      <c r="B219" s="46" t="n">
        <f aca="false">(A219&gt;A218)*(B218+1)</f>
        <v>198</v>
      </c>
      <c r="C219" s="47" t="n">
        <f aca="false">IF(B219&gt;0,INDEX('Historical Yield Curves'!$C202:$L202,$F$7),0)</f>
        <v>0.0655</v>
      </c>
      <c r="D219" s="19" t="e">
        <f aca="true">IF($B219&gt;0,MEDIAN(OFFSET(C219,0,0,-MIN($B219,$F$8),1)),0)</f>
        <v>#VALUE!</v>
      </c>
      <c r="E219" s="19" t="e">
        <f aca="true">IF($B219&gt;0,AVERAGE(OFFSET($C219,0,0,-MIN($B219,$F$12),1)),0)</f>
        <v>#VALUE!</v>
      </c>
      <c r="F219" s="19" t="e">
        <f aca="false">(B219&gt;0)*(D$19*(D219+$F$10)+E$19*E219+$F$13)</f>
        <v>#VALUE!</v>
      </c>
      <c r="G219" s="19" t="e">
        <f aca="false">ROUND(F219/$F$15,0)*$F$15</f>
        <v>#VALUE!</v>
      </c>
      <c r="H219" s="50" t="n">
        <f aca="false">LN(C219/C218)</f>
        <v>0.0516951428960725</v>
      </c>
      <c r="I219" s="51" t="e">
        <f aca="true">IF(B219&gt;I$15,stdevx(OFFSET(H219,0,0,-I$15,1),1),0)</f>
        <v>#VALUE!</v>
      </c>
      <c r="J219" s="51" t="e">
        <f aca="false">K$19*ROUND(IF(ISNUMBER(I218),MAX(J$17,J218*(1-J$16),MIN(J$18,J218*(1+J$16),I219)),I219)/K$19,0)</f>
        <v>#VALUE!</v>
      </c>
      <c r="K219" s="53" t="str">
        <f aca="true">IF(AND(ISNUMBER(I219),ISNUMBER(OFFSET(I219,-12,0))),IF(OFFSET(I219,-12,0)&gt;0,I219-OFFSET(I219,-12,0),"~"),"~")</f>
        <v>~</v>
      </c>
      <c r="M219" s="54"/>
      <c r="N219" s="26"/>
    </row>
    <row r="220" customFormat="false" ht="12" hidden="false" customHeight="false" outlineLevel="0" collapsed="false">
      <c r="A220" s="45" t="n">
        <f aca="false">'Historical Yield Curves'!A203</f>
        <v>25507</v>
      </c>
      <c r="B220" s="46" t="n">
        <f aca="false">(A220&gt;A219)*(B219+1)</f>
        <v>199</v>
      </c>
      <c r="C220" s="47" t="n">
        <f aca="false">IF(B220&gt;0,INDEX('Historical Yield Curves'!$C203:$L203,$F$7),0)</f>
        <v>0.0649</v>
      </c>
      <c r="D220" s="19" t="e">
        <f aca="true">IF($B220&gt;0,MEDIAN(OFFSET(C220,0,0,-MIN($B220,$F$8),1)),0)</f>
        <v>#VALUE!</v>
      </c>
      <c r="E220" s="19" t="e">
        <f aca="true">IF($B220&gt;0,AVERAGE(OFFSET($C220,0,0,-MIN($B220,$F$12),1)),0)</f>
        <v>#VALUE!</v>
      </c>
      <c r="F220" s="19" t="e">
        <f aca="false">(B220&gt;0)*(D$19*(D220+$F$10)+E$19*E220+$F$13)</f>
        <v>#VALUE!</v>
      </c>
      <c r="G220" s="19" t="e">
        <f aca="false">ROUND(F220/$F$15,0)*$F$15</f>
        <v>#VALUE!</v>
      </c>
      <c r="H220" s="50" t="n">
        <f aca="false">LN(C220/C219)</f>
        <v>-0.00920251893116201</v>
      </c>
      <c r="I220" s="51" t="e">
        <f aca="true">IF(B220&gt;I$15,stdevx(OFFSET(H220,0,0,-I$15,1),1),0)</f>
        <v>#VALUE!</v>
      </c>
      <c r="J220" s="51" t="e">
        <f aca="false">K$19*ROUND(IF(ISNUMBER(I219),MAX(J$17,J219*(1-J$16),MIN(J$18,J219*(1+J$16),I220)),I220)/K$19,0)</f>
        <v>#VALUE!</v>
      </c>
      <c r="K220" s="53" t="str">
        <f aca="true">IF(AND(ISNUMBER(I220),ISNUMBER(OFFSET(I220,-12,0))),IF(OFFSET(I220,-12,0)&gt;0,I220-OFFSET(I220,-12,0),"~"),"~")</f>
        <v>~</v>
      </c>
      <c r="M220" s="54"/>
      <c r="N220" s="26"/>
    </row>
    <row r="221" customFormat="false" ht="12" hidden="false" customHeight="false" outlineLevel="0" collapsed="false">
      <c r="A221" s="45" t="n">
        <f aca="false">'Historical Yield Curves'!A204</f>
        <v>25537</v>
      </c>
      <c r="B221" s="46" t="n">
        <f aca="false">(A221&gt;A220)*(B220+1)</f>
        <v>200</v>
      </c>
      <c r="C221" s="47" t="n">
        <f aca="false">IF(B221&gt;0,INDEX('Historical Yield Curves'!$C204:$L204,$F$7),0)</f>
        <v>0.0674</v>
      </c>
      <c r="D221" s="19" t="e">
        <f aca="true">IF($B221&gt;0,MEDIAN(OFFSET(C221,0,0,-MIN($B221,$F$8),1)),0)</f>
        <v>#VALUE!</v>
      </c>
      <c r="E221" s="19" t="e">
        <f aca="true">IF($B221&gt;0,AVERAGE(OFFSET($C221,0,0,-MIN($B221,$F$12),1)),0)</f>
        <v>#VALUE!</v>
      </c>
      <c r="F221" s="19" t="e">
        <f aca="false">(B221&gt;0)*(D$19*(D221+$F$10)+E$19*E221+$F$13)</f>
        <v>#VALUE!</v>
      </c>
      <c r="G221" s="19" t="e">
        <f aca="false">ROUND(F221/$F$15,0)*$F$15</f>
        <v>#VALUE!</v>
      </c>
      <c r="H221" s="50" t="n">
        <f aca="false">LN(C221/C220)</f>
        <v>0.0377973942082171</v>
      </c>
      <c r="I221" s="51" t="e">
        <f aca="true">IF(B221&gt;I$15,stdevx(OFFSET(H221,0,0,-I$15,1),1),0)</f>
        <v>#VALUE!</v>
      </c>
      <c r="J221" s="51" t="e">
        <f aca="false">K$19*ROUND(IF(ISNUMBER(I220),MAX(J$17,J220*(1-J$16),MIN(J$18,J220*(1+J$16),I221)),I221)/K$19,0)</f>
        <v>#VALUE!</v>
      </c>
      <c r="K221" s="53" t="str">
        <f aca="true">IF(AND(ISNUMBER(I221),ISNUMBER(OFFSET(I221,-12,0))),IF(OFFSET(I221,-12,0)&gt;0,I221-OFFSET(I221,-12,0),"~"),"~")</f>
        <v>~</v>
      </c>
      <c r="M221" s="54"/>
      <c r="N221" s="26"/>
    </row>
    <row r="222" customFormat="false" ht="12" hidden="false" customHeight="false" outlineLevel="0" collapsed="false">
      <c r="A222" s="45" t="n">
        <f aca="false">'Historical Yield Curves'!A205</f>
        <v>25568</v>
      </c>
      <c r="B222" s="46" t="n">
        <f aca="false">(A222&gt;A221)*(B221+1)</f>
        <v>201</v>
      </c>
      <c r="C222" s="47" t="n">
        <f aca="false">IF(B222&gt;0,INDEX('Historical Yield Curves'!$C205:$L205,$F$7),0)</f>
        <v>0.0691</v>
      </c>
      <c r="D222" s="19" t="e">
        <f aca="true">IF($B222&gt;0,MEDIAN(OFFSET(C222,0,0,-MIN($B222,$F$8),1)),0)</f>
        <v>#VALUE!</v>
      </c>
      <c r="E222" s="19" t="e">
        <f aca="true">IF($B222&gt;0,AVERAGE(OFFSET($C222,0,0,-MIN($B222,$F$12),1)),0)</f>
        <v>#VALUE!</v>
      </c>
      <c r="F222" s="19" t="e">
        <f aca="false">(B222&gt;0)*(D$19*(D222+$F$10)+E$19*E222+$F$13)</f>
        <v>#VALUE!</v>
      </c>
      <c r="G222" s="19" t="e">
        <f aca="false">ROUND(F222/$F$15,0)*$F$15</f>
        <v>#VALUE!</v>
      </c>
      <c r="H222" s="50" t="n">
        <f aca="false">LN(C222/C221)</f>
        <v>0.0249097128553629</v>
      </c>
      <c r="I222" s="51" t="e">
        <f aca="true">IF(B222&gt;I$15,stdevx(OFFSET(H222,0,0,-I$15,1),1),0)</f>
        <v>#VALUE!</v>
      </c>
      <c r="J222" s="51" t="e">
        <f aca="false">K$19*ROUND(IF(ISNUMBER(I221),MAX(J$17,J221*(1-J$16),MIN(J$18,J221*(1+J$16),I222)),I222)/K$19,0)</f>
        <v>#VALUE!</v>
      </c>
      <c r="K222" s="53" t="str">
        <f aca="true">IF(AND(ISNUMBER(I222),ISNUMBER(OFFSET(I222,-12,0))),IF(OFFSET(I222,-12,0)&gt;0,I222-OFFSET(I222,-12,0),"~"),"~")</f>
        <v>~</v>
      </c>
      <c r="M222" s="54"/>
      <c r="N222" s="26"/>
    </row>
    <row r="223" customFormat="false" ht="12" hidden="false" customHeight="false" outlineLevel="0" collapsed="false">
      <c r="A223" s="45" t="n">
        <f aca="false">'Historical Yield Curves'!A206</f>
        <v>25599</v>
      </c>
      <c r="B223" s="46" t="n">
        <f aca="false">(A223&gt;A222)*(B222+1)</f>
        <v>202</v>
      </c>
      <c r="C223" s="47" t="n">
        <f aca="false">IF(B223&gt;0,INDEX('Historical Yield Curves'!$C206:$L206,$F$7),0)</f>
        <v>0.0692</v>
      </c>
      <c r="D223" s="19" t="e">
        <f aca="true">IF($B223&gt;0,MEDIAN(OFFSET(C223,0,0,-MIN($B223,$F$8),1)),0)</f>
        <v>#VALUE!</v>
      </c>
      <c r="E223" s="19" t="e">
        <f aca="true">IF($B223&gt;0,AVERAGE(OFFSET($C223,0,0,-MIN($B223,$F$12),1)),0)</f>
        <v>#VALUE!</v>
      </c>
      <c r="F223" s="19" t="e">
        <f aca="false">(B223&gt;0)*(D$19*(D223+$F$10)+E$19*E223+$F$13)</f>
        <v>#VALUE!</v>
      </c>
      <c r="G223" s="19" t="e">
        <f aca="false">ROUND(F223/$F$15,0)*$F$15</f>
        <v>#VALUE!</v>
      </c>
      <c r="H223" s="50" t="n">
        <f aca="false">LN(C223/C222)</f>
        <v>0.00144613184999949</v>
      </c>
      <c r="I223" s="51" t="e">
        <f aca="true">IF(B223&gt;I$15,stdevx(OFFSET(H223,0,0,-I$15,1),1),0)</f>
        <v>#VALUE!</v>
      </c>
      <c r="J223" s="51" t="e">
        <f aca="false">K$19*ROUND(IF(ISNUMBER(I222),MAX(J$17,J222*(1-J$16),MIN(J$18,J222*(1+J$16),I223)),I223)/K$19,0)</f>
        <v>#VALUE!</v>
      </c>
      <c r="K223" s="53" t="str">
        <f aca="true">IF(AND(ISNUMBER(I223),ISNUMBER(OFFSET(I223,-12,0))),IF(OFFSET(I223,-12,0)&gt;0,I223-OFFSET(I223,-12,0),"~"),"~")</f>
        <v>~</v>
      </c>
      <c r="M223" s="54"/>
      <c r="N223" s="26"/>
    </row>
    <row r="224" customFormat="false" ht="12" hidden="false" customHeight="false" outlineLevel="0" collapsed="false">
      <c r="A224" s="45" t="n">
        <f aca="false">'Historical Yield Curves'!A207</f>
        <v>25627</v>
      </c>
      <c r="B224" s="46" t="n">
        <f aca="false">(A224&gt;A223)*(B223+1)</f>
        <v>203</v>
      </c>
      <c r="C224" s="47" t="n">
        <f aca="false">IF(B224&gt;0,INDEX('Historical Yield Curves'!$C207:$L207,$F$7),0)</f>
        <v>0.0667</v>
      </c>
      <c r="D224" s="19" t="e">
        <f aca="true">IF($B224&gt;0,MEDIAN(OFFSET(C224,0,0,-MIN($B224,$F$8),1)),0)</f>
        <v>#VALUE!</v>
      </c>
      <c r="E224" s="19" t="e">
        <f aca="true">IF($B224&gt;0,AVERAGE(OFFSET($C224,0,0,-MIN($B224,$F$12),1)),0)</f>
        <v>#VALUE!</v>
      </c>
      <c r="F224" s="19" t="e">
        <f aca="false">(B224&gt;0)*(D$19*(D224+$F$10)+E$19*E224+$F$13)</f>
        <v>#VALUE!</v>
      </c>
      <c r="G224" s="19" t="e">
        <f aca="false">ROUND(F224/$F$15,0)*$F$15</f>
        <v>#VALUE!</v>
      </c>
      <c r="H224" s="50" t="n">
        <f aca="false">LN(C224/C223)</f>
        <v>-0.0367959097020459</v>
      </c>
      <c r="I224" s="51" t="e">
        <f aca="true">IF(B224&gt;I$15,stdevx(OFFSET(H224,0,0,-I$15,1),1),0)</f>
        <v>#VALUE!</v>
      </c>
      <c r="J224" s="51" t="e">
        <f aca="false">K$19*ROUND(IF(ISNUMBER(I223),MAX(J$17,J223*(1-J$16),MIN(J$18,J223*(1+J$16),I224)),I224)/K$19,0)</f>
        <v>#VALUE!</v>
      </c>
      <c r="K224" s="53" t="str">
        <f aca="true">IF(AND(ISNUMBER(I224),ISNUMBER(OFFSET(I224,-12,0))),IF(OFFSET(I224,-12,0)&gt;0,I224-OFFSET(I224,-12,0),"~"),"~")</f>
        <v>~</v>
      </c>
      <c r="M224" s="54"/>
      <c r="N224" s="26"/>
    </row>
    <row r="225" customFormat="false" ht="12" hidden="false" customHeight="false" outlineLevel="0" collapsed="false">
      <c r="A225" s="45" t="n">
        <f aca="false">'Historical Yield Curves'!A208</f>
        <v>25658</v>
      </c>
      <c r="B225" s="46" t="n">
        <f aca="false">(A225&gt;A224)*(B224+1)</f>
        <v>204</v>
      </c>
      <c r="C225" s="47" t="n">
        <f aca="false">IF(B225&gt;0,INDEX('Historical Yield Curves'!$C208:$L208,$F$7),0)</f>
        <v>0.0672</v>
      </c>
      <c r="D225" s="19" t="e">
        <f aca="true">IF($B225&gt;0,MEDIAN(OFFSET(C225,0,0,-MIN($B225,$F$8),1)),0)</f>
        <v>#VALUE!</v>
      </c>
      <c r="E225" s="19" t="e">
        <f aca="true">IF($B225&gt;0,AVERAGE(OFFSET($C225,0,0,-MIN($B225,$F$12),1)),0)</f>
        <v>#VALUE!</v>
      </c>
      <c r="F225" s="19" t="e">
        <f aca="false">(B225&gt;0)*(D$19*(D225+$F$10)+E$19*E225+$F$13)</f>
        <v>#VALUE!</v>
      </c>
      <c r="G225" s="19" t="e">
        <f aca="false">ROUND(F225/$F$15,0)*$F$15</f>
        <v>#VALUE!</v>
      </c>
      <c r="H225" s="50" t="n">
        <f aca="false">LN(C225/C224)</f>
        <v>0.00746829460752574</v>
      </c>
      <c r="I225" s="51" t="e">
        <f aca="true">IF(B225&gt;I$15,stdevx(OFFSET(H225,0,0,-I$15,1),1),0)</f>
        <v>#VALUE!</v>
      </c>
      <c r="J225" s="51" t="e">
        <f aca="false">K$19*ROUND(IF(ISNUMBER(I224),MAX(J$17,J224*(1-J$16),MIN(J$18,J224*(1+J$16),I225)),I225)/K$19,0)</f>
        <v>#VALUE!</v>
      </c>
      <c r="K225" s="53" t="str">
        <f aca="true">IF(AND(ISNUMBER(I225),ISNUMBER(OFFSET(I225,-12,0))),IF(OFFSET(I225,-12,0)&gt;0,I225-OFFSET(I225,-12,0),"~"),"~")</f>
        <v>~</v>
      </c>
      <c r="M225" s="54"/>
      <c r="N225" s="26"/>
    </row>
    <row r="226" customFormat="false" ht="12" hidden="false" customHeight="false" outlineLevel="0" collapsed="false">
      <c r="A226" s="45" t="n">
        <f aca="false">'Historical Yield Curves'!A209</f>
        <v>25688</v>
      </c>
      <c r="B226" s="46" t="n">
        <f aca="false">(A226&gt;A225)*(B225+1)</f>
        <v>205</v>
      </c>
      <c r="C226" s="47" t="n">
        <f aca="false">IF(B226&gt;0,INDEX('Historical Yield Curves'!$C209:$L209,$F$7),0)</f>
        <v>0.0685</v>
      </c>
      <c r="D226" s="19" t="e">
        <f aca="true">IF($B226&gt;0,MEDIAN(OFFSET(C226,0,0,-MIN($B226,$F$8),1)),0)</f>
        <v>#VALUE!</v>
      </c>
      <c r="E226" s="19" t="e">
        <f aca="true">IF($B226&gt;0,AVERAGE(OFFSET($C226,0,0,-MIN($B226,$F$12),1)),0)</f>
        <v>#VALUE!</v>
      </c>
      <c r="F226" s="19" t="e">
        <f aca="false">(B226&gt;0)*(D$19*(D226+$F$10)+E$19*E226+$F$13)</f>
        <v>#VALUE!</v>
      </c>
      <c r="G226" s="19" t="e">
        <f aca="false">ROUND(F226/$F$15,0)*$F$15</f>
        <v>#VALUE!</v>
      </c>
      <c r="H226" s="50" t="n">
        <f aca="false">LN(C226/C225)</f>
        <v>0.0191604977390758</v>
      </c>
      <c r="I226" s="51" t="e">
        <f aca="true">IF(B226&gt;I$15,stdevx(OFFSET(H226,0,0,-I$15,1),1),0)</f>
        <v>#VALUE!</v>
      </c>
      <c r="J226" s="51" t="e">
        <f aca="false">K$19*ROUND(IF(ISNUMBER(I225),MAX(J$17,J225*(1-J$16),MIN(J$18,J225*(1+J$16),I226)),I226)/K$19,0)</f>
        <v>#VALUE!</v>
      </c>
      <c r="K226" s="53" t="str">
        <f aca="true">IF(AND(ISNUMBER(I226),ISNUMBER(OFFSET(I226,-12,0))),IF(OFFSET(I226,-12,0)&gt;0,I226-OFFSET(I226,-12,0),"~"),"~")</f>
        <v>~</v>
      </c>
      <c r="M226" s="54"/>
      <c r="N226" s="26"/>
    </row>
    <row r="227" customFormat="false" ht="12" hidden="false" customHeight="false" outlineLevel="0" collapsed="false">
      <c r="A227" s="45" t="n">
        <f aca="false">'Historical Yield Curves'!A210</f>
        <v>25719</v>
      </c>
      <c r="B227" s="46" t="n">
        <f aca="false">(A227&gt;A226)*(B226+1)</f>
        <v>206</v>
      </c>
      <c r="C227" s="47" t="n">
        <f aca="false">IF(B227&gt;0,INDEX('Historical Yield Curves'!$C210:$L210,$F$7),0)</f>
        <v>0.0724</v>
      </c>
      <c r="D227" s="19" t="e">
        <f aca="true">IF($B227&gt;0,MEDIAN(OFFSET(C227,0,0,-MIN($B227,$F$8),1)),0)</f>
        <v>#VALUE!</v>
      </c>
      <c r="E227" s="19" t="e">
        <f aca="true">IF($B227&gt;0,AVERAGE(OFFSET($C227,0,0,-MIN($B227,$F$12),1)),0)</f>
        <v>#VALUE!</v>
      </c>
      <c r="F227" s="19" t="e">
        <f aca="false">(B227&gt;0)*(D$19*(D227+$F$10)+E$19*E227+$F$13)</f>
        <v>#VALUE!</v>
      </c>
      <c r="G227" s="19" t="e">
        <f aca="false">ROUND(F227/$F$15,0)*$F$15</f>
        <v>#VALUE!</v>
      </c>
      <c r="H227" s="50" t="n">
        <f aca="false">LN(C227/C226)</f>
        <v>0.0553725541234913</v>
      </c>
      <c r="I227" s="51" t="e">
        <f aca="true">IF(B227&gt;I$15,stdevx(OFFSET(H227,0,0,-I$15,1),1),0)</f>
        <v>#VALUE!</v>
      </c>
      <c r="J227" s="51" t="e">
        <f aca="false">K$19*ROUND(IF(ISNUMBER(I226),MAX(J$17,J226*(1-J$16),MIN(J$18,J226*(1+J$16),I227)),I227)/K$19,0)</f>
        <v>#VALUE!</v>
      </c>
      <c r="K227" s="53" t="str">
        <f aca="true">IF(AND(ISNUMBER(I227),ISNUMBER(OFFSET(I227,-12,0))),IF(OFFSET(I227,-12,0)&gt;0,I227-OFFSET(I227,-12,0),"~"),"~")</f>
        <v>~</v>
      </c>
      <c r="M227" s="54"/>
      <c r="N227" s="26"/>
    </row>
    <row r="228" customFormat="false" ht="12" hidden="false" customHeight="false" outlineLevel="0" collapsed="false">
      <c r="A228" s="45" t="n">
        <f aca="false">'Historical Yield Curves'!A211</f>
        <v>25749</v>
      </c>
      <c r="B228" s="46" t="n">
        <f aca="false">(A228&gt;A227)*(B227+1)</f>
        <v>207</v>
      </c>
      <c r="C228" s="47" t="n">
        <f aca="false">IF(B228&gt;0,INDEX('Historical Yield Curves'!$C211:$L211,$F$7),0)</f>
        <v>0.0734</v>
      </c>
      <c r="D228" s="19" t="e">
        <f aca="true">IF($B228&gt;0,MEDIAN(OFFSET(C228,0,0,-MIN($B228,$F$8),1)),0)</f>
        <v>#VALUE!</v>
      </c>
      <c r="E228" s="19" t="e">
        <f aca="true">IF($B228&gt;0,AVERAGE(OFFSET($C228,0,0,-MIN($B228,$F$12),1)),0)</f>
        <v>#VALUE!</v>
      </c>
      <c r="F228" s="19" t="e">
        <f aca="false">(B228&gt;0)*(D$19*(D228+$F$10)+E$19*E228+$F$13)</f>
        <v>#VALUE!</v>
      </c>
      <c r="G228" s="19" t="e">
        <f aca="false">ROUND(F228/$F$15,0)*$F$15</f>
        <v>#VALUE!</v>
      </c>
      <c r="H228" s="50" t="n">
        <f aca="false">LN(C228/C227)</f>
        <v>0.0137176362287991</v>
      </c>
      <c r="I228" s="51" t="e">
        <f aca="true">IF(B228&gt;I$15,stdevx(OFFSET(H228,0,0,-I$15,1),1),0)</f>
        <v>#VALUE!</v>
      </c>
      <c r="J228" s="51" t="e">
        <f aca="false">K$19*ROUND(IF(ISNUMBER(I227),MAX(J$17,J227*(1-J$16),MIN(J$18,J227*(1+J$16),I228)),I228)/K$19,0)</f>
        <v>#VALUE!</v>
      </c>
      <c r="K228" s="53" t="str">
        <f aca="true">IF(AND(ISNUMBER(I228),ISNUMBER(OFFSET(I228,-12,0))),IF(OFFSET(I228,-12,0)&gt;0,I228-OFFSET(I228,-12,0),"~"),"~")</f>
        <v>~</v>
      </c>
      <c r="M228" s="54"/>
      <c r="N228" s="26"/>
    </row>
    <row r="229" customFormat="false" ht="12" hidden="false" customHeight="false" outlineLevel="0" collapsed="false">
      <c r="A229" s="45" t="n">
        <f aca="false">'Historical Yield Curves'!A212</f>
        <v>25780</v>
      </c>
      <c r="B229" s="46" t="n">
        <f aca="false">(A229&gt;A228)*(B228+1)</f>
        <v>208</v>
      </c>
      <c r="C229" s="47" t="n">
        <f aca="false">IF(B229&gt;0,INDEX('Historical Yield Curves'!$C212:$L212,$F$7),0)</f>
        <v>0.0692</v>
      </c>
      <c r="D229" s="19" t="e">
        <f aca="true">IF($B229&gt;0,MEDIAN(OFFSET(C229,0,0,-MIN($B229,$F$8),1)),0)</f>
        <v>#VALUE!</v>
      </c>
      <c r="E229" s="19" t="e">
        <f aca="true">IF($B229&gt;0,AVERAGE(OFFSET($C229,0,0,-MIN($B229,$F$12),1)),0)</f>
        <v>#VALUE!</v>
      </c>
      <c r="F229" s="19" t="e">
        <f aca="false">(B229&gt;0)*(D$19*(D229+$F$10)+E$19*E229+$F$13)</f>
        <v>#VALUE!</v>
      </c>
      <c r="G229" s="19" t="e">
        <f aca="false">ROUND(F229/$F$15,0)*$F$15</f>
        <v>#VALUE!</v>
      </c>
      <c r="H229" s="50" t="n">
        <f aca="false">LN(C229/C228)</f>
        <v>-0.0589230729968461</v>
      </c>
      <c r="I229" s="51" t="e">
        <f aca="true">IF(B229&gt;I$15,stdevx(OFFSET(H229,0,0,-I$15,1),1),0)</f>
        <v>#VALUE!</v>
      </c>
      <c r="J229" s="51" t="e">
        <f aca="false">K$19*ROUND(IF(ISNUMBER(I228),MAX(J$17,J228*(1-J$16),MIN(J$18,J228*(1+J$16),I229)),I229)/K$19,0)</f>
        <v>#VALUE!</v>
      </c>
      <c r="K229" s="53" t="str">
        <f aca="true">IF(AND(ISNUMBER(I229),ISNUMBER(OFFSET(I229,-12,0))),IF(OFFSET(I229,-12,0)&gt;0,I229-OFFSET(I229,-12,0),"~"),"~")</f>
        <v>~</v>
      </c>
      <c r="M229" s="54"/>
      <c r="N229" s="26"/>
    </row>
    <row r="230" customFormat="false" ht="12" hidden="false" customHeight="false" outlineLevel="0" collapsed="false">
      <c r="A230" s="45" t="n">
        <f aca="false">'Historical Yield Curves'!A213</f>
        <v>25811</v>
      </c>
      <c r="B230" s="46" t="n">
        <f aca="false">(A230&gt;A229)*(B229+1)</f>
        <v>209</v>
      </c>
      <c r="C230" s="47" t="n">
        <f aca="false">IF(B230&gt;0,INDEX('Historical Yield Curves'!$C213:$L213,$F$7),0)</f>
        <v>0.0707</v>
      </c>
      <c r="D230" s="19" t="e">
        <f aca="true">IF($B230&gt;0,MEDIAN(OFFSET(C230,0,0,-MIN($B230,$F$8),1)),0)</f>
        <v>#VALUE!</v>
      </c>
      <c r="E230" s="19" t="e">
        <f aca="true">IF($B230&gt;0,AVERAGE(OFFSET($C230,0,0,-MIN($B230,$F$12),1)),0)</f>
        <v>#VALUE!</v>
      </c>
      <c r="F230" s="19" t="e">
        <f aca="false">(B230&gt;0)*(D$19*(D230+$F$10)+E$19*E230+$F$13)</f>
        <v>#VALUE!</v>
      </c>
      <c r="G230" s="19" t="e">
        <f aca="false">ROUND(F230/$F$15,0)*$F$15</f>
        <v>#VALUE!</v>
      </c>
      <c r="H230" s="50" t="n">
        <f aca="false">LN(C230/C229)</f>
        <v>0.0214447102789032</v>
      </c>
      <c r="I230" s="51" t="e">
        <f aca="true">IF(B230&gt;I$15,stdevx(OFFSET(H230,0,0,-I$15,1),1),0)</f>
        <v>#VALUE!</v>
      </c>
      <c r="J230" s="51" t="e">
        <f aca="false">K$19*ROUND(IF(ISNUMBER(I229),MAX(J$17,J229*(1-J$16),MIN(J$18,J229*(1+J$16),I230)),I230)/K$19,0)</f>
        <v>#VALUE!</v>
      </c>
      <c r="K230" s="53" t="str">
        <f aca="true">IF(AND(ISNUMBER(I230),ISNUMBER(OFFSET(I230,-12,0))),IF(OFFSET(I230,-12,0)&gt;0,I230-OFFSET(I230,-12,0),"~"),"~")</f>
        <v>~</v>
      </c>
      <c r="M230" s="54"/>
      <c r="N230" s="26"/>
    </row>
    <row r="231" customFormat="false" ht="12" hidden="false" customHeight="false" outlineLevel="0" collapsed="false">
      <c r="A231" s="45" t="n">
        <f aca="false">'Historical Yield Curves'!A214</f>
        <v>25841</v>
      </c>
      <c r="B231" s="46" t="n">
        <f aca="false">(A231&gt;A230)*(B230+1)</f>
        <v>210</v>
      </c>
      <c r="C231" s="47" t="n">
        <f aca="false">IF(B231&gt;0,INDEX('Historical Yield Curves'!$C214:$L214,$F$7),0)</f>
        <v>0.0688</v>
      </c>
      <c r="D231" s="19" t="e">
        <f aca="true">IF($B231&gt;0,MEDIAN(OFFSET(C231,0,0,-MIN($B231,$F$8),1)),0)</f>
        <v>#VALUE!</v>
      </c>
      <c r="E231" s="19" t="e">
        <f aca="true">IF($B231&gt;0,AVERAGE(OFFSET($C231,0,0,-MIN($B231,$F$12),1)),0)</f>
        <v>#VALUE!</v>
      </c>
      <c r="F231" s="19" t="e">
        <f aca="false">(B231&gt;0)*(D$19*(D231+$F$10)+E$19*E231+$F$13)</f>
        <v>#VALUE!</v>
      </c>
      <c r="G231" s="19" t="e">
        <f aca="false">ROUND(F231/$F$15,0)*$F$15</f>
        <v>#VALUE!</v>
      </c>
      <c r="H231" s="50" t="n">
        <f aca="false">LN(C231/C230)</f>
        <v>-0.0272418279632291</v>
      </c>
      <c r="I231" s="51" t="e">
        <f aca="true">IF(B231&gt;I$15,stdevx(OFFSET(H231,0,0,-I$15,1),1),0)</f>
        <v>#VALUE!</v>
      </c>
      <c r="J231" s="51" t="e">
        <f aca="false">K$19*ROUND(IF(ISNUMBER(I230),MAX(J$17,J230*(1-J$16),MIN(J$18,J230*(1+J$16),I231)),I231)/K$19,0)</f>
        <v>#VALUE!</v>
      </c>
      <c r="K231" s="53" t="str">
        <f aca="true">IF(AND(ISNUMBER(I231),ISNUMBER(OFFSET(I231,-12,0))),IF(OFFSET(I231,-12,0)&gt;0,I231-OFFSET(I231,-12,0),"~"),"~")</f>
        <v>~</v>
      </c>
      <c r="M231" s="54"/>
      <c r="N231" s="26"/>
    </row>
    <row r="232" customFormat="false" ht="12" hidden="false" customHeight="false" outlineLevel="0" collapsed="false">
      <c r="A232" s="45" t="n">
        <f aca="false">'Historical Yield Curves'!A215</f>
        <v>25872</v>
      </c>
      <c r="B232" s="46" t="n">
        <f aca="false">(A232&gt;A231)*(B231+1)</f>
        <v>211</v>
      </c>
      <c r="C232" s="47" t="n">
        <f aca="false">IF(B232&gt;0,INDEX('Historical Yield Curves'!$C215:$L215,$F$7),0)</f>
        <v>0.0688</v>
      </c>
      <c r="D232" s="19" t="e">
        <f aca="true">IF($B232&gt;0,MEDIAN(OFFSET(C232,0,0,-MIN($B232,$F$8),1)),0)</f>
        <v>#VALUE!</v>
      </c>
      <c r="E232" s="19" t="e">
        <f aca="true">IF($B232&gt;0,AVERAGE(OFFSET($C232,0,0,-MIN($B232,$F$12),1)),0)</f>
        <v>#VALUE!</v>
      </c>
      <c r="F232" s="19" t="e">
        <f aca="false">(B232&gt;0)*(D$19*(D232+$F$10)+E$19*E232+$F$13)</f>
        <v>#VALUE!</v>
      </c>
      <c r="G232" s="19" t="e">
        <f aca="false">ROUND(F232/$F$15,0)*$F$15</f>
        <v>#VALUE!</v>
      </c>
      <c r="H232" s="50" t="n">
        <f aca="false">LN(C232/C231)</f>
        <v>0</v>
      </c>
      <c r="I232" s="51" t="e">
        <f aca="true">IF(B232&gt;I$15,stdevx(OFFSET(H232,0,0,-I$15,1),1),0)</f>
        <v>#VALUE!</v>
      </c>
      <c r="J232" s="51" t="e">
        <f aca="false">K$19*ROUND(IF(ISNUMBER(I231),MAX(J$17,J231*(1-J$16),MIN(J$18,J231*(1+J$16),I232)),I232)/K$19,0)</f>
        <v>#VALUE!</v>
      </c>
      <c r="K232" s="53" t="str">
        <f aca="true">IF(AND(ISNUMBER(I232),ISNUMBER(OFFSET(I232,-12,0))),IF(OFFSET(I232,-12,0)&gt;0,I232-OFFSET(I232,-12,0),"~"),"~")</f>
        <v>~</v>
      </c>
      <c r="M232" s="54"/>
      <c r="N232" s="26"/>
    </row>
    <row r="233" customFormat="false" ht="12" hidden="false" customHeight="false" outlineLevel="0" collapsed="false">
      <c r="A233" s="45" t="n">
        <f aca="false">'Historical Yield Curves'!A216</f>
        <v>25902</v>
      </c>
      <c r="B233" s="46" t="n">
        <f aca="false">(A233&gt;A232)*(B232+1)</f>
        <v>212</v>
      </c>
      <c r="C233" s="47" t="n">
        <f aca="false">IF(B233&gt;0,INDEX('Historical Yield Curves'!$C216:$L216,$F$7),0)</f>
        <v>0.0658</v>
      </c>
      <c r="D233" s="19" t="e">
        <f aca="true">IF($B233&gt;0,MEDIAN(OFFSET(C233,0,0,-MIN($B233,$F$8),1)),0)</f>
        <v>#VALUE!</v>
      </c>
      <c r="E233" s="19" t="e">
        <f aca="true">IF($B233&gt;0,AVERAGE(OFFSET($C233,0,0,-MIN($B233,$F$12),1)),0)</f>
        <v>#VALUE!</v>
      </c>
      <c r="F233" s="19" t="e">
        <f aca="false">(B233&gt;0)*(D$19*(D233+$F$10)+E$19*E233+$F$13)</f>
        <v>#VALUE!</v>
      </c>
      <c r="G233" s="19" t="e">
        <f aca="false">ROUND(F233/$F$15,0)*$F$15</f>
        <v>#VALUE!</v>
      </c>
      <c r="H233" s="50" t="n">
        <f aca="false">LN(C233/C232)</f>
        <v>-0.0445839066080265</v>
      </c>
      <c r="I233" s="51" t="e">
        <f aca="true">IF(B233&gt;I$15,stdevx(OFFSET(H233,0,0,-I$15,1),1),0)</f>
        <v>#VALUE!</v>
      </c>
      <c r="J233" s="51" t="e">
        <f aca="false">K$19*ROUND(IF(ISNUMBER(I232),MAX(J$17,J232*(1-J$16),MIN(J$18,J232*(1+J$16),I233)),I233)/K$19,0)</f>
        <v>#VALUE!</v>
      </c>
      <c r="K233" s="53" t="str">
        <f aca="true">IF(AND(ISNUMBER(I233),ISNUMBER(OFFSET(I233,-12,0))),IF(OFFSET(I233,-12,0)&gt;0,I233-OFFSET(I233,-12,0),"~"),"~")</f>
        <v>~</v>
      </c>
      <c r="M233" s="54"/>
      <c r="N233" s="26"/>
    </row>
    <row r="234" customFormat="false" ht="12" hidden="false" customHeight="false" outlineLevel="0" collapsed="false">
      <c r="A234" s="45" t="n">
        <f aca="false">'Historical Yield Curves'!A217</f>
        <v>25933</v>
      </c>
      <c r="B234" s="46" t="n">
        <f aca="false">(A234&gt;A233)*(B233+1)</f>
        <v>213</v>
      </c>
      <c r="C234" s="47" t="n">
        <f aca="false">IF(B234&gt;0,INDEX('Historical Yield Curves'!$C217:$L217,$F$7),0)</f>
        <v>0.0628</v>
      </c>
      <c r="D234" s="19" t="e">
        <f aca="true">IF($B234&gt;0,MEDIAN(OFFSET(C234,0,0,-MIN($B234,$F$8),1)),0)</f>
        <v>#VALUE!</v>
      </c>
      <c r="E234" s="19" t="e">
        <f aca="true">IF($B234&gt;0,AVERAGE(OFFSET($C234,0,0,-MIN($B234,$F$12),1)),0)</f>
        <v>#VALUE!</v>
      </c>
      <c r="F234" s="19" t="e">
        <f aca="false">(B234&gt;0)*(D$19*(D234+$F$10)+E$19*E234+$F$13)</f>
        <v>#VALUE!</v>
      </c>
      <c r="G234" s="19" t="e">
        <f aca="false">ROUND(F234/$F$15,0)*$F$15</f>
        <v>#VALUE!</v>
      </c>
      <c r="H234" s="50" t="n">
        <f aca="false">LN(C234/C233)</f>
        <v>-0.0466647648571183</v>
      </c>
      <c r="I234" s="51" t="e">
        <f aca="true">IF(B234&gt;I$15,stdevx(OFFSET(H234,0,0,-I$15,1),1),0)</f>
        <v>#VALUE!</v>
      </c>
      <c r="J234" s="51" t="e">
        <f aca="false">K$19*ROUND(IF(ISNUMBER(I233),MAX(J$17,J233*(1-J$16),MIN(J$18,J233*(1+J$16),I234)),I234)/K$19,0)</f>
        <v>#VALUE!</v>
      </c>
      <c r="K234" s="53" t="str">
        <f aca="true">IF(AND(ISNUMBER(I234),ISNUMBER(OFFSET(I234,-12,0))),IF(OFFSET(I234,-12,0)&gt;0,I234-OFFSET(I234,-12,0),"~"),"~")</f>
        <v>~</v>
      </c>
      <c r="M234" s="54"/>
      <c r="N234" s="26"/>
    </row>
    <row r="235" customFormat="false" ht="12" hidden="false" customHeight="false" outlineLevel="0" collapsed="false">
      <c r="A235" s="45" t="n">
        <f aca="false">'Historical Yield Curves'!A218</f>
        <v>25964</v>
      </c>
      <c r="B235" s="46" t="n">
        <f aca="false">(A235&gt;A234)*(B234+1)</f>
        <v>214</v>
      </c>
      <c r="C235" s="47" t="n">
        <f aca="false">IF(B235&gt;0,INDEX('Historical Yield Curves'!$C218:$L218,$F$7),0)</f>
        <v>0.0618</v>
      </c>
      <c r="D235" s="19" t="e">
        <f aca="true">IF($B235&gt;0,MEDIAN(OFFSET(C235,0,0,-MIN($B235,$F$8),1)),0)</f>
        <v>#VALUE!</v>
      </c>
      <c r="E235" s="19" t="e">
        <f aca="true">IF($B235&gt;0,AVERAGE(OFFSET($C235,0,0,-MIN($B235,$F$12),1)),0)</f>
        <v>#VALUE!</v>
      </c>
      <c r="F235" s="19" t="e">
        <f aca="false">(B235&gt;0)*(D$19*(D235+$F$10)+E$19*E235+$F$13)</f>
        <v>#VALUE!</v>
      </c>
      <c r="G235" s="19" t="e">
        <f aca="false">ROUND(F235/$F$15,0)*$F$15</f>
        <v>#VALUE!</v>
      </c>
      <c r="H235" s="50" t="n">
        <f aca="false">LN(C235/C234)</f>
        <v>-0.016051709010508</v>
      </c>
      <c r="I235" s="51" t="e">
        <f aca="true">IF(B235&gt;I$15,stdevx(OFFSET(H235,0,0,-I$15,1),1),0)</f>
        <v>#VALUE!</v>
      </c>
      <c r="J235" s="51" t="e">
        <f aca="false">K$19*ROUND(IF(ISNUMBER(I234),MAX(J$17,J234*(1-J$16),MIN(J$18,J234*(1+J$16),I235)),I235)/K$19,0)</f>
        <v>#VALUE!</v>
      </c>
      <c r="K235" s="53" t="str">
        <f aca="true">IF(AND(ISNUMBER(I235),ISNUMBER(OFFSET(I235,-12,0))),IF(OFFSET(I235,-12,0)&gt;0,I235-OFFSET(I235,-12,0),"~"),"~")</f>
        <v>~</v>
      </c>
      <c r="M235" s="54"/>
      <c r="N235" s="26"/>
    </row>
    <row r="236" customFormat="false" ht="12" hidden="false" customHeight="false" outlineLevel="0" collapsed="false">
      <c r="A236" s="45" t="n">
        <f aca="false">'Historical Yield Curves'!A219</f>
        <v>25992</v>
      </c>
      <c r="B236" s="46" t="n">
        <f aca="false">(A236&gt;A235)*(B235+1)</f>
        <v>215</v>
      </c>
      <c r="C236" s="47" t="n">
        <f aca="false">IF(B236&gt;0,INDEX('Historical Yield Curves'!$C219:$L219,$F$7),0)</f>
        <v>0.0614</v>
      </c>
      <c r="D236" s="19" t="e">
        <f aca="true">IF($B236&gt;0,MEDIAN(OFFSET(C236,0,0,-MIN($B236,$F$8),1)),0)</f>
        <v>#VALUE!</v>
      </c>
      <c r="E236" s="19" t="e">
        <f aca="true">IF($B236&gt;0,AVERAGE(OFFSET($C236,0,0,-MIN($B236,$F$12),1)),0)</f>
        <v>#VALUE!</v>
      </c>
      <c r="F236" s="19" t="e">
        <f aca="false">(B236&gt;0)*(D$19*(D236+$F$10)+E$19*E236+$F$13)</f>
        <v>#VALUE!</v>
      </c>
      <c r="G236" s="19" t="e">
        <f aca="false">ROUND(F236/$F$15,0)*$F$15</f>
        <v>#VALUE!</v>
      </c>
      <c r="H236" s="50" t="n">
        <f aca="false">LN(C236/C235)</f>
        <v>-0.00649352931054834</v>
      </c>
      <c r="I236" s="51" t="e">
        <f aca="true">IF(B236&gt;I$15,stdevx(OFFSET(H236,0,0,-I$15,1),1),0)</f>
        <v>#VALUE!</v>
      </c>
      <c r="J236" s="51" t="e">
        <f aca="false">K$19*ROUND(IF(ISNUMBER(I235),MAX(J$17,J235*(1-J$16),MIN(J$18,J235*(1+J$16),I236)),I236)/K$19,0)</f>
        <v>#VALUE!</v>
      </c>
      <c r="K236" s="53" t="str">
        <f aca="true">IF(AND(ISNUMBER(I236),ISNUMBER(OFFSET(I236,-12,0))),IF(OFFSET(I236,-12,0)&gt;0,I236-OFFSET(I236,-12,0),"~"),"~")</f>
        <v>~</v>
      </c>
      <c r="M236" s="54"/>
      <c r="N236" s="26"/>
    </row>
    <row r="237" customFormat="false" ht="12" hidden="false" customHeight="false" outlineLevel="0" collapsed="false">
      <c r="A237" s="45" t="n">
        <f aca="false">'Historical Yield Curves'!A220</f>
        <v>26023</v>
      </c>
      <c r="B237" s="46" t="n">
        <f aca="false">(A237&gt;A236)*(B236+1)</f>
        <v>216</v>
      </c>
      <c r="C237" s="47" t="n">
        <f aca="false">IF(B237&gt;0,INDEX('Historical Yield Curves'!$C220:$L220,$F$7),0)</f>
        <v>0.0594</v>
      </c>
      <c r="D237" s="19" t="e">
        <f aca="true">IF($B237&gt;0,MEDIAN(OFFSET(C237,0,0,-MIN($B237,$F$8),1)),0)</f>
        <v>#VALUE!</v>
      </c>
      <c r="E237" s="19" t="e">
        <f aca="true">IF($B237&gt;0,AVERAGE(OFFSET($C237,0,0,-MIN($B237,$F$12),1)),0)</f>
        <v>#VALUE!</v>
      </c>
      <c r="F237" s="19" t="e">
        <f aca="false">(B237&gt;0)*(D$19*(D237+$F$10)+E$19*E237+$F$13)</f>
        <v>#VALUE!</v>
      </c>
      <c r="G237" s="19" t="e">
        <f aca="false">ROUND(F237/$F$15,0)*$F$15</f>
        <v>#VALUE!</v>
      </c>
      <c r="H237" s="50" t="n">
        <f aca="false">LN(C237/C236)</f>
        <v>-0.0331156087844973</v>
      </c>
      <c r="I237" s="51" t="e">
        <f aca="true">IF(B237&gt;I$15,stdevx(OFFSET(H237,0,0,-I$15,1),1),0)</f>
        <v>#VALUE!</v>
      </c>
      <c r="J237" s="51" t="e">
        <f aca="false">K$19*ROUND(IF(ISNUMBER(I236),MAX(J$17,J236*(1-J$16),MIN(J$18,J236*(1+J$16),I237)),I237)/K$19,0)</f>
        <v>#VALUE!</v>
      </c>
      <c r="K237" s="53" t="str">
        <f aca="true">IF(AND(ISNUMBER(I237),ISNUMBER(OFFSET(I237,-12,0))),IF(OFFSET(I237,-12,0)&gt;0,I237-OFFSET(I237,-12,0),"~"),"~")</f>
        <v>~</v>
      </c>
      <c r="M237" s="54"/>
      <c r="N237" s="26"/>
    </row>
    <row r="238" customFormat="false" ht="12" hidden="false" customHeight="false" outlineLevel="0" collapsed="false">
      <c r="A238" s="45" t="n">
        <f aca="false">'Historical Yield Curves'!A221</f>
        <v>26053</v>
      </c>
      <c r="B238" s="46" t="n">
        <f aca="false">(A238&gt;A237)*(B237+1)</f>
        <v>217</v>
      </c>
      <c r="C238" s="47" t="n">
        <f aca="false">IF(B238&gt;0,INDEX('Historical Yield Curves'!$C221:$L221,$F$7),0)</f>
        <v>0.06</v>
      </c>
      <c r="D238" s="19" t="e">
        <f aca="true">IF($B238&gt;0,MEDIAN(OFFSET(C238,0,0,-MIN($B238,$F$8),1)),0)</f>
        <v>#VALUE!</v>
      </c>
      <c r="E238" s="19" t="e">
        <f aca="true">IF($B238&gt;0,AVERAGE(OFFSET($C238,0,0,-MIN($B238,$F$12),1)),0)</f>
        <v>#VALUE!</v>
      </c>
      <c r="F238" s="19" t="e">
        <f aca="false">(B238&gt;0)*(D$19*(D238+$F$10)+E$19*E238+$F$13)</f>
        <v>#VALUE!</v>
      </c>
      <c r="G238" s="19" t="e">
        <f aca="false">ROUND(F238/$F$15,0)*$F$15</f>
        <v>#VALUE!</v>
      </c>
      <c r="H238" s="50" t="n">
        <f aca="false">LN(C238/C237)</f>
        <v>0.0100503358535013</v>
      </c>
      <c r="I238" s="51" t="e">
        <f aca="true">IF(B238&gt;I$15,stdevx(OFFSET(H238,0,0,-I$15,1),1),0)</f>
        <v>#VALUE!</v>
      </c>
      <c r="J238" s="51" t="e">
        <f aca="false">K$19*ROUND(IF(ISNUMBER(I237),MAX(J$17,J237*(1-J$16),MIN(J$18,J237*(1+J$16),I238)),I238)/K$19,0)</f>
        <v>#VALUE!</v>
      </c>
      <c r="K238" s="53" t="str">
        <f aca="true">IF(AND(ISNUMBER(I238),ISNUMBER(OFFSET(I238,-12,0))),IF(OFFSET(I238,-12,0)&gt;0,I238-OFFSET(I238,-12,0),"~"),"~")</f>
        <v>~</v>
      </c>
      <c r="M238" s="54"/>
      <c r="N238" s="26"/>
    </row>
    <row r="239" customFormat="false" ht="12" hidden="false" customHeight="false" outlineLevel="0" collapsed="false">
      <c r="A239" s="45" t="n">
        <f aca="false">'Historical Yield Curves'!A222</f>
        <v>26084</v>
      </c>
      <c r="B239" s="46" t="n">
        <f aca="false">(A239&gt;A238)*(B238+1)</f>
        <v>218</v>
      </c>
      <c r="C239" s="47" t="n">
        <f aca="false">IF(B239&gt;0,INDEX('Historical Yield Curves'!$C222:$L222,$F$7),0)</f>
        <v>0.0632</v>
      </c>
      <c r="D239" s="19" t="e">
        <f aca="true">IF($B239&gt;0,MEDIAN(OFFSET(C239,0,0,-MIN($B239,$F$8),1)),0)</f>
        <v>#VALUE!</v>
      </c>
      <c r="E239" s="19" t="e">
        <f aca="true">IF($B239&gt;0,AVERAGE(OFFSET($C239,0,0,-MIN($B239,$F$12),1)),0)</f>
        <v>#VALUE!</v>
      </c>
      <c r="F239" s="19" t="e">
        <f aca="false">(B239&gt;0)*(D$19*(D239+$F$10)+E$19*E239+$F$13)</f>
        <v>#VALUE!</v>
      </c>
      <c r="G239" s="19" t="e">
        <f aca="false">ROUND(F239/$F$15,0)*$F$15</f>
        <v>#VALUE!</v>
      </c>
      <c r="H239" s="50" t="n">
        <f aca="false">LN(C239/C238)</f>
        <v>0.0519597389307112</v>
      </c>
      <c r="I239" s="51" t="e">
        <f aca="true">IF(B239&gt;I$15,stdevx(OFFSET(H239,0,0,-I$15,1),1),0)</f>
        <v>#VALUE!</v>
      </c>
      <c r="J239" s="51" t="e">
        <f aca="false">K$19*ROUND(IF(ISNUMBER(I238),MAX(J$17,J238*(1-J$16),MIN(J$18,J238*(1+J$16),I239)),I239)/K$19,0)</f>
        <v>#VALUE!</v>
      </c>
      <c r="K239" s="53" t="str">
        <f aca="true">IF(AND(ISNUMBER(I239),ISNUMBER(OFFSET(I239,-12,0))),IF(OFFSET(I239,-12,0)&gt;0,I239-OFFSET(I239,-12,0),"~"),"~")</f>
        <v>~</v>
      </c>
      <c r="M239" s="54"/>
      <c r="N239" s="26"/>
    </row>
    <row r="240" customFormat="false" ht="12" hidden="false" customHeight="false" outlineLevel="0" collapsed="false">
      <c r="A240" s="45" t="n">
        <f aca="false">'Historical Yield Curves'!A223</f>
        <v>26114</v>
      </c>
      <c r="B240" s="46" t="n">
        <f aca="false">(A240&gt;A239)*(B239+1)</f>
        <v>219</v>
      </c>
      <c r="C240" s="47" t="n">
        <f aca="false">IF(B240&gt;0,INDEX('Historical Yield Curves'!$C223:$L223,$F$7),0)</f>
        <v>0.0638</v>
      </c>
      <c r="D240" s="19" t="e">
        <f aca="true">IF($B240&gt;0,MEDIAN(OFFSET(C240,0,0,-MIN($B240,$F$8),1)),0)</f>
        <v>#VALUE!</v>
      </c>
      <c r="E240" s="19" t="e">
        <f aca="true">IF($B240&gt;0,AVERAGE(OFFSET($C240,0,0,-MIN($B240,$F$12),1)),0)</f>
        <v>#VALUE!</v>
      </c>
      <c r="F240" s="19" t="e">
        <f aca="false">(B240&gt;0)*(D$19*(D240+$F$10)+E$19*E240+$F$13)</f>
        <v>#VALUE!</v>
      </c>
      <c r="G240" s="19" t="e">
        <f aca="false">ROUND(F240/$F$15,0)*$F$15</f>
        <v>#VALUE!</v>
      </c>
      <c r="H240" s="50" t="n">
        <f aca="false">LN(C240/C239)</f>
        <v>0.00944888919793229</v>
      </c>
      <c r="I240" s="51" t="e">
        <f aca="true">IF(B240&gt;I$15,stdevx(OFFSET(H240,0,0,-I$15,1),1),0)</f>
        <v>#VALUE!</v>
      </c>
      <c r="J240" s="51" t="e">
        <f aca="false">K$19*ROUND(IF(ISNUMBER(I239),MAX(J$17,J239*(1-J$16),MIN(J$18,J239*(1+J$16),I240)),I240)/K$19,0)</f>
        <v>#VALUE!</v>
      </c>
      <c r="K240" s="53" t="str">
        <f aca="true">IF(AND(ISNUMBER(I240),ISNUMBER(OFFSET(I240,-12,0))),IF(OFFSET(I240,-12,0)&gt;0,I240-OFFSET(I240,-12,0),"~"),"~")</f>
        <v>~</v>
      </c>
      <c r="M240" s="54"/>
      <c r="N240" s="26"/>
    </row>
    <row r="241" customFormat="false" ht="12" hidden="false" customHeight="false" outlineLevel="0" collapsed="false">
      <c r="A241" s="45" t="n">
        <f aca="false">'Historical Yield Curves'!A224</f>
        <v>26145</v>
      </c>
      <c r="B241" s="46" t="n">
        <f aca="false">(A241&gt;A240)*(B240+1)</f>
        <v>220</v>
      </c>
      <c r="C241" s="47" t="n">
        <f aca="false">IF(B241&gt;0,INDEX('Historical Yield Curves'!$C224:$L224,$F$7),0)</f>
        <v>0.0638</v>
      </c>
      <c r="D241" s="19" t="e">
        <f aca="true">IF($B241&gt;0,MEDIAN(OFFSET(C241,0,0,-MIN($B241,$F$8),1)),0)</f>
        <v>#VALUE!</v>
      </c>
      <c r="E241" s="19" t="e">
        <f aca="true">IF($B241&gt;0,AVERAGE(OFFSET($C241,0,0,-MIN($B241,$F$12),1)),0)</f>
        <v>#VALUE!</v>
      </c>
      <c r="F241" s="19" t="e">
        <f aca="false">(B241&gt;0)*(D$19*(D241+$F$10)+E$19*E241+$F$13)</f>
        <v>#VALUE!</v>
      </c>
      <c r="G241" s="19" t="e">
        <f aca="false">ROUND(F241/$F$15,0)*$F$15</f>
        <v>#VALUE!</v>
      </c>
      <c r="H241" s="50" t="n">
        <f aca="false">LN(C241/C240)</f>
        <v>0</v>
      </c>
      <c r="I241" s="51" t="e">
        <f aca="true">IF(B241&gt;I$15,stdevx(OFFSET(H241,0,0,-I$15,1),1),0)</f>
        <v>#VALUE!</v>
      </c>
      <c r="J241" s="51" t="e">
        <f aca="false">K$19*ROUND(IF(ISNUMBER(I240),MAX(J$17,J240*(1-J$16),MIN(J$18,J240*(1+J$16),I241)),I241)/K$19,0)</f>
        <v>#VALUE!</v>
      </c>
      <c r="K241" s="53" t="str">
        <f aca="true">IF(AND(ISNUMBER(I241),ISNUMBER(OFFSET(I241,-12,0))),IF(OFFSET(I241,-12,0)&gt;0,I241-OFFSET(I241,-12,0),"~"),"~")</f>
        <v>~</v>
      </c>
      <c r="M241" s="54"/>
      <c r="N241" s="26"/>
    </row>
    <row r="242" customFormat="false" ht="12" hidden="false" customHeight="false" outlineLevel="0" collapsed="false">
      <c r="A242" s="45" t="n">
        <f aca="false">'Historical Yield Curves'!A225</f>
        <v>26176</v>
      </c>
      <c r="B242" s="46" t="n">
        <f aca="false">(A242&gt;A241)*(B241+1)</f>
        <v>221</v>
      </c>
      <c r="C242" s="47" t="n">
        <f aca="false">IF(B242&gt;0,INDEX('Historical Yield Curves'!$C225:$L225,$F$7),0)</f>
        <v>0.0627</v>
      </c>
      <c r="D242" s="19" t="e">
        <f aca="true">IF($B242&gt;0,MEDIAN(OFFSET(C242,0,0,-MIN($B242,$F$8),1)),0)</f>
        <v>#VALUE!</v>
      </c>
      <c r="E242" s="19" t="e">
        <f aca="true">IF($B242&gt;0,AVERAGE(OFFSET($C242,0,0,-MIN($B242,$F$12),1)),0)</f>
        <v>#VALUE!</v>
      </c>
      <c r="F242" s="19" t="e">
        <f aca="false">(B242&gt;0)*(D$19*(D242+$F$10)+E$19*E242+$F$13)</f>
        <v>#VALUE!</v>
      </c>
      <c r="G242" s="19" t="e">
        <f aca="false">ROUND(F242/$F$15,0)*$F$15</f>
        <v>#VALUE!</v>
      </c>
      <c r="H242" s="50" t="n">
        <f aca="false">LN(C242/C241)</f>
        <v>-0.0173917427118692</v>
      </c>
      <c r="I242" s="51" t="e">
        <f aca="true">IF(B242&gt;I$15,stdevx(OFFSET(H242,0,0,-I$15,1),1),0)</f>
        <v>#VALUE!</v>
      </c>
      <c r="J242" s="51" t="e">
        <f aca="false">K$19*ROUND(IF(ISNUMBER(I241),MAX(J$17,J241*(1-J$16),MIN(J$18,J241*(1+J$16),I242)),I242)/K$19,0)</f>
        <v>#VALUE!</v>
      </c>
      <c r="K242" s="53" t="str">
        <f aca="true">IF(AND(ISNUMBER(I242),ISNUMBER(OFFSET(I242,-12,0))),IF(OFFSET(I242,-12,0)&gt;0,I242-OFFSET(I242,-12,0),"~"),"~")</f>
        <v>~</v>
      </c>
      <c r="M242" s="54"/>
      <c r="N242" s="26"/>
    </row>
    <row r="243" customFormat="false" ht="12" hidden="false" customHeight="false" outlineLevel="0" collapsed="false">
      <c r="A243" s="45" t="n">
        <f aca="false">'Historical Yield Curves'!A226</f>
        <v>26206</v>
      </c>
      <c r="B243" s="46" t="n">
        <f aca="false">(A243&gt;A242)*(B242+1)</f>
        <v>222</v>
      </c>
      <c r="C243" s="47" t="n">
        <f aca="false">IF(B243&gt;0,INDEX('Historical Yield Curves'!$C226:$L226,$F$7),0)</f>
        <v>0.0605</v>
      </c>
      <c r="D243" s="19" t="e">
        <f aca="true">IF($B243&gt;0,MEDIAN(OFFSET(C243,0,0,-MIN($B243,$F$8),1)),0)</f>
        <v>#VALUE!</v>
      </c>
      <c r="E243" s="19" t="e">
        <f aca="true">IF($B243&gt;0,AVERAGE(OFFSET($C243,0,0,-MIN($B243,$F$12),1)),0)</f>
        <v>#VALUE!</v>
      </c>
      <c r="F243" s="19" t="e">
        <f aca="false">(B243&gt;0)*(D$19*(D243+$F$10)+E$19*E243+$F$13)</f>
        <v>#VALUE!</v>
      </c>
      <c r="G243" s="19" t="e">
        <f aca="false">ROUND(F243/$F$15,0)*$F$15</f>
        <v>#VALUE!</v>
      </c>
      <c r="H243" s="50" t="n">
        <f aca="false">LN(C243/C242)</f>
        <v>-0.0357180826020791</v>
      </c>
      <c r="I243" s="51" t="e">
        <f aca="true">IF(B243&gt;I$15,stdevx(OFFSET(H243,0,0,-I$15,1),1),0)</f>
        <v>#VALUE!</v>
      </c>
      <c r="J243" s="51" t="e">
        <f aca="false">K$19*ROUND(IF(ISNUMBER(I242),MAX(J$17,J242*(1-J$16),MIN(J$18,J242*(1+J$16),I243)),I243)/K$19,0)</f>
        <v>#VALUE!</v>
      </c>
      <c r="K243" s="53" t="str">
        <f aca="true">IF(AND(ISNUMBER(I243),ISNUMBER(OFFSET(I243,-12,0))),IF(OFFSET(I243,-12,0)&gt;0,I243-OFFSET(I243,-12,0),"~"),"~")</f>
        <v>~</v>
      </c>
      <c r="M243" s="54"/>
      <c r="N243" s="26"/>
    </row>
    <row r="244" customFormat="false" ht="12" hidden="false" customHeight="false" outlineLevel="0" collapsed="false">
      <c r="A244" s="45" t="n">
        <f aca="false">'Historical Yield Curves'!A227</f>
        <v>26237</v>
      </c>
      <c r="B244" s="46" t="n">
        <f aca="false">(A244&gt;A243)*(B243+1)</f>
        <v>223</v>
      </c>
      <c r="C244" s="47" t="n">
        <f aca="false">IF(B244&gt;0,INDEX('Historical Yield Curves'!$C227:$L227,$F$7),0)</f>
        <v>0.0592</v>
      </c>
      <c r="D244" s="19" t="e">
        <f aca="true">IF($B244&gt;0,MEDIAN(OFFSET(C244,0,0,-MIN($B244,$F$8),1)),0)</f>
        <v>#VALUE!</v>
      </c>
      <c r="E244" s="19" t="e">
        <f aca="true">IF($B244&gt;0,AVERAGE(OFFSET($C244,0,0,-MIN($B244,$F$12),1)),0)</f>
        <v>#VALUE!</v>
      </c>
      <c r="F244" s="19" t="e">
        <f aca="false">(B244&gt;0)*(D$19*(D244+$F$10)+E$19*E244+$F$13)</f>
        <v>#VALUE!</v>
      </c>
      <c r="G244" s="19" t="e">
        <f aca="false">ROUND(F244/$F$15,0)*$F$15</f>
        <v>#VALUE!</v>
      </c>
      <c r="H244" s="50" t="n">
        <f aca="false">LN(C244/C243)</f>
        <v>-0.0217218231468357</v>
      </c>
      <c r="I244" s="51" t="e">
        <f aca="true">IF(B244&gt;I$15,stdevx(OFFSET(H244,0,0,-I$15,1),1),0)</f>
        <v>#VALUE!</v>
      </c>
      <c r="J244" s="51" t="e">
        <f aca="false">K$19*ROUND(IF(ISNUMBER(I243),MAX(J$17,J243*(1-J$16),MIN(J$18,J243*(1+J$16),I244)),I244)/K$19,0)</f>
        <v>#VALUE!</v>
      </c>
      <c r="K244" s="53" t="str">
        <f aca="true">IF(AND(ISNUMBER(I244),ISNUMBER(OFFSET(I244,-12,0))),IF(OFFSET(I244,-12,0)&gt;0,I244-OFFSET(I244,-12,0),"~"),"~")</f>
        <v>~</v>
      </c>
      <c r="M244" s="54"/>
      <c r="N244" s="26"/>
    </row>
    <row r="245" customFormat="false" ht="12" hidden="false" customHeight="false" outlineLevel="0" collapsed="false">
      <c r="A245" s="45" t="n">
        <f aca="false">'Historical Yield Curves'!A228</f>
        <v>26267</v>
      </c>
      <c r="B245" s="46" t="n">
        <f aca="false">(A245&gt;A244)*(B244+1)</f>
        <v>224</v>
      </c>
      <c r="C245" s="47" t="n">
        <f aca="false">IF(B245&gt;0,INDEX('Historical Yield Curves'!$C228:$L228,$F$7),0)</f>
        <v>0.0586</v>
      </c>
      <c r="D245" s="19" t="e">
        <f aca="true">IF($B245&gt;0,MEDIAN(OFFSET(C245,0,0,-MIN($B245,$F$8),1)),0)</f>
        <v>#VALUE!</v>
      </c>
      <c r="E245" s="19" t="e">
        <f aca="true">IF($B245&gt;0,AVERAGE(OFFSET($C245,0,0,-MIN($B245,$F$12),1)),0)</f>
        <v>#VALUE!</v>
      </c>
      <c r="F245" s="19" t="e">
        <f aca="false">(B245&gt;0)*(D$19*(D245+$F$10)+E$19*E245+$F$13)</f>
        <v>#VALUE!</v>
      </c>
      <c r="G245" s="19" t="e">
        <f aca="false">ROUND(F245/$F$15,0)*$F$15</f>
        <v>#VALUE!</v>
      </c>
      <c r="H245" s="50" t="n">
        <f aca="false">LN(C245/C244)</f>
        <v>-0.010186845306993</v>
      </c>
      <c r="I245" s="51" t="e">
        <f aca="true">IF(B245&gt;I$15,stdevx(OFFSET(H245,0,0,-I$15,1),1),0)</f>
        <v>#VALUE!</v>
      </c>
      <c r="J245" s="51" t="e">
        <f aca="false">K$19*ROUND(IF(ISNUMBER(I244),MAX(J$17,J244*(1-J$16),MIN(J$18,J244*(1+J$16),I245)),I245)/K$19,0)</f>
        <v>#VALUE!</v>
      </c>
      <c r="K245" s="53" t="str">
        <f aca="true">IF(AND(ISNUMBER(I245),ISNUMBER(OFFSET(I245,-12,0))),IF(OFFSET(I245,-12,0)&gt;0,I245-OFFSET(I245,-12,0),"~"),"~")</f>
        <v>~</v>
      </c>
      <c r="M245" s="54"/>
      <c r="N245" s="26"/>
    </row>
    <row r="246" customFormat="false" ht="12" hidden="false" customHeight="false" outlineLevel="0" collapsed="false">
      <c r="A246" s="45" t="n">
        <f aca="false">'Historical Yield Curves'!A229</f>
        <v>26298</v>
      </c>
      <c r="B246" s="46" t="n">
        <f aca="false">(A246&gt;A245)*(B245+1)</f>
        <v>225</v>
      </c>
      <c r="C246" s="47" t="n">
        <f aca="false">IF(B246&gt;0,INDEX('Historical Yield Curves'!$C229:$L229,$F$7),0)</f>
        <v>0.06</v>
      </c>
      <c r="D246" s="19" t="e">
        <f aca="true">IF($B246&gt;0,MEDIAN(OFFSET(C246,0,0,-MIN($B246,$F$8),1)),0)</f>
        <v>#VALUE!</v>
      </c>
      <c r="E246" s="19" t="e">
        <f aca="true">IF($B246&gt;0,AVERAGE(OFFSET($C246,0,0,-MIN($B246,$F$12),1)),0)</f>
        <v>#VALUE!</v>
      </c>
      <c r="F246" s="19" t="e">
        <f aca="false">(B246&gt;0)*(D$19*(D246+$F$10)+E$19*E246+$F$13)</f>
        <v>#VALUE!</v>
      </c>
      <c r="G246" s="19" t="e">
        <f aca="false">ROUND(F246/$F$15,0)*$F$15</f>
        <v>#VALUE!</v>
      </c>
      <c r="H246" s="50" t="n">
        <f aca="false">LN(C246/C245)</f>
        <v>0.0236098656391337</v>
      </c>
      <c r="I246" s="51" t="e">
        <f aca="true">IF(B246&gt;I$15,stdevx(OFFSET(H246,0,0,-I$15,1),1),0)</f>
        <v>#VALUE!</v>
      </c>
      <c r="J246" s="51" t="e">
        <f aca="false">K$19*ROUND(IF(ISNUMBER(I245),MAX(J$17,J245*(1-J$16),MIN(J$18,J245*(1+J$16),I246)),I246)/K$19,0)</f>
        <v>#VALUE!</v>
      </c>
      <c r="K246" s="53" t="str">
        <f aca="true">IF(AND(ISNUMBER(I246),ISNUMBER(OFFSET(I246,-12,0))),IF(OFFSET(I246,-12,0)&gt;0,I246-OFFSET(I246,-12,0),"~"),"~")</f>
        <v>~</v>
      </c>
      <c r="M246" s="54"/>
      <c r="N246" s="26"/>
    </row>
    <row r="247" customFormat="false" ht="12" hidden="false" customHeight="false" outlineLevel="0" collapsed="false">
      <c r="A247" s="45" t="n">
        <f aca="false">'Historical Yield Curves'!A230</f>
        <v>26329</v>
      </c>
      <c r="B247" s="46" t="n">
        <f aca="false">(A247&gt;A246)*(B246+1)</f>
        <v>226</v>
      </c>
      <c r="C247" s="47" t="n">
        <f aca="false">IF(B247&gt;0,INDEX('Historical Yield Curves'!$C230:$L230,$F$7),0)</f>
        <v>0.0601</v>
      </c>
      <c r="D247" s="19" t="e">
        <f aca="true">IF($B247&gt;0,MEDIAN(OFFSET(C247,0,0,-MIN($B247,$F$8),1)),0)</f>
        <v>#VALUE!</v>
      </c>
      <c r="E247" s="19" t="e">
        <f aca="true">IF($B247&gt;0,AVERAGE(OFFSET($C247,0,0,-MIN($B247,$F$12),1)),0)</f>
        <v>#VALUE!</v>
      </c>
      <c r="F247" s="19" t="e">
        <f aca="false">(B247&gt;0)*(D$19*(D247+$F$10)+E$19*E247+$F$13)</f>
        <v>#VALUE!</v>
      </c>
      <c r="G247" s="19" t="e">
        <f aca="false">ROUND(F247/$F$15,0)*$F$15</f>
        <v>#VALUE!</v>
      </c>
      <c r="H247" s="50" t="n">
        <f aca="false">LN(C247/C246)</f>
        <v>0.00166527931906125</v>
      </c>
      <c r="I247" s="51" t="e">
        <f aca="true">IF(B247&gt;I$15,stdevx(OFFSET(H247,0,0,-I$15,1),1),0)</f>
        <v>#VALUE!</v>
      </c>
      <c r="J247" s="51" t="e">
        <f aca="false">K$19*ROUND(IF(ISNUMBER(I246),MAX(J$17,J246*(1-J$16),MIN(J$18,J246*(1+J$16),I247)),I247)/K$19,0)</f>
        <v>#VALUE!</v>
      </c>
      <c r="K247" s="53" t="str">
        <f aca="true">IF(AND(ISNUMBER(I247),ISNUMBER(OFFSET(I247,-12,0))),IF(OFFSET(I247,-12,0)&gt;0,I247-OFFSET(I247,-12,0),"~"),"~")</f>
        <v>~</v>
      </c>
      <c r="M247" s="54"/>
      <c r="N247" s="26"/>
    </row>
    <row r="248" customFormat="false" ht="12" hidden="false" customHeight="false" outlineLevel="0" collapsed="false">
      <c r="A248" s="45" t="n">
        <f aca="false">'Historical Yield Curves'!A231</f>
        <v>26358</v>
      </c>
      <c r="B248" s="46" t="n">
        <f aca="false">(A248&gt;A247)*(B247+1)</f>
        <v>227</v>
      </c>
      <c r="C248" s="47" t="n">
        <f aca="false">IF(B248&gt;0,INDEX('Historical Yield Curves'!$C231:$L231,$F$7),0)</f>
        <v>0.0606</v>
      </c>
      <c r="D248" s="19" t="e">
        <f aca="true">IF($B248&gt;0,MEDIAN(OFFSET(C248,0,0,-MIN($B248,$F$8),1)),0)</f>
        <v>#VALUE!</v>
      </c>
      <c r="E248" s="19" t="e">
        <f aca="true">IF($B248&gt;0,AVERAGE(OFFSET($C248,0,0,-MIN($B248,$F$12),1)),0)</f>
        <v>#VALUE!</v>
      </c>
      <c r="F248" s="19" t="e">
        <f aca="false">(B248&gt;0)*(D$19*(D248+$F$10)+E$19*E248+$F$13)</f>
        <v>#VALUE!</v>
      </c>
      <c r="G248" s="19" t="e">
        <f aca="false">ROUND(F248/$F$15,0)*$F$15</f>
        <v>#VALUE!</v>
      </c>
      <c r="H248" s="50" t="n">
        <f aca="false">LN(C248/C247)</f>
        <v>0.00828505153410687</v>
      </c>
      <c r="I248" s="51" t="e">
        <f aca="true">IF(B248&gt;I$15,stdevx(OFFSET(H248,0,0,-I$15,1),1),0)</f>
        <v>#VALUE!</v>
      </c>
      <c r="J248" s="51" t="e">
        <f aca="false">K$19*ROUND(IF(ISNUMBER(I247),MAX(J$17,J247*(1-J$16),MIN(J$18,J247*(1+J$16),I248)),I248)/K$19,0)</f>
        <v>#VALUE!</v>
      </c>
      <c r="K248" s="53" t="str">
        <f aca="true">IF(AND(ISNUMBER(I248),ISNUMBER(OFFSET(I248,-12,0))),IF(OFFSET(I248,-12,0)&gt;0,I248-OFFSET(I248,-12,0),"~"),"~")</f>
        <v>~</v>
      </c>
      <c r="M248" s="54"/>
      <c r="N248" s="26"/>
    </row>
    <row r="249" customFormat="false" ht="12" hidden="false" customHeight="false" outlineLevel="0" collapsed="false">
      <c r="A249" s="45" t="n">
        <f aca="false">'Historical Yield Curves'!A232</f>
        <v>26389</v>
      </c>
      <c r="B249" s="46" t="n">
        <f aca="false">(A249&gt;A248)*(B248+1)</f>
        <v>228</v>
      </c>
      <c r="C249" s="47" t="n">
        <f aca="false">IF(B249&gt;0,INDEX('Historical Yield Curves'!$C232:$L232,$F$7),0)</f>
        <v>0.0606</v>
      </c>
      <c r="D249" s="19" t="e">
        <f aca="true">IF($B249&gt;0,MEDIAN(OFFSET(C249,0,0,-MIN($B249,$F$8),1)),0)</f>
        <v>#VALUE!</v>
      </c>
      <c r="E249" s="19" t="e">
        <f aca="true">IF($B249&gt;0,AVERAGE(OFFSET($C249,0,0,-MIN($B249,$F$12),1)),0)</f>
        <v>#VALUE!</v>
      </c>
      <c r="F249" s="19" t="e">
        <f aca="false">(B249&gt;0)*(D$19*(D249+$F$10)+E$19*E249+$F$13)</f>
        <v>#VALUE!</v>
      </c>
      <c r="G249" s="19" t="e">
        <f aca="false">ROUND(F249/$F$15,0)*$F$15</f>
        <v>#VALUE!</v>
      </c>
      <c r="H249" s="50" t="n">
        <f aca="false">LN(C249/C248)</f>
        <v>0</v>
      </c>
      <c r="I249" s="51" t="e">
        <f aca="true">IF(B249&gt;I$15,stdevx(OFFSET(H249,0,0,-I$15,1),1),0)</f>
        <v>#VALUE!</v>
      </c>
      <c r="J249" s="51" t="e">
        <f aca="false">K$19*ROUND(IF(ISNUMBER(I248),MAX(J$17,J248*(1-J$16),MIN(J$18,J248*(1+J$16),I249)),I249)/K$19,0)</f>
        <v>#VALUE!</v>
      </c>
      <c r="K249" s="53" t="str">
        <f aca="true">IF(AND(ISNUMBER(I249),ISNUMBER(OFFSET(I249,-12,0))),IF(OFFSET(I249,-12,0)&gt;0,I249-OFFSET(I249,-12,0),"~"),"~")</f>
        <v>~</v>
      </c>
      <c r="M249" s="54"/>
      <c r="N249" s="26"/>
    </row>
    <row r="250" customFormat="false" ht="12" hidden="false" customHeight="false" outlineLevel="0" collapsed="false">
      <c r="A250" s="45" t="n">
        <f aca="false">'Historical Yield Curves'!A233</f>
        <v>26419</v>
      </c>
      <c r="B250" s="46" t="n">
        <f aca="false">(A250&gt;A249)*(B249+1)</f>
        <v>229</v>
      </c>
      <c r="C250" s="47" t="n">
        <f aca="false">IF(B250&gt;0,INDEX('Historical Yield Curves'!$C233:$L233,$F$7),0)</f>
        <v>0.0616</v>
      </c>
      <c r="D250" s="19" t="e">
        <f aca="true">IF($B250&gt;0,MEDIAN(OFFSET(C250,0,0,-MIN($B250,$F$8),1)),0)</f>
        <v>#VALUE!</v>
      </c>
      <c r="E250" s="19" t="e">
        <f aca="true">IF($B250&gt;0,AVERAGE(OFFSET($C250,0,0,-MIN($B250,$F$12),1)),0)</f>
        <v>#VALUE!</v>
      </c>
      <c r="F250" s="19" t="e">
        <f aca="false">(B250&gt;0)*(D$19*(D250+$F$10)+E$19*E250+$F$13)</f>
        <v>#VALUE!</v>
      </c>
      <c r="G250" s="19" t="e">
        <f aca="false">ROUND(F250/$F$15,0)*$F$15</f>
        <v>#VALUE!</v>
      </c>
      <c r="H250" s="50" t="n">
        <f aca="false">LN(C250/C249)</f>
        <v>0.0163669774642054</v>
      </c>
      <c r="I250" s="51" t="e">
        <f aca="true">IF(B250&gt;I$15,stdevx(OFFSET(H250,0,0,-I$15,1),1),0)</f>
        <v>#VALUE!</v>
      </c>
      <c r="J250" s="51" t="e">
        <f aca="false">K$19*ROUND(IF(ISNUMBER(I249),MAX(J$17,J249*(1-J$16),MIN(J$18,J249*(1+J$16),I250)),I250)/K$19,0)</f>
        <v>#VALUE!</v>
      </c>
      <c r="K250" s="53" t="str">
        <f aca="true">IF(AND(ISNUMBER(I250),ISNUMBER(OFFSET(I250,-12,0))),IF(OFFSET(I250,-12,0)&gt;0,I250-OFFSET(I250,-12,0),"~"),"~")</f>
        <v>~</v>
      </c>
      <c r="M250" s="54"/>
      <c r="N250" s="26"/>
    </row>
    <row r="251" customFormat="false" ht="12" hidden="false" customHeight="false" outlineLevel="0" collapsed="false">
      <c r="A251" s="45" t="n">
        <f aca="false">'Historical Yield Curves'!A234</f>
        <v>26450</v>
      </c>
      <c r="B251" s="46" t="n">
        <f aca="false">(A251&gt;A250)*(B250+1)</f>
        <v>230</v>
      </c>
      <c r="C251" s="47" t="n">
        <f aca="false">IF(B251&gt;0,INDEX('Historical Yield Curves'!$C234:$L234,$F$7),0)</f>
        <v>0.0607</v>
      </c>
      <c r="D251" s="19" t="e">
        <f aca="true">IF($B251&gt;0,MEDIAN(OFFSET(C251,0,0,-MIN($B251,$F$8),1)),0)</f>
        <v>#VALUE!</v>
      </c>
      <c r="E251" s="19" t="e">
        <f aca="true">IF($B251&gt;0,AVERAGE(OFFSET($C251,0,0,-MIN($B251,$F$12),1)),0)</f>
        <v>#VALUE!</v>
      </c>
      <c r="F251" s="19" t="e">
        <f aca="false">(B251&gt;0)*(D$19*(D251+$F$10)+E$19*E251+$F$13)</f>
        <v>#VALUE!</v>
      </c>
      <c r="G251" s="19" t="e">
        <f aca="false">ROUND(F251/$F$15,0)*$F$15</f>
        <v>#VALUE!</v>
      </c>
      <c r="H251" s="50" t="n">
        <f aca="false">LN(C251/C250)</f>
        <v>-0.0147181724740215</v>
      </c>
      <c r="I251" s="51" t="e">
        <f aca="true">IF(B251&gt;I$15,stdevx(OFFSET(H251,0,0,-I$15,1),1),0)</f>
        <v>#VALUE!</v>
      </c>
      <c r="J251" s="51" t="e">
        <f aca="false">K$19*ROUND(IF(ISNUMBER(I250),MAX(J$17,J250*(1-J$16),MIN(J$18,J250*(1+J$16),I251)),I251)/K$19,0)</f>
        <v>#VALUE!</v>
      </c>
      <c r="K251" s="53" t="str">
        <f aca="true">IF(AND(ISNUMBER(I251),ISNUMBER(OFFSET(I251,-12,0))),IF(OFFSET(I251,-12,0)&gt;0,I251-OFFSET(I251,-12,0),"~"),"~")</f>
        <v>~</v>
      </c>
      <c r="M251" s="54"/>
      <c r="N251" s="26"/>
    </row>
    <row r="252" customFormat="false" ht="12" hidden="false" customHeight="false" outlineLevel="0" collapsed="false">
      <c r="A252" s="45" t="n">
        <f aca="false">'Historical Yield Curves'!A235</f>
        <v>26480</v>
      </c>
      <c r="B252" s="46" t="n">
        <f aca="false">(A252&gt;A251)*(B251+1)</f>
        <v>231</v>
      </c>
      <c r="C252" s="47" t="n">
        <f aca="false">IF(B252&gt;0,INDEX('Historical Yield Curves'!$C235:$L235,$F$7),0)</f>
        <v>0.0601</v>
      </c>
      <c r="D252" s="19" t="e">
        <f aca="true">IF($B252&gt;0,MEDIAN(OFFSET(C252,0,0,-MIN($B252,$F$8),1)),0)</f>
        <v>#VALUE!</v>
      </c>
      <c r="E252" s="19" t="e">
        <f aca="true">IF($B252&gt;0,AVERAGE(OFFSET($C252,0,0,-MIN($B252,$F$12),1)),0)</f>
        <v>#VALUE!</v>
      </c>
      <c r="F252" s="19" t="e">
        <f aca="false">(B252&gt;0)*(D$19*(D252+$F$10)+E$19*E252+$F$13)</f>
        <v>#VALUE!</v>
      </c>
      <c r="G252" s="19" t="e">
        <f aca="false">ROUND(F252/$F$15,0)*$F$15</f>
        <v>#VALUE!</v>
      </c>
      <c r="H252" s="50" t="n">
        <f aca="false">LN(C252/C251)</f>
        <v>-0.00993385652429074</v>
      </c>
      <c r="I252" s="51" t="e">
        <f aca="true">IF(B252&gt;I$15,stdevx(OFFSET(H252,0,0,-I$15,1),1),0)</f>
        <v>#VALUE!</v>
      </c>
      <c r="J252" s="51" t="e">
        <f aca="false">K$19*ROUND(IF(ISNUMBER(I251),MAX(J$17,J251*(1-J$16),MIN(J$18,J251*(1+J$16),I252)),I252)/K$19,0)</f>
        <v>#VALUE!</v>
      </c>
      <c r="K252" s="53" t="str">
        <f aca="true">IF(AND(ISNUMBER(I252),ISNUMBER(OFFSET(I252,-12,0))),IF(OFFSET(I252,-12,0)&gt;0,I252-OFFSET(I252,-12,0),"~"),"~")</f>
        <v>~</v>
      </c>
      <c r="M252" s="54"/>
      <c r="N252" s="26"/>
    </row>
    <row r="253" customFormat="false" ht="12" hidden="false" customHeight="false" outlineLevel="0" collapsed="false">
      <c r="A253" s="45" t="n">
        <f aca="false">'Historical Yield Curves'!A236</f>
        <v>26511</v>
      </c>
      <c r="B253" s="46" t="n">
        <f aca="false">(A253&gt;A252)*(B252+1)</f>
        <v>232</v>
      </c>
      <c r="C253" s="47" t="n">
        <f aca="false">IF(B253&gt;0,INDEX('Historical Yield Curves'!$C236:$L236,$F$7),0)</f>
        <v>0.0601</v>
      </c>
      <c r="D253" s="19" t="e">
        <f aca="true">IF($B253&gt;0,MEDIAN(OFFSET(C253,0,0,-MIN($B253,$F$8),1)),0)</f>
        <v>#VALUE!</v>
      </c>
      <c r="E253" s="19" t="e">
        <f aca="true">IF($B253&gt;0,AVERAGE(OFFSET($C253,0,0,-MIN($B253,$F$12),1)),0)</f>
        <v>#VALUE!</v>
      </c>
      <c r="F253" s="19" t="e">
        <f aca="false">(B253&gt;0)*(D$19*(D253+$F$10)+E$19*E253+$F$13)</f>
        <v>#VALUE!</v>
      </c>
      <c r="G253" s="19" t="e">
        <f aca="false">ROUND(F253/$F$15,0)*$F$15</f>
        <v>#VALUE!</v>
      </c>
      <c r="H253" s="50" t="n">
        <f aca="false">LN(C253/C252)</f>
        <v>0</v>
      </c>
      <c r="I253" s="51" t="e">
        <f aca="true">IF(B253&gt;I$15,stdevx(OFFSET(H253,0,0,-I$15,1),1),0)</f>
        <v>#VALUE!</v>
      </c>
      <c r="J253" s="51" t="e">
        <f aca="false">K$19*ROUND(IF(ISNUMBER(I252),MAX(J$17,J252*(1-J$16),MIN(J$18,J252*(1+J$16),I253)),I253)/K$19,0)</f>
        <v>#VALUE!</v>
      </c>
      <c r="K253" s="53" t="str">
        <f aca="true">IF(AND(ISNUMBER(I253),ISNUMBER(OFFSET(I253,-12,0))),IF(OFFSET(I253,-12,0)&gt;0,I253-OFFSET(I253,-12,0),"~"),"~")</f>
        <v>~</v>
      </c>
      <c r="M253" s="54"/>
      <c r="N253" s="26"/>
    </row>
    <row r="254" customFormat="false" ht="12" hidden="false" customHeight="false" outlineLevel="0" collapsed="false">
      <c r="A254" s="45" t="n">
        <f aca="false">'Historical Yield Curves'!A237</f>
        <v>26542</v>
      </c>
      <c r="B254" s="46" t="n">
        <f aca="false">(A254&gt;A253)*(B253+1)</f>
        <v>233</v>
      </c>
      <c r="C254" s="47" t="n">
        <f aca="false">IF(B254&gt;0,INDEX('Historical Yield Curves'!$C237:$L237,$F$7),0)</f>
        <v>0.0594</v>
      </c>
      <c r="D254" s="19" t="e">
        <f aca="true">IF($B254&gt;0,MEDIAN(OFFSET(C254,0,0,-MIN($B254,$F$8),1)),0)</f>
        <v>#VALUE!</v>
      </c>
      <c r="E254" s="19" t="e">
        <f aca="true">IF($B254&gt;0,AVERAGE(OFFSET($C254,0,0,-MIN($B254,$F$12),1)),0)</f>
        <v>#VALUE!</v>
      </c>
      <c r="F254" s="19" t="e">
        <f aca="false">(B254&gt;0)*(D$19*(D254+$F$10)+E$19*E254+$F$13)</f>
        <v>#VALUE!</v>
      </c>
      <c r="G254" s="19" t="e">
        <f aca="false">ROUND(F254/$F$15,0)*$F$15</f>
        <v>#VALUE!</v>
      </c>
      <c r="H254" s="50" t="n">
        <f aca="false">LN(C254/C253)</f>
        <v>-0.0117156151725625</v>
      </c>
      <c r="I254" s="51" t="e">
        <f aca="true">IF(B254&gt;I$15,stdevx(OFFSET(H254,0,0,-I$15,1),1),0)</f>
        <v>#VALUE!</v>
      </c>
      <c r="J254" s="51" t="e">
        <f aca="false">K$19*ROUND(IF(ISNUMBER(I253),MAX(J$17,J253*(1-J$16),MIN(J$18,J253*(1+J$16),I254)),I254)/K$19,0)</f>
        <v>#VALUE!</v>
      </c>
      <c r="K254" s="53" t="str">
        <f aca="true">IF(AND(ISNUMBER(I254),ISNUMBER(OFFSET(I254,-12,0))),IF(OFFSET(I254,-12,0)&gt;0,I254-OFFSET(I254,-12,0),"~"),"~")</f>
        <v>~</v>
      </c>
      <c r="M254" s="54"/>
      <c r="N254" s="26"/>
    </row>
    <row r="255" customFormat="false" ht="12" hidden="false" customHeight="false" outlineLevel="0" collapsed="false">
      <c r="A255" s="45" t="n">
        <f aca="false">'Historical Yield Curves'!A238</f>
        <v>26572</v>
      </c>
      <c r="B255" s="46" t="n">
        <f aca="false">(A255&gt;A254)*(B254+1)</f>
        <v>234</v>
      </c>
      <c r="C255" s="47" t="n">
        <f aca="false">IF(B255&gt;0,INDEX('Historical Yield Curves'!$C238:$L238,$F$7),0)</f>
        <v>0.0605</v>
      </c>
      <c r="D255" s="19" t="e">
        <f aca="true">IF($B255&gt;0,MEDIAN(OFFSET(C255,0,0,-MIN($B255,$F$8),1)),0)</f>
        <v>#VALUE!</v>
      </c>
      <c r="E255" s="19" t="e">
        <f aca="true">IF($B255&gt;0,AVERAGE(OFFSET($C255,0,0,-MIN($B255,$F$12),1)),0)</f>
        <v>#VALUE!</v>
      </c>
      <c r="F255" s="19" t="e">
        <f aca="false">(B255&gt;0)*(D$19*(D255+$F$10)+E$19*E255+$F$13)</f>
        <v>#VALUE!</v>
      </c>
      <c r="G255" s="19" t="e">
        <f aca="false">ROUND(F255/$F$15,0)*$F$15</f>
        <v>#VALUE!</v>
      </c>
      <c r="H255" s="50" t="n">
        <f aca="false">LN(C255/C254)</f>
        <v>0.0183491386681964</v>
      </c>
      <c r="I255" s="51" t="e">
        <f aca="true">IF(B255&gt;I$15,stdevx(OFFSET(H255,0,0,-I$15,1),1),0)</f>
        <v>#VALUE!</v>
      </c>
      <c r="J255" s="51" t="e">
        <f aca="false">K$19*ROUND(IF(ISNUMBER(I254),MAX(J$17,J254*(1-J$16),MIN(J$18,J254*(1+J$16),I255)),I255)/K$19,0)</f>
        <v>#VALUE!</v>
      </c>
      <c r="K255" s="53" t="str">
        <f aca="true">IF(AND(ISNUMBER(I255),ISNUMBER(OFFSET(I255,-12,0))),IF(OFFSET(I255,-12,0)&gt;0,I255-OFFSET(I255,-12,0),"~"),"~")</f>
        <v>~</v>
      </c>
      <c r="M255" s="54"/>
      <c r="N255" s="26"/>
    </row>
    <row r="256" customFormat="false" ht="12" hidden="false" customHeight="false" outlineLevel="0" collapsed="false">
      <c r="A256" s="45" t="n">
        <f aca="false">'Historical Yield Curves'!A239</f>
        <v>26603</v>
      </c>
      <c r="B256" s="46" t="n">
        <f aca="false">(A256&gt;A255)*(B255+1)</f>
        <v>235</v>
      </c>
      <c r="C256" s="47" t="n">
        <f aca="false">IF(B256&gt;0,INDEX('Historical Yield Curves'!$C239:$L239,$F$7),0)</f>
        <v>0.06</v>
      </c>
      <c r="D256" s="19" t="e">
        <f aca="true">IF($B256&gt;0,MEDIAN(OFFSET(C256,0,0,-MIN($B256,$F$8),1)),0)</f>
        <v>#VALUE!</v>
      </c>
      <c r="E256" s="19" t="e">
        <f aca="true">IF($B256&gt;0,AVERAGE(OFFSET($C256,0,0,-MIN($B256,$F$12),1)),0)</f>
        <v>#VALUE!</v>
      </c>
      <c r="F256" s="19" t="e">
        <f aca="false">(B256&gt;0)*(D$19*(D256+$F$10)+E$19*E256+$F$13)</f>
        <v>#VALUE!</v>
      </c>
      <c r="G256" s="19" t="e">
        <f aca="false">ROUND(F256/$F$15,0)*$F$15</f>
        <v>#VALUE!</v>
      </c>
      <c r="H256" s="50" t="n">
        <f aca="false">LN(C256/C255)</f>
        <v>-0.00829880281469507</v>
      </c>
      <c r="I256" s="51" t="e">
        <f aca="true">IF(B256&gt;I$15,stdevx(OFFSET(H256,0,0,-I$15,1),1),0)</f>
        <v>#VALUE!</v>
      </c>
      <c r="J256" s="51" t="e">
        <f aca="false">K$19*ROUND(IF(ISNUMBER(I255),MAX(J$17,J255*(1-J$16),MIN(J$18,J255*(1+J$16),I256)),I256)/K$19,0)</f>
        <v>#VALUE!</v>
      </c>
      <c r="K256" s="53" t="str">
        <f aca="true">IF(AND(ISNUMBER(I256),ISNUMBER(OFFSET(I256,-12,0))),IF(OFFSET(I256,-12,0)&gt;0,I256-OFFSET(I256,-12,0),"~"),"~")</f>
        <v>~</v>
      </c>
      <c r="M256" s="54"/>
      <c r="N256" s="26"/>
    </row>
    <row r="257" customFormat="false" ht="12" hidden="false" customHeight="false" outlineLevel="0" collapsed="false">
      <c r="A257" s="45" t="n">
        <f aca="false">'Historical Yield Curves'!A240</f>
        <v>26633</v>
      </c>
      <c r="B257" s="46" t="n">
        <f aca="false">(A257&gt;A256)*(B256+1)</f>
        <v>236</v>
      </c>
      <c r="C257" s="47" t="n">
        <f aca="false">IF(B257&gt;0,INDEX('Historical Yield Curves'!$C240:$L240,$F$7),0)</f>
        <v>0.0579</v>
      </c>
      <c r="D257" s="19" t="e">
        <f aca="true">IF($B257&gt;0,MEDIAN(OFFSET(C257,0,0,-MIN($B257,$F$8),1)),0)</f>
        <v>#VALUE!</v>
      </c>
      <c r="E257" s="19" t="e">
        <f aca="true">IF($B257&gt;0,AVERAGE(OFFSET($C257,0,0,-MIN($B257,$F$12),1)),0)</f>
        <v>#VALUE!</v>
      </c>
      <c r="F257" s="19" t="e">
        <f aca="false">(B257&gt;0)*(D$19*(D257+$F$10)+E$19*E257+$F$13)</f>
        <v>#VALUE!</v>
      </c>
      <c r="G257" s="19" t="e">
        <f aca="false">ROUND(F257/$F$15,0)*$F$15</f>
        <v>#VALUE!</v>
      </c>
      <c r="H257" s="50" t="n">
        <f aca="false">LN(C257/C256)</f>
        <v>-0.035627177643151</v>
      </c>
      <c r="I257" s="51" t="e">
        <f aca="true">IF(B257&gt;I$15,stdevx(OFFSET(H257,0,0,-I$15,1),1),0)</f>
        <v>#VALUE!</v>
      </c>
      <c r="J257" s="51" t="e">
        <f aca="false">K$19*ROUND(IF(ISNUMBER(I256),MAX(J$17,J256*(1-J$16),MIN(J$18,J256*(1+J$16),I257)),I257)/K$19,0)</f>
        <v>#VALUE!</v>
      </c>
      <c r="K257" s="53" t="str">
        <f aca="true">IF(AND(ISNUMBER(I257),ISNUMBER(OFFSET(I257,-12,0))),IF(OFFSET(I257,-12,0)&gt;0,I257-OFFSET(I257,-12,0),"~"),"~")</f>
        <v>~</v>
      </c>
      <c r="M257" s="54"/>
      <c r="N257" s="26"/>
    </row>
    <row r="258" customFormat="false" ht="12" hidden="false" customHeight="false" outlineLevel="0" collapsed="false">
      <c r="A258" s="45" t="n">
        <f aca="false">'Historical Yield Curves'!A241</f>
        <v>26664</v>
      </c>
      <c r="B258" s="46" t="n">
        <f aca="false">(A258&gt;A257)*(B257+1)</f>
        <v>237</v>
      </c>
      <c r="C258" s="47" t="n">
        <f aca="false">IF(B258&gt;0,INDEX('Historical Yield Curves'!$C241:$L241,$F$7),0)</f>
        <v>0.0596</v>
      </c>
      <c r="D258" s="19" t="e">
        <f aca="true">IF($B258&gt;0,MEDIAN(OFFSET(C258,0,0,-MIN($B258,$F$8),1)),0)</f>
        <v>#VALUE!</v>
      </c>
      <c r="E258" s="19" t="e">
        <f aca="true">IF($B258&gt;0,AVERAGE(OFFSET($C258,0,0,-MIN($B258,$F$12),1)),0)</f>
        <v>#VALUE!</v>
      </c>
      <c r="F258" s="19" t="e">
        <f aca="false">(B258&gt;0)*(D$19*(D258+$F$10)+E$19*E258+$F$13)</f>
        <v>#VALUE!</v>
      </c>
      <c r="G258" s="19" t="e">
        <f aca="false">ROUND(F258/$F$15,0)*$F$15</f>
        <v>#VALUE!</v>
      </c>
      <c r="H258" s="50" t="n">
        <f aca="false">LN(C258/C257)</f>
        <v>0.0289381894923545</v>
      </c>
      <c r="I258" s="51" t="e">
        <f aca="true">IF(B258&gt;I$15,stdevx(OFFSET(H258,0,0,-I$15,1),1),0)</f>
        <v>#VALUE!</v>
      </c>
      <c r="J258" s="51" t="e">
        <f aca="false">K$19*ROUND(IF(ISNUMBER(I257),MAX(J$17,J257*(1-J$16),MIN(J$18,J257*(1+J$16),I258)),I258)/K$19,0)</f>
        <v>#VALUE!</v>
      </c>
      <c r="K258" s="53" t="str">
        <f aca="true">IF(AND(ISNUMBER(I258),ISNUMBER(OFFSET(I258,-12,0))),IF(OFFSET(I258,-12,0)&gt;0,I258-OFFSET(I258,-12,0),"~"),"~")</f>
        <v>~</v>
      </c>
      <c r="M258" s="54"/>
      <c r="N258" s="26"/>
    </row>
    <row r="259" customFormat="false" ht="12" hidden="false" customHeight="false" outlineLevel="0" collapsed="false">
      <c r="A259" s="45" t="n">
        <f aca="false">'Historical Yield Curves'!A242</f>
        <v>26695</v>
      </c>
      <c r="B259" s="46" t="n">
        <f aca="false">(A259&gt;A258)*(B258+1)</f>
        <v>238</v>
      </c>
      <c r="C259" s="47" t="n">
        <f aca="false">IF(B259&gt;0,INDEX('Historical Yield Curves'!$C242:$L242,$F$7),0)</f>
        <v>0.0678</v>
      </c>
      <c r="D259" s="19" t="e">
        <f aca="true">IF($B259&gt;0,MEDIAN(OFFSET(C259,0,0,-MIN($B259,$F$8),1)),0)</f>
        <v>#VALUE!</v>
      </c>
      <c r="E259" s="19" t="e">
        <f aca="true">IF($B259&gt;0,AVERAGE(OFFSET($C259,0,0,-MIN($B259,$F$12),1)),0)</f>
        <v>#VALUE!</v>
      </c>
      <c r="F259" s="19" t="e">
        <f aca="false">(B259&gt;0)*(D$19*(D259+$F$10)+E$19*E259+$F$13)</f>
        <v>#VALUE!</v>
      </c>
      <c r="G259" s="19" t="e">
        <f aca="false">ROUND(F259/$F$15,0)*$F$15</f>
        <v>#VALUE!</v>
      </c>
      <c r="H259" s="50" t="n">
        <f aca="false">LN(C259/C258)</f>
        <v>0.128906620875046</v>
      </c>
      <c r="I259" s="51" t="e">
        <f aca="true">IF(B259&gt;I$15,stdevx(OFFSET(H259,0,0,-I$15,1),1),0)</f>
        <v>#VALUE!</v>
      </c>
      <c r="J259" s="51" t="e">
        <f aca="false">K$19*ROUND(IF(ISNUMBER(I258),MAX(J$17,J258*(1-J$16),MIN(J$18,J258*(1+J$16),I259)),I259)/K$19,0)</f>
        <v>#VALUE!</v>
      </c>
      <c r="K259" s="53" t="str">
        <f aca="true">IF(AND(ISNUMBER(I259),ISNUMBER(OFFSET(I259,-12,0))),IF(OFFSET(I259,-12,0)&gt;0,I259-OFFSET(I259,-12,0),"~"),"~")</f>
        <v>~</v>
      </c>
      <c r="M259" s="54"/>
      <c r="N259" s="26"/>
    </row>
    <row r="260" customFormat="false" ht="12" hidden="false" customHeight="false" outlineLevel="0" collapsed="false">
      <c r="A260" s="45" t="n">
        <f aca="false">'Historical Yield Curves'!A243</f>
        <v>26723</v>
      </c>
      <c r="B260" s="46" t="n">
        <f aca="false">(A260&gt;A259)*(B259+1)</f>
        <v>239</v>
      </c>
      <c r="C260" s="47" t="n">
        <f aca="false">IF(B260&gt;0,INDEX('Historical Yield Curves'!$C243:$L243,$F$7),0)</f>
        <v>0.0688</v>
      </c>
      <c r="D260" s="19" t="e">
        <f aca="true">IF($B260&gt;0,MEDIAN(OFFSET(C260,0,0,-MIN($B260,$F$8),1)),0)</f>
        <v>#VALUE!</v>
      </c>
      <c r="E260" s="19" t="e">
        <f aca="true">IF($B260&gt;0,AVERAGE(OFFSET($C260,0,0,-MIN($B260,$F$12),1)),0)</f>
        <v>#VALUE!</v>
      </c>
      <c r="F260" s="19" t="e">
        <f aca="false">(B260&gt;0)*(D$19*(D260+$F$10)+E$19*E260+$F$13)</f>
        <v>#VALUE!</v>
      </c>
      <c r="G260" s="19" t="e">
        <f aca="false">ROUND(F260/$F$15,0)*$F$15</f>
        <v>#VALUE!</v>
      </c>
      <c r="H260" s="50" t="n">
        <f aca="false">LN(C260/C259)</f>
        <v>0.0146415499929482</v>
      </c>
      <c r="I260" s="51" t="e">
        <f aca="true">IF(B260&gt;I$15,stdevx(OFFSET(H260,0,0,-I$15,1),1),0)</f>
        <v>#VALUE!</v>
      </c>
      <c r="J260" s="51" t="e">
        <f aca="false">K$19*ROUND(IF(ISNUMBER(I259),MAX(J$17,J259*(1-J$16),MIN(J$18,J259*(1+J$16),I260)),I260)/K$19,0)</f>
        <v>#VALUE!</v>
      </c>
      <c r="K260" s="53" t="str">
        <f aca="true">IF(AND(ISNUMBER(I260),ISNUMBER(OFFSET(I260,-12,0))),IF(OFFSET(I260,-12,0)&gt;0,I260-OFFSET(I260,-12,0),"~"),"~")</f>
        <v>~</v>
      </c>
      <c r="M260" s="54"/>
      <c r="N260" s="26"/>
    </row>
    <row r="261" customFormat="false" ht="12" hidden="false" customHeight="false" outlineLevel="0" collapsed="false">
      <c r="A261" s="45" t="n">
        <f aca="false">'Historical Yield Curves'!A244</f>
        <v>26754</v>
      </c>
      <c r="B261" s="46" t="n">
        <f aca="false">(A261&gt;A260)*(B260+1)</f>
        <v>240</v>
      </c>
      <c r="C261" s="47" t="n">
        <f aca="false">IF(B261&gt;0,INDEX('Historical Yield Curves'!$C244:$L244,$F$7),0)</f>
        <v>0.0691</v>
      </c>
      <c r="D261" s="19" t="e">
        <f aca="true">IF($B261&gt;0,MEDIAN(OFFSET(C261,0,0,-MIN($B261,$F$8),1)),0)</f>
        <v>#VALUE!</v>
      </c>
      <c r="E261" s="19" t="e">
        <f aca="true">IF($B261&gt;0,AVERAGE(OFFSET($C261,0,0,-MIN($B261,$F$12),1)),0)</f>
        <v>#VALUE!</v>
      </c>
      <c r="F261" s="19" t="e">
        <f aca="false">(B261&gt;0)*(D$19*(D261+$F$10)+E$19*E261+$F$13)</f>
        <v>#VALUE!</v>
      </c>
      <c r="G261" s="19" t="e">
        <f aca="false">ROUND(F261/$F$15,0)*$F$15</f>
        <v>#VALUE!</v>
      </c>
      <c r="H261" s="50" t="n">
        <f aca="false">LN(C261/C260)</f>
        <v>0.00435098583432635</v>
      </c>
      <c r="I261" s="51" t="e">
        <f aca="true">IF(B261&gt;I$15,stdevx(OFFSET(H261,0,0,-I$15,1),1),0)</f>
        <v>#VALUE!</v>
      </c>
      <c r="J261" s="51" t="e">
        <f aca="false">K$19*ROUND(IF(ISNUMBER(I260),MAX(J$17,J260*(1-J$16),MIN(J$18,J260*(1+J$16),I261)),I261)/K$19,0)</f>
        <v>#VALUE!</v>
      </c>
      <c r="K261" s="53" t="str">
        <f aca="true">IF(AND(ISNUMBER(I261),ISNUMBER(OFFSET(I261,-12,0))),IF(OFFSET(I261,-12,0)&gt;0,I261-OFFSET(I261,-12,0),"~"),"~")</f>
        <v>~</v>
      </c>
      <c r="M261" s="54"/>
      <c r="N261" s="26"/>
    </row>
    <row r="262" customFormat="false" ht="12" hidden="false" customHeight="false" outlineLevel="0" collapsed="false">
      <c r="A262" s="45" t="n">
        <f aca="false">'Historical Yield Curves'!A245</f>
        <v>26784</v>
      </c>
      <c r="B262" s="46" t="n">
        <f aca="false">(A262&gt;A261)*(B261+1)</f>
        <v>241</v>
      </c>
      <c r="C262" s="47" t="n">
        <f aca="false">IF(B262&gt;0,INDEX('Historical Yield Curves'!$C245:$L245,$F$7),0)</f>
        <v>0.0686</v>
      </c>
      <c r="D262" s="19" t="e">
        <f aca="true">IF($B262&gt;0,MEDIAN(OFFSET(C262,0,0,-MIN($B262,$F$8),1)),0)</f>
        <v>#VALUE!</v>
      </c>
      <c r="E262" s="19" t="e">
        <f aca="true">IF($B262&gt;0,AVERAGE(OFFSET($C262,0,0,-MIN($B262,$F$12),1)),0)</f>
        <v>#VALUE!</v>
      </c>
      <c r="F262" s="19" t="e">
        <f aca="false">(B262&gt;0)*(D$19*(D262+$F$10)+E$19*E262+$F$13)</f>
        <v>#VALUE!</v>
      </c>
      <c r="G262" s="19" t="e">
        <f aca="false">ROUND(F262/$F$15,0)*$F$15</f>
        <v>#VALUE!</v>
      </c>
      <c r="H262" s="50" t="n">
        <f aca="false">LN(C262/C261)</f>
        <v>-0.00726219604178467</v>
      </c>
      <c r="I262" s="51" t="e">
        <f aca="true">IF(B262&gt;I$15,stdevx(OFFSET(H262,0,0,-I$15,1),1),0)</f>
        <v>#VALUE!</v>
      </c>
      <c r="J262" s="51" t="e">
        <f aca="false">K$19*ROUND(IF(ISNUMBER(I261),MAX(J$17,J261*(1-J$16),MIN(J$18,J261*(1+J$16),I262)),I262)/K$19,0)</f>
        <v>#VALUE!</v>
      </c>
      <c r="K262" s="53" t="str">
        <f aca="true">IF(AND(ISNUMBER(I262),ISNUMBER(OFFSET(I262,-12,0))),IF(OFFSET(I262,-12,0)&gt;0,I262-OFFSET(I262,-12,0),"~"),"~")</f>
        <v>~</v>
      </c>
      <c r="M262" s="54"/>
      <c r="N262" s="26"/>
    </row>
    <row r="263" customFormat="false" ht="12" hidden="false" customHeight="false" outlineLevel="0" collapsed="false">
      <c r="A263" s="45" t="n">
        <f aca="false">'Historical Yield Curves'!A246</f>
        <v>26815</v>
      </c>
      <c r="B263" s="46" t="n">
        <f aca="false">(A263&gt;A262)*(B262+1)</f>
        <v>242</v>
      </c>
      <c r="C263" s="47" t="n">
        <f aca="false">IF(B263&gt;0,INDEX('Historical Yield Curves'!$C246:$L246,$F$7),0)</f>
        <v>0.0699</v>
      </c>
      <c r="D263" s="19" t="e">
        <f aca="true">IF($B263&gt;0,MEDIAN(OFFSET(C263,0,0,-MIN($B263,$F$8),1)),0)</f>
        <v>#VALUE!</v>
      </c>
      <c r="E263" s="19" t="e">
        <f aca="true">IF($B263&gt;0,AVERAGE(OFFSET($C263,0,0,-MIN($B263,$F$12),1)),0)</f>
        <v>#VALUE!</v>
      </c>
      <c r="F263" s="19" t="e">
        <f aca="false">(B263&gt;0)*(D$19*(D263+$F$10)+E$19*E263+$F$13)</f>
        <v>#VALUE!</v>
      </c>
      <c r="G263" s="19" t="e">
        <f aca="false">ROUND(F263/$F$15,0)*$F$15</f>
        <v>#VALUE!</v>
      </c>
      <c r="H263" s="50" t="n">
        <f aca="false">LN(C263/C262)</f>
        <v>0.018773114507925</v>
      </c>
      <c r="I263" s="51" t="e">
        <f aca="true">IF(B263&gt;I$15,stdevx(OFFSET(H263,0,0,-I$15,1),1),0)</f>
        <v>#VALUE!</v>
      </c>
      <c r="J263" s="51" t="e">
        <f aca="false">K$19*ROUND(IF(ISNUMBER(I262),MAX(J$17,J262*(1-J$16),MIN(J$18,J262*(1+J$16),I263)),I263)/K$19,0)</f>
        <v>#VALUE!</v>
      </c>
      <c r="K263" s="53" t="str">
        <f aca="true">IF(AND(ISNUMBER(I263),ISNUMBER(OFFSET(I263,-12,0))),IF(OFFSET(I263,-12,0)&gt;0,I263-OFFSET(I263,-12,0),"~"),"~")</f>
        <v>~</v>
      </c>
      <c r="M263" s="54"/>
      <c r="N263" s="26"/>
    </row>
    <row r="264" customFormat="false" ht="12" hidden="false" customHeight="false" outlineLevel="0" collapsed="false">
      <c r="A264" s="45" t="n">
        <f aca="false">'Historical Yield Curves'!A247</f>
        <v>26845</v>
      </c>
      <c r="B264" s="46" t="n">
        <f aca="false">(A264&gt;A263)*(B263+1)</f>
        <v>243</v>
      </c>
      <c r="C264" s="47" t="n">
        <f aca="false">IF(B264&gt;0,INDEX('Historical Yield Curves'!$C247:$L247,$F$7),0)</f>
        <v>0.0706</v>
      </c>
      <c r="D264" s="19" t="e">
        <f aca="true">IF($B264&gt;0,MEDIAN(OFFSET(C264,0,0,-MIN($B264,$F$8),1)),0)</f>
        <v>#VALUE!</v>
      </c>
      <c r="E264" s="19" t="e">
        <f aca="true">IF($B264&gt;0,AVERAGE(OFFSET($C264,0,0,-MIN($B264,$F$12),1)),0)</f>
        <v>#VALUE!</v>
      </c>
      <c r="F264" s="19" t="e">
        <f aca="false">(B264&gt;0)*(D$19*(D264+$F$10)+E$19*E264+$F$13)</f>
        <v>#VALUE!</v>
      </c>
      <c r="G264" s="19" t="e">
        <f aca="false">ROUND(F264/$F$15,0)*$F$15</f>
        <v>#VALUE!</v>
      </c>
      <c r="H264" s="50" t="n">
        <f aca="false">LN(C264/C263)</f>
        <v>0.00996449525943173</v>
      </c>
      <c r="I264" s="51" t="e">
        <f aca="true">IF(B264&gt;I$15,stdevx(OFFSET(H264,0,0,-I$15,1),1),0)</f>
        <v>#VALUE!</v>
      </c>
      <c r="J264" s="51" t="e">
        <f aca="false">K$19*ROUND(IF(ISNUMBER(I263),MAX(J$17,J263*(1-J$16),MIN(J$18,J263*(1+J$16),I264)),I264)/K$19,0)</f>
        <v>#VALUE!</v>
      </c>
      <c r="K264" s="53" t="str">
        <f aca="true">IF(AND(ISNUMBER(I264),ISNUMBER(OFFSET(I264,-12,0))),IF(OFFSET(I264,-12,0)&gt;0,I264-OFFSET(I264,-12,0),"~"),"~")</f>
        <v>~</v>
      </c>
      <c r="M264" s="54"/>
      <c r="N264" s="26"/>
    </row>
    <row r="265" customFormat="false" ht="12" hidden="false" customHeight="false" outlineLevel="0" collapsed="false">
      <c r="A265" s="45" t="n">
        <f aca="false">'Historical Yield Curves'!A248</f>
        <v>26876</v>
      </c>
      <c r="B265" s="46" t="n">
        <f aca="false">(A265&gt;A264)*(B264+1)</f>
        <v>244</v>
      </c>
      <c r="C265" s="47" t="n">
        <f aca="false">IF(B265&gt;0,INDEX('Historical Yield Curves'!$C248:$L248,$F$7),0)</f>
        <v>0.0729</v>
      </c>
      <c r="D265" s="19" t="e">
        <f aca="true">IF($B265&gt;0,MEDIAN(OFFSET(C265,0,0,-MIN($B265,$F$8),1)),0)</f>
        <v>#VALUE!</v>
      </c>
      <c r="E265" s="19" t="e">
        <f aca="true">IF($B265&gt;0,AVERAGE(OFFSET($C265,0,0,-MIN($B265,$F$12),1)),0)</f>
        <v>#VALUE!</v>
      </c>
      <c r="F265" s="19" t="e">
        <f aca="false">(B265&gt;0)*(D$19*(D265+$F$10)+E$19*E265+$F$13)</f>
        <v>#VALUE!</v>
      </c>
      <c r="G265" s="19" t="e">
        <f aca="false">ROUND(F265/$F$15,0)*$F$15</f>
        <v>#VALUE!</v>
      </c>
      <c r="H265" s="50" t="n">
        <f aca="false">LN(C265/C264)</f>
        <v>0.0320584945154162</v>
      </c>
      <c r="I265" s="51" t="e">
        <f aca="true">IF(B265&gt;I$15,stdevx(OFFSET(H265,0,0,-I$15,1),1),0)</f>
        <v>#VALUE!</v>
      </c>
      <c r="J265" s="51" t="e">
        <f aca="false">K$19*ROUND(IF(ISNUMBER(I264),MAX(J$17,J264*(1-J$16),MIN(J$18,J264*(1+J$16),I265)),I265)/K$19,0)</f>
        <v>#VALUE!</v>
      </c>
      <c r="K265" s="53" t="str">
        <f aca="true">IF(AND(ISNUMBER(I265),ISNUMBER(OFFSET(I265,-12,0))),IF(OFFSET(I265,-12,0)&gt;0,I265-OFFSET(I265,-12,0),"~"),"~")</f>
        <v>~</v>
      </c>
      <c r="M265" s="54"/>
      <c r="N265" s="26"/>
    </row>
    <row r="266" customFormat="false" ht="12" hidden="false" customHeight="false" outlineLevel="0" collapsed="false">
      <c r="A266" s="45" t="n">
        <f aca="false">'Historical Yield Curves'!A249</f>
        <v>26907</v>
      </c>
      <c r="B266" s="46" t="n">
        <f aca="false">(A266&gt;A265)*(B265+1)</f>
        <v>245</v>
      </c>
      <c r="C266" s="47" t="n">
        <f aca="false">IF(B266&gt;0,INDEX('Historical Yield Curves'!$C249:$L249,$F$7),0)</f>
        <v>0.0761</v>
      </c>
      <c r="D266" s="19" t="e">
        <f aca="true">IF($B266&gt;0,MEDIAN(OFFSET(C266,0,0,-MIN($B266,$F$8),1)),0)</f>
        <v>#VALUE!</v>
      </c>
      <c r="E266" s="19" t="e">
        <f aca="true">IF($B266&gt;0,AVERAGE(OFFSET($C266,0,0,-MIN($B266,$F$12),1)),0)</f>
        <v>#VALUE!</v>
      </c>
      <c r="F266" s="19" t="e">
        <f aca="false">(B266&gt;0)*(D$19*(D266+$F$10)+E$19*E266+$F$13)</f>
        <v>#VALUE!</v>
      </c>
      <c r="G266" s="19" t="e">
        <f aca="false">ROUND(F266/$F$15,0)*$F$15</f>
        <v>#VALUE!</v>
      </c>
      <c r="H266" s="50" t="n">
        <f aca="false">LN(C266/C265)</f>
        <v>0.0429596258530276</v>
      </c>
      <c r="I266" s="51" t="e">
        <f aca="true">IF(B266&gt;I$15,stdevx(OFFSET(H266,0,0,-I$15,1),1),0)</f>
        <v>#VALUE!</v>
      </c>
      <c r="J266" s="51" t="e">
        <f aca="false">K$19*ROUND(IF(ISNUMBER(I265),MAX(J$17,J265*(1-J$16),MIN(J$18,J265*(1+J$16),I266)),I266)/K$19,0)</f>
        <v>#VALUE!</v>
      </c>
      <c r="K266" s="53" t="str">
        <f aca="true">IF(AND(ISNUMBER(I266),ISNUMBER(OFFSET(I266,-12,0))),IF(OFFSET(I266,-12,0)&gt;0,I266-OFFSET(I266,-12,0),"~"),"~")</f>
        <v>~</v>
      </c>
      <c r="M266" s="54"/>
      <c r="N266" s="26"/>
    </row>
    <row r="267" customFormat="false" ht="12" hidden="false" customHeight="false" outlineLevel="0" collapsed="false">
      <c r="A267" s="45" t="n">
        <f aca="false">'Historical Yield Curves'!A250</f>
        <v>26937</v>
      </c>
      <c r="B267" s="46" t="n">
        <f aca="false">(A267&gt;A266)*(B266+1)</f>
        <v>246</v>
      </c>
      <c r="C267" s="47" t="n">
        <f aca="false">IF(B267&gt;0,INDEX('Historical Yield Curves'!$C250:$L250,$F$7),0)</f>
        <v>0.0725</v>
      </c>
      <c r="D267" s="19" t="e">
        <f aca="true">IF($B267&gt;0,MEDIAN(OFFSET(C267,0,0,-MIN($B267,$F$8),1)),0)</f>
        <v>#VALUE!</v>
      </c>
      <c r="E267" s="19" t="e">
        <f aca="true">IF($B267&gt;0,AVERAGE(OFFSET($C267,0,0,-MIN($B267,$F$12),1)),0)</f>
        <v>#VALUE!</v>
      </c>
      <c r="F267" s="19" t="e">
        <f aca="false">(B267&gt;0)*(D$19*(D267+$F$10)+E$19*E267+$F$13)</f>
        <v>#VALUE!</v>
      </c>
      <c r="G267" s="19" t="e">
        <f aca="false">ROUND(F267/$F$15,0)*$F$15</f>
        <v>#VALUE!</v>
      </c>
      <c r="H267" s="50" t="n">
        <f aca="false">LN(C267/C266)</f>
        <v>-0.0484617030070111</v>
      </c>
      <c r="I267" s="51" t="e">
        <f aca="true">IF(B267&gt;I$15,stdevx(OFFSET(H267,0,0,-I$15,1),1),0)</f>
        <v>#VALUE!</v>
      </c>
      <c r="J267" s="51" t="e">
        <f aca="false">K$19*ROUND(IF(ISNUMBER(I266),MAX(J$17,J266*(1-J$16),MIN(J$18,J266*(1+J$16),I267)),I267)/K$19,0)</f>
        <v>#VALUE!</v>
      </c>
      <c r="K267" s="53" t="str">
        <f aca="true">IF(AND(ISNUMBER(I267),ISNUMBER(OFFSET(I267,-12,0))),IF(OFFSET(I267,-12,0)&gt;0,I267-OFFSET(I267,-12,0),"~"),"~")</f>
        <v>~</v>
      </c>
      <c r="M267" s="54"/>
      <c r="N267" s="26"/>
    </row>
    <row r="268" customFormat="false" ht="12" hidden="false" customHeight="false" outlineLevel="0" collapsed="false">
      <c r="A268" s="45" t="n">
        <f aca="false">'Historical Yield Curves'!A251</f>
        <v>26968</v>
      </c>
      <c r="B268" s="46" t="n">
        <f aca="false">(A268&gt;A267)*(B267+1)</f>
        <v>247</v>
      </c>
      <c r="C268" s="47" t="n">
        <f aca="false">IF(B268&gt;0,INDEX('Historical Yield Curves'!$C251:$L251,$F$7),0)</f>
        <v>0.0718</v>
      </c>
      <c r="D268" s="19" t="e">
        <f aca="true">IF($B268&gt;0,MEDIAN(OFFSET(C268,0,0,-MIN($B268,$F$8),1)),0)</f>
        <v>#VALUE!</v>
      </c>
      <c r="E268" s="19" t="e">
        <f aca="true">IF($B268&gt;0,AVERAGE(OFFSET($C268,0,0,-MIN($B268,$F$12),1)),0)</f>
        <v>#VALUE!</v>
      </c>
      <c r="F268" s="19" t="e">
        <f aca="false">(B268&gt;0)*(D$19*(D268+$F$10)+E$19*E268+$F$13)</f>
        <v>#VALUE!</v>
      </c>
      <c r="G268" s="19" t="e">
        <f aca="false">ROUND(F268/$F$15,0)*$F$15</f>
        <v>#VALUE!</v>
      </c>
      <c r="H268" s="50" t="n">
        <f aca="false">LN(C268/C267)</f>
        <v>-0.00970208580645048</v>
      </c>
      <c r="I268" s="51" t="e">
        <f aca="true">IF(B268&gt;I$15,stdevx(OFFSET(H268,0,0,-I$15,1),1),0)</f>
        <v>#VALUE!</v>
      </c>
      <c r="J268" s="51" t="e">
        <f aca="false">K$19*ROUND(IF(ISNUMBER(I267),MAX(J$17,J267*(1-J$16),MIN(J$18,J267*(1+J$16),I268)),I268)/K$19,0)</f>
        <v>#VALUE!</v>
      </c>
      <c r="K268" s="53" t="str">
        <f aca="true">IF(AND(ISNUMBER(I268),ISNUMBER(OFFSET(I268,-12,0))),IF(OFFSET(I268,-12,0)&gt;0,I268-OFFSET(I268,-12,0),"~"),"~")</f>
        <v>~</v>
      </c>
      <c r="M268" s="54"/>
      <c r="N268" s="26"/>
    </row>
    <row r="269" customFormat="false" ht="12" hidden="false" customHeight="false" outlineLevel="0" collapsed="false">
      <c r="A269" s="45" t="n">
        <f aca="false">'Historical Yield Curves'!A252</f>
        <v>26998</v>
      </c>
      <c r="B269" s="46" t="n">
        <f aca="false">(A269&gt;A268)*(B268+1)</f>
        <v>248</v>
      </c>
      <c r="C269" s="47" t="n">
        <f aca="false">IF(B269&gt;0,INDEX('Historical Yield Curves'!$C252:$L252,$F$7),0)</f>
        <v>0.073</v>
      </c>
      <c r="D269" s="19" t="e">
        <f aca="true">IF($B269&gt;0,MEDIAN(OFFSET(C269,0,0,-MIN($B269,$F$8),1)),0)</f>
        <v>#VALUE!</v>
      </c>
      <c r="E269" s="19" t="e">
        <f aca="true">IF($B269&gt;0,AVERAGE(OFFSET($C269,0,0,-MIN($B269,$F$12),1)),0)</f>
        <v>#VALUE!</v>
      </c>
      <c r="F269" s="19" t="e">
        <f aca="false">(B269&gt;0)*(D$19*(D269+$F$10)+E$19*E269+$F$13)</f>
        <v>#VALUE!</v>
      </c>
      <c r="G269" s="19" t="e">
        <f aca="false">ROUND(F269/$F$15,0)*$F$15</f>
        <v>#VALUE!</v>
      </c>
      <c r="H269" s="50" t="n">
        <f aca="false">LN(C269/C268)</f>
        <v>0.0165749650942126</v>
      </c>
      <c r="I269" s="51" t="e">
        <f aca="true">IF(B269&gt;I$15,stdevx(OFFSET(H269,0,0,-I$15,1),1),0)</f>
        <v>#VALUE!</v>
      </c>
      <c r="J269" s="51" t="e">
        <f aca="false">K$19*ROUND(IF(ISNUMBER(I268),MAX(J$17,J268*(1-J$16),MIN(J$18,J268*(1+J$16),I269)),I269)/K$19,0)</f>
        <v>#VALUE!</v>
      </c>
      <c r="K269" s="53" t="str">
        <f aca="true">IF(AND(ISNUMBER(I269),ISNUMBER(OFFSET(I269,-12,0))),IF(OFFSET(I269,-12,0)&gt;0,I269-OFFSET(I269,-12,0),"~"),"~")</f>
        <v>~</v>
      </c>
      <c r="M269" s="54"/>
      <c r="N269" s="26"/>
    </row>
    <row r="270" customFormat="false" ht="12" hidden="false" customHeight="false" outlineLevel="0" collapsed="false">
      <c r="A270" s="45" t="n">
        <f aca="false">'Historical Yield Curves'!A253</f>
        <v>27029</v>
      </c>
      <c r="B270" s="46" t="n">
        <f aca="false">(A270&gt;A269)*(B269+1)</f>
        <v>249</v>
      </c>
      <c r="C270" s="47" t="n">
        <f aca="false">IF(B270&gt;0,INDEX('Historical Yield Curves'!$C253:$L253,$F$7),0)</f>
        <v>0.0729</v>
      </c>
      <c r="D270" s="19" t="e">
        <f aca="true">IF($B270&gt;0,MEDIAN(OFFSET(C270,0,0,-MIN($B270,$F$8),1)),0)</f>
        <v>#VALUE!</v>
      </c>
      <c r="E270" s="19" t="e">
        <f aca="true">IF($B270&gt;0,AVERAGE(OFFSET($C270,0,0,-MIN($B270,$F$12),1)),0)</f>
        <v>#VALUE!</v>
      </c>
      <c r="F270" s="19" t="e">
        <f aca="false">(B270&gt;0)*(D$19*(D270+$F$10)+E$19*E270+$F$13)</f>
        <v>#VALUE!</v>
      </c>
      <c r="G270" s="19" t="e">
        <f aca="false">ROUND(F270/$F$15,0)*$F$15</f>
        <v>#VALUE!</v>
      </c>
      <c r="H270" s="50" t="n">
        <f aca="false">LN(C270/C269)</f>
        <v>-0.00137080213377849</v>
      </c>
      <c r="I270" s="51" t="e">
        <f aca="true">IF(B270&gt;I$15,stdevx(OFFSET(H270,0,0,-I$15,1),1),0)</f>
        <v>#VALUE!</v>
      </c>
      <c r="J270" s="51" t="e">
        <f aca="false">K$19*ROUND(IF(ISNUMBER(I269),MAX(J$17,J269*(1-J$16),MIN(J$18,J269*(1+J$16),I270)),I270)/K$19,0)</f>
        <v>#VALUE!</v>
      </c>
      <c r="K270" s="53" t="str">
        <f aca="true">IF(AND(ISNUMBER(I270),ISNUMBER(OFFSET(I270,-12,0))),IF(OFFSET(I270,-12,0)&gt;0,I270-OFFSET(I270,-12,0),"~"),"~")</f>
        <v>~</v>
      </c>
      <c r="M270" s="54"/>
      <c r="N270" s="26"/>
    </row>
    <row r="271" customFormat="false" ht="12" hidden="false" customHeight="false" outlineLevel="0" collapsed="false">
      <c r="A271" s="45" t="n">
        <f aca="false">'Historical Yield Curves'!A254</f>
        <v>27060</v>
      </c>
      <c r="B271" s="46" t="n">
        <f aca="false">(A271&gt;A270)*(B270+1)</f>
        <v>250</v>
      </c>
      <c r="C271" s="47" t="n">
        <f aca="false">IF(B271&gt;0,INDEX('Historical Yield Curves'!$C254:$L254,$F$7),0)</f>
        <v>0.0747</v>
      </c>
      <c r="D271" s="19" t="e">
        <f aca="true">IF($B271&gt;0,MEDIAN(OFFSET(C271,0,0,-MIN($B271,$F$8),1)),0)</f>
        <v>#VALUE!</v>
      </c>
      <c r="E271" s="19" t="e">
        <f aca="true">IF($B271&gt;0,AVERAGE(OFFSET($C271,0,0,-MIN($B271,$F$12),1)),0)</f>
        <v>#VALUE!</v>
      </c>
      <c r="F271" s="19" t="e">
        <f aca="false">(B271&gt;0)*(D$19*(D271+$F$10)+E$19*E271+$F$13)</f>
        <v>#VALUE!</v>
      </c>
      <c r="G271" s="19" t="e">
        <f aca="false">ROUND(F271/$F$15,0)*$F$15</f>
        <v>#VALUE!</v>
      </c>
      <c r="H271" s="50" t="n">
        <f aca="false">LN(C271/C270)</f>
        <v>0.024391453124159</v>
      </c>
      <c r="I271" s="51" t="e">
        <f aca="true">IF(B271&gt;I$15,stdevx(OFFSET(H271,0,0,-I$15,1),1),0)</f>
        <v>#VALUE!</v>
      </c>
      <c r="J271" s="51" t="e">
        <f aca="false">K$19*ROUND(IF(ISNUMBER(I270),MAX(J$17,J270*(1-J$16),MIN(J$18,J270*(1+J$16),I271)),I271)/K$19,0)</f>
        <v>#VALUE!</v>
      </c>
      <c r="K271" s="53" t="str">
        <f aca="true">IF(AND(ISNUMBER(I271),ISNUMBER(OFFSET(I271,-12,0))),IF(OFFSET(I271,-12,0)&gt;0,I271-OFFSET(I271,-12,0),"~"),"~")</f>
        <v>~</v>
      </c>
      <c r="M271" s="54"/>
      <c r="N271" s="26"/>
    </row>
    <row r="272" customFormat="false" ht="12" hidden="false" customHeight="false" outlineLevel="0" collapsed="false">
      <c r="A272" s="45" t="n">
        <f aca="false">'Historical Yield Curves'!A255</f>
        <v>27088</v>
      </c>
      <c r="B272" s="46" t="n">
        <f aca="false">(A272&gt;A271)*(B271+1)</f>
        <v>251</v>
      </c>
      <c r="C272" s="47" t="n">
        <f aca="false">IF(B272&gt;0,INDEX('Historical Yield Curves'!$C255:$L255,$F$7),0)</f>
        <v>0.0746</v>
      </c>
      <c r="D272" s="19" t="e">
        <f aca="true">IF($B272&gt;0,MEDIAN(OFFSET(C272,0,0,-MIN($B272,$F$8),1)),0)</f>
        <v>#VALUE!</v>
      </c>
      <c r="E272" s="19" t="e">
        <f aca="true">IF($B272&gt;0,AVERAGE(OFFSET($C272,0,0,-MIN($B272,$F$12),1)),0)</f>
        <v>#VALUE!</v>
      </c>
      <c r="F272" s="19" t="e">
        <f aca="false">(B272&gt;0)*(D$19*(D272+$F$10)+E$19*E272+$F$13)</f>
        <v>#VALUE!</v>
      </c>
      <c r="G272" s="19" t="e">
        <f aca="false">ROUND(F272/$F$15,0)*$F$15</f>
        <v>#VALUE!</v>
      </c>
      <c r="H272" s="50" t="n">
        <f aca="false">LN(C272/C271)</f>
        <v>-0.00133958492905647</v>
      </c>
      <c r="I272" s="51" t="e">
        <f aca="true">IF(B272&gt;I$15,stdevx(OFFSET(H272,0,0,-I$15,1),1),0)</f>
        <v>#VALUE!</v>
      </c>
      <c r="J272" s="51" t="e">
        <f aca="false">K$19*ROUND(IF(ISNUMBER(I271),MAX(J$17,J271*(1-J$16),MIN(J$18,J271*(1+J$16),I272)),I272)/K$19,0)</f>
        <v>#VALUE!</v>
      </c>
      <c r="K272" s="53" t="str">
        <f aca="true">IF(AND(ISNUMBER(I272),ISNUMBER(OFFSET(I272,-12,0))),IF(OFFSET(I272,-12,0)&gt;0,I272-OFFSET(I272,-12,0),"~"),"~")</f>
        <v>~</v>
      </c>
      <c r="M272" s="54"/>
      <c r="N272" s="26"/>
    </row>
    <row r="273" customFormat="false" ht="12" hidden="false" customHeight="false" outlineLevel="0" collapsed="false">
      <c r="A273" s="45" t="n">
        <f aca="false">'Historical Yield Curves'!A256</f>
        <v>27119</v>
      </c>
      <c r="B273" s="46" t="n">
        <f aca="false">(A273&gt;A272)*(B272+1)</f>
        <v>252</v>
      </c>
      <c r="C273" s="47" t="n">
        <f aca="false">IF(B273&gt;0,INDEX('Historical Yield Curves'!$C256:$L256,$F$7),0)</f>
        <v>0.0773</v>
      </c>
      <c r="D273" s="19" t="e">
        <f aca="true">IF($B273&gt;0,MEDIAN(OFFSET(C273,0,0,-MIN($B273,$F$8),1)),0)</f>
        <v>#VALUE!</v>
      </c>
      <c r="E273" s="19" t="e">
        <f aca="true">IF($B273&gt;0,AVERAGE(OFFSET($C273,0,0,-MIN($B273,$F$12),1)),0)</f>
        <v>#VALUE!</v>
      </c>
      <c r="F273" s="19" t="e">
        <f aca="false">(B273&gt;0)*(D$19*(D273+$F$10)+E$19*E273+$F$13)</f>
        <v>#VALUE!</v>
      </c>
      <c r="G273" s="19" t="e">
        <f aca="false">ROUND(F273/$F$15,0)*$F$15</f>
        <v>#VALUE!</v>
      </c>
      <c r="H273" s="50" t="n">
        <f aca="false">LN(C273/C272)</f>
        <v>0.0355534483836612</v>
      </c>
      <c r="I273" s="51" t="e">
        <f aca="true">IF(B273&gt;I$15,stdevx(OFFSET(H273,0,0,-I$15,1),1),0)</f>
        <v>#VALUE!</v>
      </c>
      <c r="J273" s="51" t="e">
        <f aca="false">K$19*ROUND(IF(ISNUMBER(I272),MAX(J$17,J272*(1-J$16),MIN(J$18,J272*(1+J$16),I273)),I273)/K$19,0)</f>
        <v>#VALUE!</v>
      </c>
      <c r="K273" s="53" t="str">
        <f aca="true">IF(AND(ISNUMBER(I273),ISNUMBER(OFFSET(I273,-12,0))),IF(OFFSET(I273,-12,0)&gt;0,I273-OFFSET(I273,-12,0),"~"),"~")</f>
        <v>~</v>
      </c>
      <c r="M273" s="54"/>
      <c r="N273" s="26"/>
    </row>
    <row r="274" customFormat="false" ht="12" hidden="false" customHeight="false" outlineLevel="0" collapsed="false">
      <c r="A274" s="45" t="n">
        <f aca="false">'Historical Yield Curves'!A257</f>
        <v>27149</v>
      </c>
      <c r="B274" s="46" t="n">
        <f aca="false">(A274&gt;A273)*(B273+1)</f>
        <v>253</v>
      </c>
      <c r="C274" s="47" t="n">
        <f aca="false">IF(B274&gt;0,INDEX('Historical Yield Curves'!$C257:$L257,$F$7),0)</f>
        <v>0.0801</v>
      </c>
      <c r="D274" s="19" t="e">
        <f aca="true">IF($B274&gt;0,MEDIAN(OFFSET(C274,0,0,-MIN($B274,$F$8),1)),0)</f>
        <v>#VALUE!</v>
      </c>
      <c r="E274" s="19" t="e">
        <f aca="true">IF($B274&gt;0,AVERAGE(OFFSET($C274,0,0,-MIN($B274,$F$12),1)),0)</f>
        <v>#VALUE!</v>
      </c>
      <c r="F274" s="19" t="e">
        <f aca="false">(B274&gt;0)*(D$19*(D274+$F$10)+E$19*E274+$F$13)</f>
        <v>#VALUE!</v>
      </c>
      <c r="G274" s="19" t="e">
        <f aca="false">ROUND(F274/$F$15,0)*$F$15</f>
        <v>#VALUE!</v>
      </c>
      <c r="H274" s="50" t="n">
        <f aca="false">LN(C274/C273)</f>
        <v>0.0355818984809373</v>
      </c>
      <c r="I274" s="51" t="e">
        <f aca="true">IF(B274&gt;I$15,stdevx(OFFSET(H274,0,0,-I$15,1),1),0)</f>
        <v>#VALUE!</v>
      </c>
      <c r="J274" s="51" t="e">
        <f aca="false">K$19*ROUND(IF(ISNUMBER(I273),MAX(J$17,J273*(1-J$16),MIN(J$18,J273*(1+J$16),I274)),I274)/K$19,0)</f>
        <v>#VALUE!</v>
      </c>
      <c r="K274" s="53" t="str">
        <f aca="true">IF(AND(ISNUMBER(I274),ISNUMBER(OFFSET(I274,-12,0))),IF(OFFSET(I274,-12,0)&gt;0,I274-OFFSET(I274,-12,0),"~"),"~")</f>
        <v>~</v>
      </c>
      <c r="M274" s="54"/>
      <c r="N274" s="26"/>
    </row>
    <row r="275" customFormat="false" ht="12" hidden="false" customHeight="false" outlineLevel="0" collapsed="false">
      <c r="A275" s="45" t="n">
        <f aca="false">'Historical Yield Curves'!A258</f>
        <v>27180</v>
      </c>
      <c r="B275" s="46" t="n">
        <f aca="false">(A275&gt;A274)*(B274+1)</f>
        <v>254</v>
      </c>
      <c r="C275" s="47" t="n">
        <f aca="false">IF(B275&gt;0,INDEX('Historical Yield Curves'!$C258:$L258,$F$7),0)</f>
        <v>0.0814</v>
      </c>
      <c r="D275" s="19" t="e">
        <f aca="true">IF($B275&gt;0,MEDIAN(OFFSET(C275,0,0,-MIN($B275,$F$8),1)),0)</f>
        <v>#VALUE!</v>
      </c>
      <c r="E275" s="19" t="e">
        <f aca="true">IF($B275&gt;0,AVERAGE(OFFSET($C275,0,0,-MIN($B275,$F$12),1)),0)</f>
        <v>#VALUE!</v>
      </c>
      <c r="F275" s="19" t="e">
        <f aca="false">(B275&gt;0)*(D$19*(D275+$F$10)+E$19*E275+$F$13)</f>
        <v>#VALUE!</v>
      </c>
      <c r="G275" s="19" t="e">
        <f aca="false">ROUND(F275/$F$15,0)*$F$15</f>
        <v>#VALUE!</v>
      </c>
      <c r="H275" s="50" t="n">
        <f aca="false">LN(C275/C274)</f>
        <v>0.0160994189341811</v>
      </c>
      <c r="I275" s="51" t="e">
        <f aca="true">IF(B275&gt;I$15,stdevx(OFFSET(H275,0,0,-I$15,1),1),0)</f>
        <v>#VALUE!</v>
      </c>
      <c r="J275" s="51" t="e">
        <f aca="false">K$19*ROUND(IF(ISNUMBER(I274),MAX(J$17,J274*(1-J$16),MIN(J$18,J274*(1+J$16),I275)),I275)/K$19,0)</f>
        <v>#VALUE!</v>
      </c>
      <c r="K275" s="53" t="str">
        <f aca="true">IF(AND(ISNUMBER(I275),ISNUMBER(OFFSET(I275,-12,0))),IF(OFFSET(I275,-12,0)&gt;0,I275-OFFSET(I275,-12,0),"~"),"~")</f>
        <v>~</v>
      </c>
      <c r="M275" s="54"/>
      <c r="N275" s="26"/>
    </row>
    <row r="276" customFormat="false" ht="12" hidden="false" customHeight="false" outlineLevel="0" collapsed="false">
      <c r="A276" s="45" t="n">
        <f aca="false">'Historical Yield Curves'!A259</f>
        <v>27210</v>
      </c>
      <c r="B276" s="46" t="n">
        <f aca="false">(A276&gt;A275)*(B275+1)</f>
        <v>255</v>
      </c>
      <c r="C276" s="47" t="n">
        <f aca="false">IF(B276&gt;0,INDEX('Historical Yield Curves'!$C259:$L259,$F$7),0)</f>
        <v>0.081</v>
      </c>
      <c r="D276" s="19" t="e">
        <f aca="true">IF($B276&gt;0,MEDIAN(OFFSET(C276,0,0,-MIN($B276,$F$8),1)),0)</f>
        <v>#VALUE!</v>
      </c>
      <c r="E276" s="19" t="e">
        <f aca="true">IF($B276&gt;0,AVERAGE(OFFSET($C276,0,0,-MIN($B276,$F$12),1)),0)</f>
        <v>#VALUE!</v>
      </c>
      <c r="F276" s="19" t="e">
        <f aca="false">(B276&gt;0)*(D$19*(D276+$F$10)+E$19*E276+$F$13)</f>
        <v>#VALUE!</v>
      </c>
      <c r="G276" s="19" t="e">
        <f aca="false">ROUND(F276/$F$15,0)*$F$15</f>
        <v>#VALUE!</v>
      </c>
      <c r="H276" s="50" t="n">
        <f aca="false">LN(C276/C275)</f>
        <v>-0.004926118336056</v>
      </c>
      <c r="I276" s="51" t="e">
        <f aca="true">IF(B276&gt;I$15,stdevx(OFFSET(H276,0,0,-I$15,1),1),0)</f>
        <v>#VALUE!</v>
      </c>
      <c r="J276" s="51" t="e">
        <f aca="false">K$19*ROUND(IF(ISNUMBER(I275),MAX(J$17,J275*(1-J$16),MIN(J$18,J275*(1+J$16),I276)),I276)/K$19,0)</f>
        <v>#VALUE!</v>
      </c>
      <c r="K276" s="53" t="str">
        <f aca="true">IF(AND(ISNUMBER(I276),ISNUMBER(OFFSET(I276,-12,0))),IF(OFFSET(I276,-12,0)&gt;0,I276-OFFSET(I276,-12,0),"~"),"~")</f>
        <v>~</v>
      </c>
      <c r="M276" s="54"/>
      <c r="N276" s="26"/>
    </row>
    <row r="277" customFormat="false" ht="12" hidden="false" customHeight="false" outlineLevel="0" collapsed="false">
      <c r="A277" s="45" t="n">
        <f aca="false">'Historical Yield Curves'!A260</f>
        <v>27241</v>
      </c>
      <c r="B277" s="46" t="n">
        <f aca="false">(A277&gt;A276)*(B276+1)</f>
        <v>256</v>
      </c>
      <c r="C277" s="47" t="n">
        <f aca="false">IF(B277&gt;0,INDEX('Historical Yield Curves'!$C260:$L260,$F$7),0)</f>
        <v>0.0826</v>
      </c>
      <c r="D277" s="19" t="e">
        <f aca="true">IF($B277&gt;0,MEDIAN(OFFSET(C277,0,0,-MIN($B277,$F$8),1)),0)</f>
        <v>#VALUE!</v>
      </c>
      <c r="E277" s="19" t="e">
        <f aca="true">IF($B277&gt;0,AVERAGE(OFFSET($C277,0,0,-MIN($B277,$F$12),1)),0)</f>
        <v>#VALUE!</v>
      </c>
      <c r="F277" s="19" t="e">
        <f aca="false">(B277&gt;0)*(D$19*(D277+$F$10)+E$19*E277+$F$13)</f>
        <v>#VALUE!</v>
      </c>
      <c r="G277" s="19" t="e">
        <f aca="false">ROUND(F277/$F$15,0)*$F$15</f>
        <v>#VALUE!</v>
      </c>
      <c r="H277" s="50" t="n">
        <f aca="false">LN(C277/C276)</f>
        <v>0.0195605258544936</v>
      </c>
      <c r="I277" s="51" t="e">
        <f aca="true">IF(B277&gt;I$15,stdevx(OFFSET(H277,0,0,-I$15,1),1),0)</f>
        <v>#VALUE!</v>
      </c>
      <c r="J277" s="51" t="e">
        <f aca="false">K$19*ROUND(IF(ISNUMBER(I276),MAX(J$17,J276*(1-J$16),MIN(J$18,J276*(1+J$16),I277)),I277)/K$19,0)</f>
        <v>#VALUE!</v>
      </c>
      <c r="K277" s="53" t="str">
        <f aca="true">IF(AND(ISNUMBER(I277),ISNUMBER(OFFSET(I277,-12,0))),IF(OFFSET(I277,-12,0)&gt;0,I277-OFFSET(I277,-12,0),"~"),"~")</f>
        <v>~</v>
      </c>
      <c r="M277" s="54"/>
      <c r="N277" s="26"/>
    </row>
    <row r="278" customFormat="false" ht="12" hidden="false" customHeight="false" outlineLevel="0" collapsed="false">
      <c r="A278" s="45" t="n">
        <f aca="false">'Historical Yield Curves'!A261</f>
        <v>27272</v>
      </c>
      <c r="B278" s="46" t="n">
        <f aca="false">(A278&gt;A277)*(B277+1)</f>
        <v>257</v>
      </c>
      <c r="C278" s="47" t="n">
        <f aca="false">IF(B278&gt;0,INDEX('Historical Yield Curves'!$C261:$L261,$F$7),0)</f>
        <v>0.086</v>
      </c>
      <c r="D278" s="19" t="e">
        <f aca="true">IF($B278&gt;0,MEDIAN(OFFSET(C278,0,0,-MIN($B278,$F$8),1)),0)</f>
        <v>#VALUE!</v>
      </c>
      <c r="E278" s="19" t="e">
        <f aca="true">IF($B278&gt;0,AVERAGE(OFFSET($C278,0,0,-MIN($B278,$F$12),1)),0)</f>
        <v>#VALUE!</v>
      </c>
      <c r="F278" s="19" t="e">
        <f aca="false">(B278&gt;0)*(D$19*(D278+$F$10)+E$19*E278+$F$13)</f>
        <v>#VALUE!</v>
      </c>
      <c r="G278" s="19" t="e">
        <f aca="false">ROUND(F278/$F$15,0)*$F$15</f>
        <v>#VALUE!</v>
      </c>
      <c r="H278" s="50" t="n">
        <f aca="false">LN(C278/C277)</f>
        <v>0.0403376157265753</v>
      </c>
      <c r="I278" s="51" t="e">
        <f aca="true">IF(B278&gt;I$15,stdevx(OFFSET(H278,0,0,-I$15,1),1),0)</f>
        <v>#VALUE!</v>
      </c>
      <c r="J278" s="51" t="e">
        <f aca="false">K$19*ROUND(IF(ISNUMBER(I277),MAX(J$17,J277*(1-J$16),MIN(J$18,J277*(1+J$16),I278)),I278)/K$19,0)</f>
        <v>#VALUE!</v>
      </c>
      <c r="K278" s="53" t="str">
        <f aca="true">IF(AND(ISNUMBER(I278),ISNUMBER(OFFSET(I278,-12,0))),IF(OFFSET(I278,-12,0)&gt;0,I278-OFFSET(I278,-12,0),"~"),"~")</f>
        <v>~</v>
      </c>
      <c r="M278" s="54"/>
      <c r="N278" s="26"/>
    </row>
    <row r="279" customFormat="false" ht="12" hidden="false" customHeight="false" outlineLevel="0" collapsed="false">
      <c r="A279" s="45" t="n">
        <f aca="false">'Historical Yield Curves'!A262</f>
        <v>27302</v>
      </c>
      <c r="B279" s="46" t="n">
        <f aca="false">(A279&gt;A278)*(B278+1)</f>
        <v>258</v>
      </c>
      <c r="C279" s="47" t="n">
        <f aca="false">IF(B279&gt;0,INDEX('Historical Yield Curves'!$C262:$L262,$F$7),0)</f>
        <v>0.0859</v>
      </c>
      <c r="D279" s="19" t="e">
        <f aca="true">IF($B279&gt;0,MEDIAN(OFFSET(C279,0,0,-MIN($B279,$F$8),1)),0)</f>
        <v>#VALUE!</v>
      </c>
      <c r="E279" s="19" t="e">
        <f aca="true">IF($B279&gt;0,AVERAGE(OFFSET($C279,0,0,-MIN($B279,$F$12),1)),0)</f>
        <v>#VALUE!</v>
      </c>
      <c r="F279" s="19" t="e">
        <f aca="false">(B279&gt;0)*(D$19*(D279+$F$10)+E$19*E279+$F$13)</f>
        <v>#VALUE!</v>
      </c>
      <c r="G279" s="19" t="e">
        <f aca="false">ROUND(F279/$F$15,0)*$F$15</f>
        <v>#VALUE!</v>
      </c>
      <c r="H279" s="50" t="n">
        <f aca="false">LN(C279/C278)</f>
        <v>-0.00116346726329796</v>
      </c>
      <c r="I279" s="51" t="e">
        <f aca="true">IF(B279&gt;I$15,stdevx(OFFSET(H279,0,0,-I$15,1),1),0)</f>
        <v>#VALUE!</v>
      </c>
      <c r="J279" s="51" t="e">
        <f aca="false">K$19*ROUND(IF(ISNUMBER(I278),MAX(J$17,J278*(1-J$16),MIN(J$18,J278*(1+J$16),I279)),I279)/K$19,0)</f>
        <v>#VALUE!</v>
      </c>
      <c r="K279" s="53" t="str">
        <f aca="true">IF(AND(ISNUMBER(I279),ISNUMBER(OFFSET(I279,-12,0))),IF(OFFSET(I279,-12,0)&gt;0,I279-OFFSET(I279,-12,0),"~"),"~")</f>
        <v>~</v>
      </c>
      <c r="M279" s="54"/>
      <c r="N279" s="26"/>
    </row>
    <row r="280" customFormat="false" ht="12" hidden="false" customHeight="false" outlineLevel="0" collapsed="false">
      <c r="A280" s="45" t="n">
        <f aca="false">'Historical Yield Curves'!A263</f>
        <v>27333</v>
      </c>
      <c r="B280" s="46" t="n">
        <f aca="false">(A280&gt;A279)*(B279+1)</f>
        <v>259</v>
      </c>
      <c r="C280" s="47" t="n">
        <f aca="false">IF(B280&gt;0,INDEX('Historical Yield Curves'!$C263:$L263,$F$7),0)</f>
        <v>0.0837</v>
      </c>
      <c r="D280" s="19" t="e">
        <f aca="true">IF($B280&gt;0,MEDIAN(OFFSET(C280,0,0,-MIN($B280,$F$8),1)),0)</f>
        <v>#VALUE!</v>
      </c>
      <c r="E280" s="19" t="e">
        <f aca="true">IF($B280&gt;0,AVERAGE(OFFSET($C280,0,0,-MIN($B280,$F$12),1)),0)</f>
        <v>#VALUE!</v>
      </c>
      <c r="F280" s="19" t="e">
        <f aca="false">(B280&gt;0)*(D$19*(D280+$F$10)+E$19*E280+$F$13)</f>
        <v>#VALUE!</v>
      </c>
      <c r="G280" s="19" t="e">
        <f aca="false">ROUND(F280/$F$15,0)*$F$15</f>
        <v>#VALUE!</v>
      </c>
      <c r="H280" s="50" t="n">
        <f aca="false">LN(C280/C279)</f>
        <v>-0.0259448514947801</v>
      </c>
      <c r="I280" s="51" t="e">
        <f aca="true">IF(B280&gt;I$15,stdevx(OFFSET(H280,0,0,-I$15,1),1),0)</f>
        <v>#VALUE!</v>
      </c>
      <c r="J280" s="51" t="e">
        <f aca="false">K$19*ROUND(IF(ISNUMBER(I279),MAX(J$17,J279*(1-J$16),MIN(J$18,J279*(1+J$16),I280)),I280)/K$19,0)</f>
        <v>#VALUE!</v>
      </c>
      <c r="K280" s="53" t="str">
        <f aca="true">IF(AND(ISNUMBER(I280),ISNUMBER(OFFSET(I280,-12,0))),IF(OFFSET(I280,-12,0)&gt;0,I280-OFFSET(I280,-12,0),"~"),"~")</f>
        <v>~</v>
      </c>
      <c r="M280" s="54"/>
      <c r="N280" s="26"/>
    </row>
    <row r="281" customFormat="false" ht="12" hidden="false" customHeight="false" outlineLevel="0" collapsed="false">
      <c r="A281" s="45" t="n">
        <f aca="false">'Historical Yield Curves'!A264</f>
        <v>27363</v>
      </c>
      <c r="B281" s="46" t="n">
        <f aca="false">(A281&gt;A280)*(B280+1)</f>
        <v>260</v>
      </c>
      <c r="C281" s="47" t="n">
        <f aca="false">IF(B281&gt;0,INDEX('Historical Yield Curves'!$C264:$L264,$F$7),0)</f>
        <v>0.0798</v>
      </c>
      <c r="D281" s="19" t="e">
        <f aca="true">IF($B281&gt;0,MEDIAN(OFFSET(C281,0,0,-MIN($B281,$F$8),1)),0)</f>
        <v>#VALUE!</v>
      </c>
      <c r="E281" s="19" t="e">
        <f aca="true">IF($B281&gt;0,AVERAGE(OFFSET($C281,0,0,-MIN($B281,$F$12),1)),0)</f>
        <v>#VALUE!</v>
      </c>
      <c r="F281" s="19" t="e">
        <f aca="false">(B281&gt;0)*(D$19*(D281+$F$10)+E$19*E281+$F$13)</f>
        <v>#VALUE!</v>
      </c>
      <c r="G281" s="19" t="e">
        <f aca="false">ROUND(F281/$F$15,0)*$F$15</f>
        <v>#VALUE!</v>
      </c>
      <c r="H281" s="50" t="n">
        <f aca="false">LN(C281/C280)</f>
        <v>-0.0477154730396664</v>
      </c>
      <c r="I281" s="51" t="e">
        <f aca="true">IF(B281&gt;I$15,stdevx(OFFSET(H281,0,0,-I$15,1),1),0)</f>
        <v>#VALUE!</v>
      </c>
      <c r="J281" s="51" t="e">
        <f aca="false">K$19*ROUND(IF(ISNUMBER(I280),MAX(J$17,J280*(1-J$16),MIN(J$18,J280*(1+J$16),I281)),I281)/K$19,0)</f>
        <v>#VALUE!</v>
      </c>
      <c r="K281" s="53" t="str">
        <f aca="true">IF(AND(ISNUMBER(I281),ISNUMBER(OFFSET(I281,-12,0))),IF(OFFSET(I281,-12,0)&gt;0,I281-OFFSET(I281,-12,0),"~"),"~")</f>
        <v>~</v>
      </c>
      <c r="M281" s="54"/>
      <c r="N281" s="26"/>
    </row>
    <row r="282" customFormat="false" ht="12" hidden="false" customHeight="false" outlineLevel="0" collapsed="false">
      <c r="A282" s="45" t="n">
        <f aca="false">'Historical Yield Curves'!A265</f>
        <v>27394</v>
      </c>
      <c r="B282" s="46" t="n">
        <f aca="false">(A282&gt;A281)*(B281+1)</f>
        <v>261</v>
      </c>
      <c r="C282" s="47" t="n">
        <f aca="false">IF(B282&gt;0,INDEX('Historical Yield Curves'!$C265:$L265,$F$7),0)</f>
        <v>0.0791</v>
      </c>
      <c r="D282" s="19" t="e">
        <f aca="true">IF($B282&gt;0,MEDIAN(OFFSET(C282,0,0,-MIN($B282,$F$8),1)),0)</f>
        <v>#VALUE!</v>
      </c>
      <c r="E282" s="19" t="e">
        <f aca="true">IF($B282&gt;0,AVERAGE(OFFSET($C282,0,0,-MIN($B282,$F$12),1)),0)</f>
        <v>#VALUE!</v>
      </c>
      <c r="F282" s="19" t="e">
        <f aca="false">(B282&gt;0)*(D$19*(D282+$F$10)+E$19*E282+$F$13)</f>
        <v>#VALUE!</v>
      </c>
      <c r="G282" s="19" t="e">
        <f aca="false">ROUND(F282/$F$15,0)*$F$15</f>
        <v>#VALUE!</v>
      </c>
      <c r="H282" s="50" t="n">
        <f aca="false">LN(C282/C281)</f>
        <v>-0.00881062968215492</v>
      </c>
      <c r="I282" s="51" t="e">
        <f aca="true">IF(B282&gt;I$15,stdevx(OFFSET(H282,0,0,-I$15,1),1),0)</f>
        <v>#VALUE!</v>
      </c>
      <c r="J282" s="51" t="e">
        <f aca="false">K$19*ROUND(IF(ISNUMBER(I281),MAX(J$17,J281*(1-J$16),MIN(J$18,J281*(1+J$16),I282)),I282)/K$19,0)</f>
        <v>#VALUE!</v>
      </c>
      <c r="K282" s="53" t="str">
        <f aca="true">IF(AND(ISNUMBER(I282),ISNUMBER(OFFSET(I282,-12,0))),IF(OFFSET(I282,-12,0)&gt;0,I282-OFFSET(I282,-12,0),"~"),"~")</f>
        <v>~</v>
      </c>
      <c r="M282" s="54"/>
      <c r="N282" s="26"/>
    </row>
    <row r="283" customFormat="false" ht="12" hidden="false" customHeight="false" outlineLevel="0" collapsed="false">
      <c r="A283" s="45" t="n">
        <f aca="false">'Historical Yield Curves'!A266</f>
        <v>27425</v>
      </c>
      <c r="B283" s="46" t="n">
        <f aca="false">(A283&gt;A282)*(B282+1)</f>
        <v>262</v>
      </c>
      <c r="C283" s="47" t="n">
        <f aca="false">IF(B283&gt;0,INDEX('Historical Yield Curves'!$C266:$L266,$F$7),0)</f>
        <v>0.0788</v>
      </c>
      <c r="D283" s="19" t="e">
        <f aca="true">IF($B283&gt;0,MEDIAN(OFFSET(C283,0,0,-MIN($B283,$F$8),1)),0)</f>
        <v>#VALUE!</v>
      </c>
      <c r="E283" s="19" t="e">
        <f aca="true">IF($B283&gt;0,AVERAGE(OFFSET($C283,0,0,-MIN($B283,$F$12),1)),0)</f>
        <v>#VALUE!</v>
      </c>
      <c r="F283" s="19" t="e">
        <f aca="false">(B283&gt;0)*(D$19*(D283+$F$10)+E$19*E283+$F$13)</f>
        <v>#VALUE!</v>
      </c>
      <c r="G283" s="19" t="e">
        <f aca="false">ROUND(F283/$F$15,0)*$F$15</f>
        <v>#VALUE!</v>
      </c>
      <c r="H283" s="50" t="n">
        <f aca="false">LN(C283/C282)</f>
        <v>-0.0037998779097749</v>
      </c>
      <c r="I283" s="51" t="e">
        <f aca="true">IF(B283&gt;I$15,stdevx(OFFSET(H283,0,0,-I$15,1),1),0)</f>
        <v>#VALUE!</v>
      </c>
      <c r="J283" s="51" t="e">
        <f aca="false">K$19*ROUND(IF(ISNUMBER(I282),MAX(J$17,J282*(1-J$16),MIN(J$18,J282*(1+J$16),I283)),I283)/K$19,0)</f>
        <v>#VALUE!</v>
      </c>
      <c r="K283" s="53" t="str">
        <f aca="true">IF(AND(ISNUMBER(I283),ISNUMBER(OFFSET(I283,-12,0))),IF(OFFSET(I283,-12,0)&gt;0,I283-OFFSET(I283,-12,0),"~"),"~")</f>
        <v>~</v>
      </c>
      <c r="M283" s="54"/>
      <c r="N283" s="26"/>
    </row>
    <row r="284" customFormat="false" ht="12" hidden="false" customHeight="false" outlineLevel="0" collapsed="false">
      <c r="A284" s="45" t="n">
        <f aca="false">'Historical Yield Curves'!A267</f>
        <v>27453</v>
      </c>
      <c r="B284" s="46" t="n">
        <f aca="false">(A284&gt;A283)*(B283+1)</f>
        <v>263</v>
      </c>
      <c r="C284" s="47" t="n">
        <f aca="false">IF(B284&gt;0,INDEX('Historical Yield Curves'!$C267:$L267,$F$7),0)</f>
        <v>0.0771</v>
      </c>
      <c r="D284" s="19" t="e">
        <f aca="true">IF($B284&gt;0,MEDIAN(OFFSET(C284,0,0,-MIN($B284,$F$8),1)),0)</f>
        <v>#VALUE!</v>
      </c>
      <c r="E284" s="19" t="e">
        <f aca="true">IF($B284&gt;0,AVERAGE(OFFSET($C284,0,0,-MIN($B284,$F$12),1)),0)</f>
        <v>#VALUE!</v>
      </c>
      <c r="F284" s="19" t="e">
        <f aca="false">(B284&gt;0)*(D$19*(D284+$F$10)+E$19*E284+$F$13)</f>
        <v>#VALUE!</v>
      </c>
      <c r="G284" s="19" t="e">
        <f aca="false">ROUND(F284/$F$15,0)*$F$15</f>
        <v>#VALUE!</v>
      </c>
      <c r="H284" s="50" t="n">
        <f aca="false">LN(C284/C283)</f>
        <v>-0.0218097162945495</v>
      </c>
      <c r="I284" s="51" t="e">
        <f aca="true">IF(B284&gt;I$15,stdevx(OFFSET(H284,0,0,-I$15,1),1),0)</f>
        <v>#VALUE!</v>
      </c>
      <c r="J284" s="51" t="e">
        <f aca="false">K$19*ROUND(IF(ISNUMBER(I283),MAX(J$17,J283*(1-J$16),MIN(J$18,J283*(1+J$16),I284)),I284)/K$19,0)</f>
        <v>#VALUE!</v>
      </c>
      <c r="K284" s="53" t="str">
        <f aca="true">IF(AND(ISNUMBER(I284),ISNUMBER(OFFSET(I284,-12,0))),IF(OFFSET(I284,-12,0)&gt;0,I284-OFFSET(I284,-12,0),"~"),"~")</f>
        <v>~</v>
      </c>
      <c r="M284" s="54"/>
      <c r="N284" s="26"/>
    </row>
    <row r="285" customFormat="false" ht="12" hidden="false" customHeight="false" outlineLevel="0" collapsed="false">
      <c r="A285" s="45" t="n">
        <f aca="false">'Historical Yield Curves'!A268</f>
        <v>27484</v>
      </c>
      <c r="B285" s="46" t="n">
        <f aca="false">(A285&gt;A284)*(B284+1)</f>
        <v>264</v>
      </c>
      <c r="C285" s="47" t="n">
        <f aca="false">IF(B285&gt;0,INDEX('Historical Yield Curves'!$C268:$L268,$F$7),0)</f>
        <v>0.0799</v>
      </c>
      <c r="D285" s="19" t="e">
        <f aca="true">IF($B285&gt;0,MEDIAN(OFFSET(C285,0,0,-MIN($B285,$F$8),1)),0)</f>
        <v>#VALUE!</v>
      </c>
      <c r="E285" s="19" t="e">
        <f aca="true">IF($B285&gt;0,AVERAGE(OFFSET($C285,0,0,-MIN($B285,$F$12),1)),0)</f>
        <v>#VALUE!</v>
      </c>
      <c r="F285" s="19" t="e">
        <f aca="false">(B285&gt;0)*(D$19*(D285+$F$10)+E$19*E285+$F$13)</f>
        <v>#VALUE!</v>
      </c>
      <c r="G285" s="19" t="e">
        <f aca="false">ROUND(F285/$F$15,0)*$F$15</f>
        <v>#VALUE!</v>
      </c>
      <c r="H285" s="50" t="n">
        <f aca="false">LN(C285/C284)</f>
        <v>0.0356725722029451</v>
      </c>
      <c r="I285" s="51" t="e">
        <f aca="true">IF(B285&gt;I$15,stdevx(OFFSET(H285,0,0,-I$15,1),1),0)</f>
        <v>#VALUE!</v>
      </c>
      <c r="J285" s="51" t="e">
        <f aca="false">K$19*ROUND(IF(ISNUMBER(I284),MAX(J$17,J284*(1-J$16),MIN(J$18,J284*(1+J$16),I285)),I285)/K$19,0)</f>
        <v>#VALUE!</v>
      </c>
      <c r="K285" s="53" t="str">
        <f aca="true">IF(AND(ISNUMBER(I285),ISNUMBER(OFFSET(I285,-12,0))),IF(OFFSET(I285,-12,0)&gt;0,I285-OFFSET(I285,-12,0),"~"),"~")</f>
        <v>~</v>
      </c>
      <c r="M285" s="54"/>
      <c r="N285" s="26"/>
    </row>
    <row r="286" customFormat="false" ht="12" hidden="false" customHeight="false" outlineLevel="0" collapsed="false">
      <c r="A286" s="45" t="n">
        <f aca="false">'Historical Yield Curves'!A269</f>
        <v>27514</v>
      </c>
      <c r="B286" s="46" t="n">
        <f aca="false">(A286&gt;A285)*(B285+1)</f>
        <v>265</v>
      </c>
      <c r="C286" s="47" t="n">
        <f aca="false">IF(B286&gt;0,INDEX('Historical Yield Curves'!$C269:$L269,$F$7),0)</f>
        <v>0.0836</v>
      </c>
      <c r="D286" s="19" t="e">
        <f aca="true">IF($B286&gt;0,MEDIAN(OFFSET(C286,0,0,-MIN($B286,$F$8),1)),0)</f>
        <v>#VALUE!</v>
      </c>
      <c r="E286" s="19" t="e">
        <f aca="true">IF($B286&gt;0,AVERAGE(OFFSET($C286,0,0,-MIN($B286,$F$12),1)),0)</f>
        <v>#VALUE!</v>
      </c>
      <c r="F286" s="19" t="e">
        <f aca="false">(B286&gt;0)*(D$19*(D286+$F$10)+E$19*E286+$F$13)</f>
        <v>#VALUE!</v>
      </c>
      <c r="G286" s="19" t="e">
        <f aca="false">ROUND(F286/$F$15,0)*$F$15</f>
        <v>#VALUE!</v>
      </c>
      <c r="H286" s="50" t="n">
        <f aca="false">LN(C286/C285)</f>
        <v>0.0452676673184269</v>
      </c>
      <c r="I286" s="51" t="e">
        <f aca="true">IF(B286&gt;I$15,stdevx(OFFSET(H286,0,0,-I$15,1),1),0)</f>
        <v>#VALUE!</v>
      </c>
      <c r="J286" s="51" t="e">
        <f aca="false">K$19*ROUND(IF(ISNUMBER(I285),MAX(J$17,J285*(1-J$16),MIN(J$18,J285*(1+J$16),I286)),I286)/K$19,0)</f>
        <v>#VALUE!</v>
      </c>
      <c r="K286" s="53" t="str">
        <f aca="true">IF(AND(ISNUMBER(I286),ISNUMBER(OFFSET(I286,-12,0))),IF(OFFSET(I286,-12,0)&gt;0,I286-OFFSET(I286,-12,0),"~"),"~")</f>
        <v>~</v>
      </c>
      <c r="M286" s="54"/>
      <c r="N286" s="26"/>
    </row>
    <row r="287" customFormat="false" ht="12" hidden="false" customHeight="false" outlineLevel="0" collapsed="false">
      <c r="A287" s="45" t="n">
        <f aca="false">'Historical Yield Curves'!A270</f>
        <v>27545</v>
      </c>
      <c r="B287" s="46" t="n">
        <f aca="false">(A287&gt;A286)*(B286+1)</f>
        <v>266</v>
      </c>
      <c r="C287" s="47" t="n">
        <f aca="false">IF(B287&gt;0,INDEX('Historical Yield Curves'!$C270:$L270,$F$7),0)</f>
        <v>0.0822</v>
      </c>
      <c r="D287" s="19" t="e">
        <f aca="true">IF($B287&gt;0,MEDIAN(OFFSET(C287,0,0,-MIN($B287,$F$8),1)),0)</f>
        <v>#VALUE!</v>
      </c>
      <c r="E287" s="19" t="e">
        <f aca="true">IF($B287&gt;0,AVERAGE(OFFSET($C287,0,0,-MIN($B287,$F$12),1)),0)</f>
        <v>#VALUE!</v>
      </c>
      <c r="F287" s="19" t="e">
        <f aca="false">(B287&gt;0)*(D$19*(D287+$F$10)+E$19*E287+$F$13)</f>
        <v>#VALUE!</v>
      </c>
      <c r="G287" s="19" t="e">
        <f aca="false">ROUND(F287/$F$15,0)*$F$15</f>
        <v>#VALUE!</v>
      </c>
      <c r="H287" s="50" t="n">
        <f aca="false">LN(C287/C286)</f>
        <v>-0.0168882180285215</v>
      </c>
      <c r="I287" s="51" t="e">
        <f aca="true">IF(B287&gt;I$15,stdevx(OFFSET(H287,0,0,-I$15,1),1),0)</f>
        <v>#VALUE!</v>
      </c>
      <c r="J287" s="51" t="e">
        <f aca="false">K$19*ROUND(IF(ISNUMBER(I286),MAX(J$17,J286*(1-J$16),MIN(J$18,J286*(1+J$16),I287)),I287)/K$19,0)</f>
        <v>#VALUE!</v>
      </c>
      <c r="K287" s="53" t="str">
        <f aca="true">IF(AND(ISNUMBER(I287),ISNUMBER(OFFSET(I287,-12,0))),IF(OFFSET(I287,-12,0)&gt;0,I287-OFFSET(I287,-12,0),"~"),"~")</f>
        <v>~</v>
      </c>
      <c r="M287" s="54"/>
      <c r="N287" s="26"/>
    </row>
    <row r="288" customFormat="false" ht="12" hidden="false" customHeight="false" outlineLevel="0" collapsed="false">
      <c r="A288" s="45" t="n">
        <f aca="false">'Historical Yield Curves'!A271</f>
        <v>27575</v>
      </c>
      <c r="B288" s="46" t="n">
        <f aca="false">(A288&gt;A287)*(B287+1)</f>
        <v>267</v>
      </c>
      <c r="C288" s="47" t="n">
        <f aca="false">IF(B288&gt;0,INDEX('Historical Yield Curves'!$C271:$L271,$F$7),0)</f>
        <v>0.0804</v>
      </c>
      <c r="D288" s="19" t="e">
        <f aca="true">IF($B288&gt;0,MEDIAN(OFFSET(C288,0,0,-MIN($B288,$F$8),1)),0)</f>
        <v>#VALUE!</v>
      </c>
      <c r="E288" s="19" t="e">
        <f aca="true">IF($B288&gt;0,AVERAGE(OFFSET($C288,0,0,-MIN($B288,$F$12),1)),0)</f>
        <v>#VALUE!</v>
      </c>
      <c r="F288" s="19" t="e">
        <f aca="false">(B288&gt;0)*(D$19*(D288+$F$10)+E$19*E288+$F$13)</f>
        <v>#VALUE!</v>
      </c>
      <c r="G288" s="19" t="e">
        <f aca="false">ROUND(F288/$F$15,0)*$F$15</f>
        <v>#VALUE!</v>
      </c>
      <c r="H288" s="50" t="n">
        <f aca="false">LN(C288/C287)</f>
        <v>-0.0221411258772136</v>
      </c>
      <c r="I288" s="51" t="e">
        <f aca="true">IF(B288&gt;I$15,stdevx(OFFSET(H288,0,0,-I$15,1),1),0)</f>
        <v>#VALUE!</v>
      </c>
      <c r="J288" s="51" t="e">
        <f aca="false">K$19*ROUND(IF(ISNUMBER(I287),MAX(J$17,J287*(1-J$16),MIN(J$18,J287*(1+J$16),I288)),I288)/K$19,0)</f>
        <v>#VALUE!</v>
      </c>
      <c r="K288" s="53" t="str">
        <f aca="true">IF(AND(ISNUMBER(I288),ISNUMBER(OFFSET(I288,-12,0))),IF(OFFSET(I288,-12,0)&gt;0,I288-OFFSET(I288,-12,0),"~"),"~")</f>
        <v>~</v>
      </c>
      <c r="M288" s="54"/>
      <c r="N288" s="26"/>
    </row>
    <row r="289" customFormat="false" ht="12" hidden="false" customHeight="false" outlineLevel="0" collapsed="false">
      <c r="A289" s="45" t="n">
        <f aca="false">'Historical Yield Curves'!A272</f>
        <v>27606</v>
      </c>
      <c r="B289" s="46" t="n">
        <f aca="false">(A289&gt;A288)*(B288+1)</f>
        <v>268</v>
      </c>
      <c r="C289" s="47" t="n">
        <f aca="false">IF(B289&gt;0,INDEX('Historical Yield Curves'!$C272:$L272,$F$7),0)</f>
        <v>0.0817</v>
      </c>
      <c r="D289" s="19" t="e">
        <f aca="true">IF($B289&gt;0,MEDIAN(OFFSET(C289,0,0,-MIN($B289,$F$8),1)),0)</f>
        <v>#VALUE!</v>
      </c>
      <c r="E289" s="19" t="e">
        <f aca="true">IF($B289&gt;0,AVERAGE(OFFSET($C289,0,0,-MIN($B289,$F$12),1)),0)</f>
        <v>#VALUE!</v>
      </c>
      <c r="F289" s="19" t="e">
        <f aca="false">(B289&gt;0)*(D$19*(D289+$F$10)+E$19*E289+$F$13)</f>
        <v>#VALUE!</v>
      </c>
      <c r="G289" s="19" t="e">
        <f aca="false">ROUND(F289/$F$15,0)*$F$15</f>
        <v>#VALUE!</v>
      </c>
      <c r="H289" s="50" t="n">
        <f aca="false">LN(C289/C288)</f>
        <v>0.0160398256810364</v>
      </c>
      <c r="I289" s="51" t="e">
        <f aca="true">IF(B289&gt;I$15,stdevx(OFFSET(H289,0,0,-I$15,1),1),0)</f>
        <v>#VALUE!</v>
      </c>
      <c r="J289" s="51" t="e">
        <f aca="false">K$19*ROUND(IF(ISNUMBER(I288),MAX(J$17,J288*(1-J$16),MIN(J$18,J288*(1+J$16),I289)),I289)/K$19,0)</f>
        <v>#VALUE!</v>
      </c>
      <c r="K289" s="53" t="str">
        <f aca="true">IF(AND(ISNUMBER(I289),ISNUMBER(OFFSET(I289,-12,0))),IF(OFFSET(I289,-12,0)&gt;0,I289-OFFSET(I289,-12,0),"~"),"~")</f>
        <v>~</v>
      </c>
      <c r="M289" s="54"/>
      <c r="N289" s="26"/>
    </row>
    <row r="290" customFormat="false" ht="12" hidden="false" customHeight="false" outlineLevel="0" collapsed="false">
      <c r="A290" s="45" t="n">
        <f aca="false">'Historical Yield Curves'!A273</f>
        <v>27637</v>
      </c>
      <c r="B290" s="46" t="n">
        <f aca="false">(A290&gt;A289)*(B289+1)</f>
        <v>269</v>
      </c>
      <c r="C290" s="47" t="n">
        <f aca="false">IF(B290&gt;0,INDEX('Historical Yield Curves'!$C273:$L273,$F$7),0)</f>
        <v>0.085</v>
      </c>
      <c r="D290" s="19" t="e">
        <f aca="true">IF($B290&gt;0,MEDIAN(OFFSET(C290,0,0,-MIN($B290,$F$8),1)),0)</f>
        <v>#VALUE!</v>
      </c>
      <c r="E290" s="19" t="e">
        <f aca="true">IF($B290&gt;0,AVERAGE(OFFSET($C290,0,0,-MIN($B290,$F$12),1)),0)</f>
        <v>#VALUE!</v>
      </c>
      <c r="F290" s="19" t="e">
        <f aca="false">(B290&gt;0)*(D$19*(D290+$F$10)+E$19*E290+$F$13)</f>
        <v>#VALUE!</v>
      </c>
      <c r="G290" s="19" t="e">
        <f aca="false">ROUND(F290/$F$15,0)*$F$15</f>
        <v>#VALUE!</v>
      </c>
      <c r="H290" s="50" t="n">
        <f aca="false">LN(C290/C289)</f>
        <v>0.0395972546243595</v>
      </c>
      <c r="I290" s="51" t="e">
        <f aca="true">IF(B290&gt;I$15,stdevx(OFFSET(H290,0,0,-I$15,1),1),0)</f>
        <v>#VALUE!</v>
      </c>
      <c r="J290" s="51" t="e">
        <f aca="false">K$19*ROUND(IF(ISNUMBER(I289),MAX(J$17,J289*(1-J$16),MIN(J$18,J289*(1+J$16),I290)),I290)/K$19,0)</f>
        <v>#VALUE!</v>
      </c>
      <c r="K290" s="53" t="str">
        <f aca="true">IF(AND(ISNUMBER(I290),ISNUMBER(OFFSET(I290,-12,0))),IF(OFFSET(I290,-12,0)&gt;0,I290-OFFSET(I290,-12,0),"~"),"~")</f>
        <v>~</v>
      </c>
      <c r="M290" s="54"/>
      <c r="N290" s="26"/>
    </row>
    <row r="291" customFormat="false" ht="12" hidden="false" customHeight="false" outlineLevel="0" collapsed="false">
      <c r="A291" s="45" t="n">
        <f aca="false">'Historical Yield Curves'!A274</f>
        <v>27667</v>
      </c>
      <c r="B291" s="46" t="n">
        <f aca="false">(A291&gt;A290)*(B290+1)</f>
        <v>270</v>
      </c>
      <c r="C291" s="47" t="n">
        <f aca="false">IF(B291&gt;0,INDEX('Historical Yield Curves'!$C274:$L274,$F$7),0)</f>
        <v>0.0857</v>
      </c>
      <c r="D291" s="19" t="e">
        <f aca="true">IF($B291&gt;0,MEDIAN(OFFSET(C291,0,0,-MIN($B291,$F$8),1)),0)</f>
        <v>#VALUE!</v>
      </c>
      <c r="E291" s="19" t="e">
        <f aca="true">IF($B291&gt;0,AVERAGE(OFFSET($C291,0,0,-MIN($B291,$F$12),1)),0)</f>
        <v>#VALUE!</v>
      </c>
      <c r="F291" s="19" t="e">
        <f aca="false">(B291&gt;0)*(D$19*(D291+$F$10)+E$19*E291+$F$13)</f>
        <v>#VALUE!</v>
      </c>
      <c r="G291" s="19" t="e">
        <f aca="false">ROUND(F291/$F$15,0)*$F$15</f>
        <v>#VALUE!</v>
      </c>
      <c r="H291" s="50" t="n">
        <f aca="false">LN(C291/C290)</f>
        <v>0.00820156911341749</v>
      </c>
      <c r="I291" s="51" t="e">
        <f aca="true">IF(B291&gt;I$15,stdevx(OFFSET(H291,0,0,-I$15,1),1),0)</f>
        <v>#VALUE!</v>
      </c>
      <c r="J291" s="51" t="e">
        <f aca="false">K$19*ROUND(IF(ISNUMBER(I290),MAX(J$17,J290*(1-J$16),MIN(J$18,J290*(1+J$16),I291)),I291)/K$19,0)</f>
        <v>#VALUE!</v>
      </c>
      <c r="K291" s="53" t="str">
        <f aca="true">IF(AND(ISNUMBER(I291),ISNUMBER(OFFSET(I291,-12,0))),IF(OFFSET(I291,-12,0)&gt;0,I291-OFFSET(I291,-12,0),"~"),"~")</f>
        <v>~</v>
      </c>
      <c r="M291" s="54"/>
      <c r="N291" s="26"/>
    </row>
    <row r="292" customFormat="false" ht="12" hidden="false" customHeight="false" outlineLevel="0" collapsed="false">
      <c r="A292" s="45" t="n">
        <f aca="false">'Historical Yield Curves'!A275</f>
        <v>27698</v>
      </c>
      <c r="B292" s="46" t="n">
        <f aca="false">(A292&gt;A291)*(B291+1)</f>
        <v>271</v>
      </c>
      <c r="C292" s="47" t="n">
        <f aca="false">IF(B292&gt;0,INDEX('Historical Yield Curves'!$C275:$L275,$F$7),0)</f>
        <v>0.0835</v>
      </c>
      <c r="D292" s="19" t="e">
        <f aca="true">IF($B292&gt;0,MEDIAN(OFFSET(C292,0,0,-MIN($B292,$F$8),1)),0)</f>
        <v>#VALUE!</v>
      </c>
      <c r="E292" s="19" t="e">
        <f aca="true">IF($B292&gt;0,AVERAGE(OFFSET($C292,0,0,-MIN($B292,$F$12),1)),0)</f>
        <v>#VALUE!</v>
      </c>
      <c r="F292" s="19" t="e">
        <f aca="false">(B292&gt;0)*(D$19*(D292+$F$10)+E$19*E292+$F$13)</f>
        <v>#VALUE!</v>
      </c>
      <c r="G292" s="19" t="e">
        <f aca="false">ROUND(F292/$F$15,0)*$F$15</f>
        <v>#VALUE!</v>
      </c>
      <c r="H292" s="50" t="n">
        <f aca="false">LN(C292/C291)</f>
        <v>-0.0260061937469243</v>
      </c>
      <c r="I292" s="51" t="e">
        <f aca="true">IF(B292&gt;I$15,stdevx(OFFSET(H292,0,0,-I$15,1),1),0)</f>
        <v>#VALUE!</v>
      </c>
      <c r="J292" s="51" t="e">
        <f aca="false">K$19*ROUND(IF(ISNUMBER(I291),MAX(J$17,J291*(1-J$16),MIN(J$18,J291*(1+J$16),I292)),I292)/K$19,0)</f>
        <v>#VALUE!</v>
      </c>
      <c r="K292" s="53" t="str">
        <f aca="true">IF(AND(ISNUMBER(I292),ISNUMBER(OFFSET(I292,-12,0))),IF(OFFSET(I292,-12,0)&gt;0,I292-OFFSET(I292,-12,0),"~"),"~")</f>
        <v>~</v>
      </c>
      <c r="M292" s="54"/>
      <c r="N292" s="26"/>
    </row>
    <row r="293" customFormat="false" ht="12" hidden="false" customHeight="false" outlineLevel="0" collapsed="false">
      <c r="A293" s="45" t="n">
        <f aca="false">'Historical Yield Curves'!A276</f>
        <v>27728</v>
      </c>
      <c r="B293" s="46" t="n">
        <f aca="false">(A293&gt;A292)*(B292+1)</f>
        <v>272</v>
      </c>
      <c r="C293" s="47" t="n">
        <f aca="false">IF(B293&gt;0,INDEX('Historical Yield Curves'!$C276:$L276,$F$7),0)</f>
        <v>0.0828</v>
      </c>
      <c r="D293" s="19" t="e">
        <f aca="true">IF($B293&gt;0,MEDIAN(OFFSET(C293,0,0,-MIN($B293,$F$8),1)),0)</f>
        <v>#VALUE!</v>
      </c>
      <c r="E293" s="19" t="e">
        <f aca="true">IF($B293&gt;0,AVERAGE(OFFSET($C293,0,0,-MIN($B293,$F$12),1)),0)</f>
        <v>#VALUE!</v>
      </c>
      <c r="F293" s="19" t="e">
        <f aca="false">(B293&gt;0)*(D$19*(D293+$F$10)+E$19*E293+$F$13)</f>
        <v>#VALUE!</v>
      </c>
      <c r="G293" s="19" t="e">
        <f aca="false">ROUND(F293/$F$15,0)*$F$15</f>
        <v>#VALUE!</v>
      </c>
      <c r="H293" s="50" t="n">
        <f aca="false">LN(C293/C292)</f>
        <v>-0.0084185704655959</v>
      </c>
      <c r="I293" s="51" t="e">
        <f aca="true">IF(B293&gt;I$15,stdevx(OFFSET(H293,0,0,-I$15,1),1),0)</f>
        <v>#VALUE!</v>
      </c>
      <c r="J293" s="51" t="e">
        <f aca="false">K$19*ROUND(IF(ISNUMBER(I292),MAX(J$17,J292*(1-J$16),MIN(J$18,J292*(1+J$16),I293)),I293)/K$19,0)</f>
        <v>#VALUE!</v>
      </c>
      <c r="K293" s="53" t="str">
        <f aca="true">IF(AND(ISNUMBER(I293),ISNUMBER(OFFSET(I293,-12,0))),IF(OFFSET(I293,-12,0)&gt;0,I293-OFFSET(I293,-12,0),"~"),"~")</f>
        <v>~</v>
      </c>
      <c r="M293" s="54"/>
      <c r="N293" s="26"/>
    </row>
    <row r="294" customFormat="false" ht="12" hidden="false" customHeight="false" outlineLevel="0" collapsed="false">
      <c r="A294" s="45" t="n">
        <f aca="false">'Historical Yield Curves'!A277</f>
        <v>27759</v>
      </c>
      <c r="B294" s="46" t="n">
        <f aca="false">(A294&gt;A293)*(B293+1)</f>
        <v>273</v>
      </c>
      <c r="C294" s="47" t="n">
        <f aca="false">IF(B294&gt;0,INDEX('Historical Yield Curves'!$C277:$L277,$F$7),0)</f>
        <v>0.0823</v>
      </c>
      <c r="D294" s="19" t="e">
        <f aca="true">IF($B294&gt;0,MEDIAN(OFFSET(C294,0,0,-MIN($B294,$F$8),1)),0)</f>
        <v>#VALUE!</v>
      </c>
      <c r="E294" s="19" t="e">
        <f aca="true">IF($B294&gt;0,AVERAGE(OFFSET($C294,0,0,-MIN($B294,$F$12),1)),0)</f>
        <v>#VALUE!</v>
      </c>
      <c r="F294" s="19" t="e">
        <f aca="false">(B294&gt;0)*(D$19*(D294+$F$10)+E$19*E294+$F$13)</f>
        <v>#VALUE!</v>
      </c>
      <c r="G294" s="19" t="e">
        <f aca="false">ROUND(F294/$F$15,0)*$F$15</f>
        <v>#VALUE!</v>
      </c>
      <c r="H294" s="50" t="n">
        <f aca="false">LN(C294/C293)</f>
        <v>-0.00605695370818968</v>
      </c>
      <c r="I294" s="51" t="e">
        <f aca="true">IF(B294&gt;I$15,stdevx(OFFSET(H294,0,0,-I$15,1),1),0)</f>
        <v>#VALUE!</v>
      </c>
      <c r="J294" s="51" t="e">
        <f aca="false">K$19*ROUND(IF(ISNUMBER(I293),MAX(J$17,J293*(1-J$16),MIN(J$18,J293*(1+J$16),I294)),I294)/K$19,0)</f>
        <v>#VALUE!</v>
      </c>
      <c r="K294" s="53" t="str">
        <f aca="true">IF(AND(ISNUMBER(I294),ISNUMBER(OFFSET(I294,-12,0))),IF(OFFSET(I294,-12,0)&gt;0,I294-OFFSET(I294,-12,0),"~"),"~")</f>
        <v>~</v>
      </c>
      <c r="M294" s="54"/>
      <c r="N294" s="26"/>
    </row>
    <row r="295" customFormat="false" ht="12" hidden="false" customHeight="false" outlineLevel="0" collapsed="false">
      <c r="A295" s="45" t="n">
        <f aca="false">'Historical Yield Curves'!A278</f>
        <v>27790</v>
      </c>
      <c r="B295" s="46" t="n">
        <f aca="false">(A295&gt;A294)*(B294+1)</f>
        <v>274</v>
      </c>
      <c r="C295" s="47" t="n">
        <f aca="false">IF(B295&gt;0,INDEX('Historical Yield Curves'!$C278:$L278,$F$7),0)</f>
        <v>0.0801</v>
      </c>
      <c r="D295" s="19" t="e">
        <f aca="true">IF($B295&gt;0,MEDIAN(OFFSET(C295,0,0,-MIN($B295,$F$8),1)),0)</f>
        <v>#VALUE!</v>
      </c>
      <c r="E295" s="19" t="e">
        <f aca="true">IF($B295&gt;0,AVERAGE(OFFSET($C295,0,0,-MIN($B295,$F$12),1)),0)</f>
        <v>#VALUE!</v>
      </c>
      <c r="F295" s="19" t="e">
        <f aca="false">(B295&gt;0)*(D$19*(D295+$F$10)+E$19*E295+$F$13)</f>
        <v>#VALUE!</v>
      </c>
      <c r="G295" s="19" t="e">
        <f aca="false">ROUND(F295/$F$15,0)*$F$15</f>
        <v>#VALUE!</v>
      </c>
      <c r="H295" s="50" t="n">
        <f aca="false">LN(C295/C294)</f>
        <v>-0.0270952536087106</v>
      </c>
      <c r="I295" s="51" t="e">
        <f aca="true">IF(B295&gt;I$15,stdevx(OFFSET(H295,0,0,-I$15,1),1),0)</f>
        <v>#VALUE!</v>
      </c>
      <c r="J295" s="51" t="e">
        <f aca="false">K$19*ROUND(IF(ISNUMBER(I294),MAX(J$17,J294*(1-J$16),MIN(J$18,J294*(1+J$16),I295)),I295)/K$19,0)</f>
        <v>#VALUE!</v>
      </c>
      <c r="K295" s="53" t="str">
        <f aca="true">IF(AND(ISNUMBER(I295),ISNUMBER(OFFSET(I295,-12,0))),IF(OFFSET(I295,-12,0)&gt;0,I295-OFFSET(I295,-12,0),"~"),"~")</f>
        <v>~</v>
      </c>
      <c r="M295" s="54"/>
      <c r="N295" s="26"/>
    </row>
    <row r="296" customFormat="false" ht="12" hidden="false" customHeight="false" outlineLevel="0" collapsed="false">
      <c r="A296" s="45" t="n">
        <f aca="false">'Historical Yield Curves'!A279</f>
        <v>27819</v>
      </c>
      <c r="B296" s="46" t="n">
        <f aca="false">(A296&gt;A295)*(B295+1)</f>
        <v>275</v>
      </c>
      <c r="C296" s="47" t="n">
        <f aca="false">IF(B296&gt;0,INDEX('Historical Yield Curves'!$C279:$L279,$F$7),0)</f>
        <v>0.0803</v>
      </c>
      <c r="D296" s="19" t="e">
        <f aca="true">IF($B296&gt;0,MEDIAN(OFFSET(C296,0,0,-MIN($B296,$F$8),1)),0)</f>
        <v>#VALUE!</v>
      </c>
      <c r="E296" s="19" t="e">
        <f aca="true">IF($B296&gt;0,AVERAGE(OFFSET($C296,0,0,-MIN($B296,$F$12),1)),0)</f>
        <v>#VALUE!</v>
      </c>
      <c r="F296" s="19" t="e">
        <f aca="false">(B296&gt;0)*(D$19*(D296+$F$10)+E$19*E296+$F$13)</f>
        <v>#VALUE!</v>
      </c>
      <c r="G296" s="19" t="e">
        <f aca="false">ROUND(F296/$F$15,0)*$F$15</f>
        <v>#VALUE!</v>
      </c>
      <c r="H296" s="50" t="n">
        <f aca="false">LN(C296/C295)</f>
        <v>0.00249376687840246</v>
      </c>
      <c r="I296" s="51" t="e">
        <f aca="true">IF(B296&gt;I$15,stdevx(OFFSET(H296,0,0,-I$15,1),1),0)</f>
        <v>#VALUE!</v>
      </c>
      <c r="J296" s="51" t="e">
        <f aca="false">K$19*ROUND(IF(ISNUMBER(I295),MAX(J$17,J295*(1-J$16),MIN(J$18,J295*(1+J$16),I296)),I296)/K$19,0)</f>
        <v>#VALUE!</v>
      </c>
      <c r="K296" s="53" t="str">
        <f aca="true">IF(AND(ISNUMBER(I296),ISNUMBER(OFFSET(I296,-12,0))),IF(OFFSET(I296,-12,0)&gt;0,I296-OFFSET(I296,-12,0),"~"),"~")</f>
        <v>~</v>
      </c>
      <c r="M296" s="54"/>
      <c r="N296" s="26"/>
    </row>
    <row r="297" customFormat="false" ht="12" hidden="false" customHeight="false" outlineLevel="0" collapsed="false">
      <c r="A297" s="45" t="n">
        <f aca="false">'Historical Yield Curves'!A280</f>
        <v>27850</v>
      </c>
      <c r="B297" s="46" t="n">
        <f aca="false">(A297&gt;A296)*(B296+1)</f>
        <v>276</v>
      </c>
      <c r="C297" s="47" t="n">
        <f aca="false">IF(B297&gt;0,INDEX('Historical Yield Curves'!$C280:$L280,$F$7),0)</f>
        <v>0.0797</v>
      </c>
      <c r="D297" s="19" t="e">
        <f aca="true">IF($B297&gt;0,MEDIAN(OFFSET(C297,0,0,-MIN($B297,$F$8),1)),0)</f>
        <v>#VALUE!</v>
      </c>
      <c r="E297" s="19" t="e">
        <f aca="true">IF($B297&gt;0,AVERAGE(OFFSET($C297,0,0,-MIN($B297,$F$12),1)),0)</f>
        <v>#VALUE!</v>
      </c>
      <c r="F297" s="19" t="e">
        <f aca="false">(B297&gt;0)*(D$19*(D297+$F$10)+E$19*E297+$F$13)</f>
        <v>#VALUE!</v>
      </c>
      <c r="G297" s="19" t="e">
        <f aca="false">ROUND(F297/$F$15,0)*$F$15</f>
        <v>#VALUE!</v>
      </c>
      <c r="H297" s="50" t="n">
        <f aca="false">LN(C297/C296)</f>
        <v>-0.00750003515654666</v>
      </c>
      <c r="I297" s="51" t="e">
        <f aca="true">IF(B297&gt;I$15,stdevx(OFFSET(H297,0,0,-I$15,1),1),0)</f>
        <v>#VALUE!</v>
      </c>
      <c r="J297" s="51" t="e">
        <f aca="false">K$19*ROUND(IF(ISNUMBER(I296),MAX(J$17,J296*(1-J$16),MIN(J$18,J296*(1+J$16),I297)),I297)/K$19,0)</f>
        <v>#VALUE!</v>
      </c>
      <c r="K297" s="53" t="str">
        <f aca="true">IF(AND(ISNUMBER(I297),ISNUMBER(OFFSET(I297,-12,0))),IF(OFFSET(I297,-12,0)&gt;0,I297-OFFSET(I297,-12,0),"~"),"~")</f>
        <v>~</v>
      </c>
      <c r="M297" s="54"/>
      <c r="N297" s="26"/>
    </row>
    <row r="298" customFormat="false" ht="12" hidden="false" customHeight="false" outlineLevel="0" collapsed="false">
      <c r="A298" s="45" t="n">
        <f aca="false">'Historical Yield Curves'!A281</f>
        <v>27880</v>
      </c>
      <c r="B298" s="46" t="n">
        <f aca="false">(A298&gt;A297)*(B297+1)</f>
        <v>277</v>
      </c>
      <c r="C298" s="47" t="n">
        <f aca="false">IF(B298&gt;0,INDEX('Historical Yield Curves'!$C281:$L281,$F$7),0)</f>
        <v>0.0786</v>
      </c>
      <c r="D298" s="19" t="e">
        <f aca="true">IF($B298&gt;0,MEDIAN(OFFSET(C298,0,0,-MIN($B298,$F$8),1)),0)</f>
        <v>#VALUE!</v>
      </c>
      <c r="E298" s="19" t="e">
        <f aca="true">IF($B298&gt;0,AVERAGE(OFFSET($C298,0,0,-MIN($B298,$F$12),1)),0)</f>
        <v>#VALUE!</v>
      </c>
      <c r="F298" s="19" t="e">
        <f aca="false">(B298&gt;0)*(D$19*(D298+$F$10)+E$19*E298+$F$13)</f>
        <v>#VALUE!</v>
      </c>
      <c r="G298" s="19" t="e">
        <f aca="false">ROUND(F298/$F$15,0)*$F$15</f>
        <v>#VALUE!</v>
      </c>
      <c r="H298" s="50" t="n">
        <f aca="false">LN(C298/C297)</f>
        <v>-0.0138978863610083</v>
      </c>
      <c r="I298" s="51" t="e">
        <f aca="true">IF(B298&gt;I$15,stdevx(OFFSET(H298,0,0,-I$15,1),1),0)</f>
        <v>#VALUE!</v>
      </c>
      <c r="J298" s="51" t="e">
        <f aca="false">K$19*ROUND(IF(ISNUMBER(I297),MAX(J$17,J297*(1-J$16),MIN(J$18,J297*(1+J$16),I298)),I298)/K$19,0)</f>
        <v>#VALUE!</v>
      </c>
      <c r="K298" s="53" t="str">
        <f aca="true">IF(AND(ISNUMBER(I298),ISNUMBER(OFFSET(I298,-12,0))),IF(OFFSET(I298,-12,0)&gt;0,I298-OFFSET(I298,-12,0),"~"),"~")</f>
        <v>~</v>
      </c>
      <c r="M298" s="54"/>
      <c r="N298" s="26"/>
    </row>
    <row r="299" customFormat="false" ht="12" hidden="false" customHeight="false" outlineLevel="0" collapsed="false">
      <c r="A299" s="45" t="n">
        <f aca="false">'Historical Yield Curves'!A282</f>
        <v>27911</v>
      </c>
      <c r="B299" s="46" t="n">
        <f aca="false">(A299&gt;A298)*(B298+1)</f>
        <v>278</v>
      </c>
      <c r="C299" s="47" t="n">
        <f aca="false">IF(B299&gt;0,INDEX('Historical Yield Curves'!$C282:$L282,$F$7),0)</f>
        <v>0.0813</v>
      </c>
      <c r="D299" s="19" t="e">
        <f aca="true">IF($B299&gt;0,MEDIAN(OFFSET(C299,0,0,-MIN($B299,$F$8),1)),0)</f>
        <v>#VALUE!</v>
      </c>
      <c r="E299" s="19" t="e">
        <f aca="true">IF($B299&gt;0,AVERAGE(OFFSET($C299,0,0,-MIN($B299,$F$12),1)),0)</f>
        <v>#VALUE!</v>
      </c>
      <c r="F299" s="19" t="e">
        <f aca="false">(B299&gt;0)*(D$19*(D299+$F$10)+E$19*E299+$F$13)</f>
        <v>#VALUE!</v>
      </c>
      <c r="G299" s="19" t="e">
        <f aca="false">ROUND(F299/$F$15,0)*$F$15</f>
        <v>#VALUE!</v>
      </c>
      <c r="H299" s="50" t="n">
        <f aca="false">LN(C299/C298)</f>
        <v>0.0337743171186041</v>
      </c>
      <c r="I299" s="51" t="e">
        <f aca="true">IF(B299&gt;I$15,stdevx(OFFSET(H299,0,0,-I$15,1),1),0)</f>
        <v>#VALUE!</v>
      </c>
      <c r="J299" s="51" t="e">
        <f aca="false">K$19*ROUND(IF(ISNUMBER(I298),MAX(J$17,J298*(1-J$16),MIN(J$18,J298*(1+J$16),I299)),I299)/K$19,0)</f>
        <v>#VALUE!</v>
      </c>
      <c r="K299" s="53" t="str">
        <f aca="true">IF(AND(ISNUMBER(I299),ISNUMBER(OFFSET(I299,-12,0))),IF(OFFSET(I299,-12,0)&gt;0,I299-OFFSET(I299,-12,0),"~"),"~")</f>
        <v>~</v>
      </c>
      <c r="M299" s="54"/>
      <c r="N299" s="26"/>
    </row>
    <row r="300" customFormat="false" ht="12" hidden="false" customHeight="false" outlineLevel="0" collapsed="false">
      <c r="A300" s="45" t="n">
        <f aca="false">'Historical Yield Curves'!A283</f>
        <v>27941</v>
      </c>
      <c r="B300" s="46" t="n">
        <f aca="false">(A300&gt;A299)*(B299+1)</f>
        <v>279</v>
      </c>
      <c r="C300" s="47" t="n">
        <f aca="false">IF(B300&gt;0,INDEX('Historical Yield Curves'!$C283:$L283,$F$7),0)</f>
        <v>0.0803</v>
      </c>
      <c r="D300" s="19" t="e">
        <f aca="true">IF($B300&gt;0,MEDIAN(OFFSET(C300,0,0,-MIN($B300,$F$8),1)),0)</f>
        <v>#VALUE!</v>
      </c>
      <c r="E300" s="19" t="e">
        <f aca="true">IF($B300&gt;0,AVERAGE(OFFSET($C300,0,0,-MIN($B300,$F$12),1)),0)</f>
        <v>#VALUE!</v>
      </c>
      <c r="F300" s="19" t="e">
        <f aca="false">(B300&gt;0)*(D$19*(D300+$F$10)+E$19*E300+$F$13)</f>
        <v>#VALUE!</v>
      </c>
      <c r="G300" s="19" t="e">
        <f aca="false">ROUND(F300/$F$15,0)*$F$15</f>
        <v>#VALUE!</v>
      </c>
      <c r="H300" s="50" t="n">
        <f aca="false">LN(C300/C299)</f>
        <v>-0.0123763956010491</v>
      </c>
      <c r="I300" s="51" t="e">
        <f aca="true">IF(B300&gt;I$15,stdevx(OFFSET(H300,0,0,-I$15,1),1),0)</f>
        <v>#VALUE!</v>
      </c>
      <c r="J300" s="51" t="e">
        <f aca="false">K$19*ROUND(IF(ISNUMBER(I299),MAX(J$17,J299*(1-J$16),MIN(J$18,J299*(1+J$16),I300)),I300)/K$19,0)</f>
        <v>#VALUE!</v>
      </c>
      <c r="K300" s="53" t="str">
        <f aca="true">IF(AND(ISNUMBER(I300),ISNUMBER(OFFSET(I300,-12,0))),IF(OFFSET(I300,-12,0)&gt;0,I300-OFFSET(I300,-12,0),"~"),"~")</f>
        <v>~</v>
      </c>
      <c r="M300" s="54"/>
      <c r="N300" s="26"/>
    </row>
    <row r="301" customFormat="false" ht="12" hidden="false" customHeight="false" outlineLevel="0" collapsed="false">
      <c r="A301" s="45" t="n">
        <f aca="false">'Historical Yield Curves'!A284</f>
        <v>27972</v>
      </c>
      <c r="B301" s="46" t="n">
        <f aca="false">(A301&gt;A300)*(B300+1)</f>
        <v>280</v>
      </c>
      <c r="C301" s="47" t="n">
        <f aca="false">IF(B301&gt;0,INDEX('Historical Yield Curves'!$C284:$L284,$F$7),0)</f>
        <v>0.08</v>
      </c>
      <c r="D301" s="19" t="e">
        <f aca="true">IF($B301&gt;0,MEDIAN(OFFSET(C301,0,0,-MIN($B301,$F$8),1)),0)</f>
        <v>#VALUE!</v>
      </c>
      <c r="E301" s="19" t="e">
        <f aca="true">IF($B301&gt;0,AVERAGE(OFFSET($C301,0,0,-MIN($B301,$F$12),1)),0)</f>
        <v>#VALUE!</v>
      </c>
      <c r="F301" s="19" t="e">
        <f aca="false">(B301&gt;0)*(D$19*(D301+$F$10)+E$19*E301+$F$13)</f>
        <v>#VALUE!</v>
      </c>
      <c r="G301" s="19" t="e">
        <f aca="false">ROUND(F301/$F$15,0)*$F$15</f>
        <v>#VALUE!</v>
      </c>
      <c r="H301" s="50" t="n">
        <f aca="false">LN(C301/C300)</f>
        <v>-0.00374298627883428</v>
      </c>
      <c r="I301" s="51" t="e">
        <f aca="true">IF(B301&gt;I$15,stdevx(OFFSET(H301,0,0,-I$15,1),1),0)</f>
        <v>#VALUE!</v>
      </c>
      <c r="J301" s="51" t="e">
        <f aca="false">K$19*ROUND(IF(ISNUMBER(I300),MAX(J$17,J300*(1-J$16),MIN(J$18,J300*(1+J$16),I301)),I301)/K$19,0)</f>
        <v>#VALUE!</v>
      </c>
      <c r="K301" s="53" t="str">
        <f aca="true">IF(AND(ISNUMBER(I301),ISNUMBER(OFFSET(I301,-12,0))),IF(OFFSET(I301,-12,0)&gt;0,I301-OFFSET(I301,-12,0),"~"),"~")</f>
        <v>~</v>
      </c>
      <c r="M301" s="54"/>
      <c r="N301" s="26"/>
    </row>
    <row r="302" customFormat="false" ht="12" hidden="false" customHeight="false" outlineLevel="0" collapsed="false">
      <c r="A302" s="45" t="n">
        <f aca="false">'Historical Yield Curves'!A285</f>
        <v>28003</v>
      </c>
      <c r="B302" s="46" t="n">
        <f aca="false">(A302&gt;A301)*(B301+1)</f>
        <v>281</v>
      </c>
      <c r="C302" s="47" t="n">
        <f aca="false">IF(B302&gt;0,INDEX('Historical Yield Curves'!$C285:$L285,$F$7),0)</f>
        <v>0.0791</v>
      </c>
      <c r="D302" s="19" t="e">
        <f aca="true">IF($B302&gt;0,MEDIAN(OFFSET(C302,0,0,-MIN($B302,$F$8),1)),0)</f>
        <v>#VALUE!</v>
      </c>
      <c r="E302" s="19" t="e">
        <f aca="true">IF($B302&gt;0,AVERAGE(OFFSET($C302,0,0,-MIN($B302,$F$12),1)),0)</f>
        <v>#VALUE!</v>
      </c>
      <c r="F302" s="19" t="e">
        <f aca="false">(B302&gt;0)*(D$19*(D302+$F$10)+E$19*E302+$F$13)</f>
        <v>#VALUE!</v>
      </c>
      <c r="G302" s="19" t="e">
        <f aca="false">ROUND(F302/$F$15,0)*$F$15</f>
        <v>#VALUE!</v>
      </c>
      <c r="H302" s="50" t="n">
        <f aca="false">LN(C302/C301)</f>
        <v>-0.0113137599002734</v>
      </c>
      <c r="I302" s="51" t="e">
        <f aca="true">IF(B302&gt;I$15,stdevx(OFFSET(H302,0,0,-I$15,1),1),0)</f>
        <v>#VALUE!</v>
      </c>
      <c r="J302" s="51" t="e">
        <f aca="false">K$19*ROUND(IF(ISNUMBER(I301),MAX(J$17,J301*(1-J$16),MIN(J$18,J301*(1+J$16),I302)),I302)/K$19,0)</f>
        <v>#VALUE!</v>
      </c>
      <c r="K302" s="53" t="str">
        <f aca="true">IF(AND(ISNUMBER(I302),ISNUMBER(OFFSET(I302,-12,0))),IF(OFFSET(I302,-12,0)&gt;0,I302-OFFSET(I302,-12,0),"~"),"~")</f>
        <v>~</v>
      </c>
      <c r="M302" s="54"/>
      <c r="N302" s="26"/>
    </row>
    <row r="303" customFormat="false" ht="12" hidden="false" customHeight="false" outlineLevel="0" collapsed="false">
      <c r="A303" s="45" t="n">
        <f aca="false">'Historical Yield Curves'!A286</f>
        <v>28033</v>
      </c>
      <c r="B303" s="46" t="n">
        <f aca="false">(A303&gt;A302)*(B302+1)</f>
        <v>282</v>
      </c>
      <c r="C303" s="47" t="n">
        <f aca="false">IF(B303&gt;0,INDEX('Historical Yield Curves'!$C286:$L286,$F$7),0)</f>
        <v>0.0778</v>
      </c>
      <c r="D303" s="19" t="e">
        <f aca="true">IF($B303&gt;0,MEDIAN(OFFSET(C303,0,0,-MIN($B303,$F$8),1)),0)</f>
        <v>#VALUE!</v>
      </c>
      <c r="E303" s="19" t="e">
        <f aca="true">IF($B303&gt;0,AVERAGE(OFFSET($C303,0,0,-MIN($B303,$F$12),1)),0)</f>
        <v>#VALUE!</v>
      </c>
      <c r="F303" s="19" t="e">
        <f aca="false">(B303&gt;0)*(D$19*(D303+$F$10)+E$19*E303+$F$13)</f>
        <v>#VALUE!</v>
      </c>
      <c r="G303" s="19" t="e">
        <f aca="false">ROUND(F303/$F$15,0)*$F$15</f>
        <v>#VALUE!</v>
      </c>
      <c r="H303" s="50" t="n">
        <f aca="false">LN(C303/C302)</f>
        <v>-0.0165714435892623</v>
      </c>
      <c r="I303" s="51" t="e">
        <f aca="true">IF(B303&gt;I$15,stdevx(OFFSET(H303,0,0,-I$15,1),1),0)</f>
        <v>#VALUE!</v>
      </c>
      <c r="J303" s="51" t="e">
        <f aca="false">K$19*ROUND(IF(ISNUMBER(I302),MAX(J$17,J302*(1-J$16),MIN(J$18,J302*(1+J$16),I303)),I303)/K$19,0)</f>
        <v>#VALUE!</v>
      </c>
      <c r="K303" s="53" t="str">
        <f aca="true">IF(AND(ISNUMBER(I303),ISNUMBER(OFFSET(I303,-12,0))),IF(OFFSET(I303,-12,0)&gt;0,I303-OFFSET(I303,-12,0),"~"),"~")</f>
        <v>~</v>
      </c>
      <c r="M303" s="54"/>
      <c r="N303" s="26"/>
    </row>
    <row r="304" customFormat="false" ht="12" hidden="false" customHeight="false" outlineLevel="0" collapsed="false">
      <c r="A304" s="45" t="n">
        <f aca="false">'Historical Yield Curves'!A287</f>
        <v>28064</v>
      </c>
      <c r="B304" s="46" t="n">
        <f aca="false">(A304&gt;A303)*(B303+1)</f>
        <v>283</v>
      </c>
      <c r="C304" s="47" t="n">
        <f aca="false">IF(B304&gt;0,INDEX('Historical Yield Curves'!$C287:$L287,$F$7),0)</f>
        <v>0.077</v>
      </c>
      <c r="D304" s="19" t="e">
        <f aca="true">IF($B304&gt;0,MEDIAN(OFFSET(C304,0,0,-MIN($B304,$F$8),1)),0)</f>
        <v>#VALUE!</v>
      </c>
      <c r="E304" s="19" t="e">
        <f aca="true">IF($B304&gt;0,AVERAGE(OFFSET($C304,0,0,-MIN($B304,$F$12),1)),0)</f>
        <v>#VALUE!</v>
      </c>
      <c r="F304" s="19" t="e">
        <f aca="false">(B304&gt;0)*(D$19*(D304+$F$10)+E$19*E304+$F$13)</f>
        <v>#VALUE!</v>
      </c>
      <c r="G304" s="19" t="e">
        <f aca="false">ROUND(F304/$F$15,0)*$F$15</f>
        <v>#VALUE!</v>
      </c>
      <c r="H304" s="50" t="n">
        <f aca="false">LN(C304/C303)</f>
        <v>-0.0103360093306622</v>
      </c>
      <c r="I304" s="51" t="e">
        <f aca="true">IF(B304&gt;I$15,stdevx(OFFSET(H304,0,0,-I$15,1),1),0)</f>
        <v>#VALUE!</v>
      </c>
      <c r="J304" s="51" t="e">
        <f aca="false">K$19*ROUND(IF(ISNUMBER(I303),MAX(J$17,J303*(1-J$16),MIN(J$18,J303*(1+J$16),I304)),I304)/K$19,0)</f>
        <v>#VALUE!</v>
      </c>
      <c r="K304" s="53" t="str">
        <f aca="true">IF(AND(ISNUMBER(I304),ISNUMBER(OFFSET(I304,-12,0))),IF(OFFSET(I304,-12,0)&gt;0,I304-OFFSET(I304,-12,0),"~"),"~")</f>
        <v>~</v>
      </c>
      <c r="M304" s="54"/>
      <c r="N304" s="26"/>
    </row>
    <row r="305" customFormat="false" ht="12" hidden="false" customHeight="false" outlineLevel="0" collapsed="false">
      <c r="A305" s="45" t="n">
        <f aca="false">'Historical Yield Curves'!A288</f>
        <v>28094</v>
      </c>
      <c r="B305" s="46" t="n">
        <f aca="false">(A305&gt;A304)*(B304+1)</f>
        <v>284</v>
      </c>
      <c r="C305" s="47" t="n">
        <f aca="false">IF(B305&gt;0,INDEX('Historical Yield Curves'!$C288:$L288,$F$7),0)</f>
        <v>0.0764</v>
      </c>
      <c r="D305" s="19" t="e">
        <f aca="true">IF($B305&gt;0,MEDIAN(OFFSET(C305,0,0,-MIN($B305,$F$8),1)),0)</f>
        <v>#VALUE!</v>
      </c>
      <c r="E305" s="19" t="e">
        <f aca="true">IF($B305&gt;0,AVERAGE(OFFSET($C305,0,0,-MIN($B305,$F$12),1)),0)</f>
        <v>#VALUE!</v>
      </c>
      <c r="F305" s="19" t="e">
        <f aca="false">(B305&gt;0)*(D$19*(D305+$F$10)+E$19*E305+$F$13)</f>
        <v>#VALUE!</v>
      </c>
      <c r="G305" s="19" t="e">
        <f aca="false">ROUND(F305/$F$15,0)*$F$15</f>
        <v>#VALUE!</v>
      </c>
      <c r="H305" s="50" t="n">
        <f aca="false">LN(C305/C304)</f>
        <v>-0.00782272568120905</v>
      </c>
      <c r="I305" s="51" t="e">
        <f aca="true">IF(B305&gt;I$15,stdevx(OFFSET(H305,0,0,-I$15,1),1),0)</f>
        <v>#VALUE!</v>
      </c>
      <c r="J305" s="51" t="e">
        <f aca="false">K$19*ROUND(IF(ISNUMBER(I304),MAX(J$17,J304*(1-J$16),MIN(J$18,J304*(1+J$16),I305)),I305)/K$19,0)</f>
        <v>#VALUE!</v>
      </c>
      <c r="K305" s="53" t="str">
        <f aca="true">IF(AND(ISNUMBER(I305),ISNUMBER(OFFSET(I305,-12,0))),IF(OFFSET(I305,-12,0)&gt;0,I305-OFFSET(I305,-12,0),"~"),"~")</f>
        <v>~</v>
      </c>
      <c r="M305" s="54"/>
      <c r="N305" s="26"/>
    </row>
    <row r="306" customFormat="false" ht="12" hidden="false" customHeight="false" outlineLevel="0" collapsed="false">
      <c r="A306" s="45" t="n">
        <f aca="false">'Historical Yield Curves'!A289</f>
        <v>28125</v>
      </c>
      <c r="B306" s="46" t="n">
        <f aca="false">(A306&gt;A305)*(B305+1)</f>
        <v>285</v>
      </c>
      <c r="C306" s="47" t="n">
        <f aca="false">IF(B306&gt;0,INDEX('Historical Yield Curves'!$C289:$L289,$F$7),0)</f>
        <v>0.073</v>
      </c>
      <c r="D306" s="19" t="e">
        <f aca="true">IF($B306&gt;0,MEDIAN(OFFSET(C306,0,0,-MIN($B306,$F$8),1)),0)</f>
        <v>#VALUE!</v>
      </c>
      <c r="E306" s="19" t="e">
        <f aca="true">IF($B306&gt;0,AVERAGE(OFFSET($C306,0,0,-MIN($B306,$F$12),1)),0)</f>
        <v>#VALUE!</v>
      </c>
      <c r="F306" s="19" t="e">
        <f aca="false">(B306&gt;0)*(D$19*(D306+$F$10)+E$19*E306+$F$13)</f>
        <v>#VALUE!</v>
      </c>
      <c r="G306" s="19" t="e">
        <f aca="false">ROUND(F306/$F$15,0)*$F$15</f>
        <v>#VALUE!</v>
      </c>
      <c r="H306" s="50" t="n">
        <f aca="false">LN(C306/C305)</f>
        <v>-0.0455232550240837</v>
      </c>
      <c r="I306" s="51" t="e">
        <f aca="true">IF(B306&gt;I$15,stdevx(OFFSET(H306,0,0,-I$15,1),1),0)</f>
        <v>#VALUE!</v>
      </c>
      <c r="J306" s="51" t="e">
        <f aca="false">K$19*ROUND(IF(ISNUMBER(I305),MAX(J$17,J305*(1-J$16),MIN(J$18,J305*(1+J$16),I306)),I306)/K$19,0)</f>
        <v>#VALUE!</v>
      </c>
      <c r="K306" s="53" t="str">
        <f aca="true">IF(AND(ISNUMBER(I306),ISNUMBER(OFFSET(I306,-12,0))),IF(OFFSET(I306,-12,0)&gt;0,I306-OFFSET(I306,-12,0),"~"),"~")</f>
        <v>~</v>
      </c>
      <c r="M306" s="54"/>
      <c r="N306" s="26"/>
    </row>
    <row r="307" customFormat="false" ht="12" hidden="false" customHeight="false" outlineLevel="0" collapsed="false">
      <c r="A307" s="45" t="n">
        <f aca="false">'Historical Yield Curves'!A290</f>
        <v>28156</v>
      </c>
      <c r="B307" s="46" t="n">
        <f aca="false">(A307&gt;A306)*(B306+1)</f>
        <v>286</v>
      </c>
      <c r="C307" s="47" t="n">
        <f aca="false">IF(B307&gt;0,INDEX('Historical Yield Curves'!$C290:$L290,$F$7),0)</f>
        <v>0.0748</v>
      </c>
      <c r="D307" s="19" t="e">
        <f aca="true">IF($B307&gt;0,MEDIAN(OFFSET(C307,0,0,-MIN($B307,$F$8),1)),0)</f>
        <v>#VALUE!</v>
      </c>
      <c r="E307" s="19" t="e">
        <f aca="true">IF($B307&gt;0,AVERAGE(OFFSET($C307,0,0,-MIN($B307,$F$12),1)),0)</f>
        <v>#VALUE!</v>
      </c>
      <c r="F307" s="19" t="e">
        <f aca="false">(B307&gt;0)*(D$19*(D307+$F$10)+E$19*E307+$F$13)</f>
        <v>#VALUE!</v>
      </c>
      <c r="G307" s="19" t="e">
        <f aca="false">ROUND(F307/$F$15,0)*$F$15</f>
        <v>#VALUE!</v>
      </c>
      <c r="H307" s="50" t="n">
        <f aca="false">LN(C307/C306)</f>
        <v>0.0243584438320407</v>
      </c>
      <c r="I307" s="51" t="e">
        <f aca="true">IF(B307&gt;I$15,stdevx(OFFSET(H307,0,0,-I$15,1),1),0)</f>
        <v>#VALUE!</v>
      </c>
      <c r="J307" s="51" t="e">
        <f aca="false">K$19*ROUND(IF(ISNUMBER(I306),MAX(J$17,J306*(1-J$16),MIN(J$18,J306*(1+J$16),I307)),I307)/K$19,0)</f>
        <v>#VALUE!</v>
      </c>
      <c r="K307" s="53" t="str">
        <f aca="true">IF(AND(ISNUMBER(I307),ISNUMBER(OFFSET(I307,-12,0))),IF(OFFSET(I307,-12,0)&gt;0,I307-OFFSET(I307,-12,0),"~"),"~")</f>
        <v>~</v>
      </c>
      <c r="M307" s="54"/>
      <c r="N307" s="26"/>
    </row>
    <row r="308" customFormat="false" ht="12" hidden="false" customHeight="false" outlineLevel="0" collapsed="false">
      <c r="A308" s="45" t="n">
        <f aca="false">'Historical Yield Curves'!A291</f>
        <v>28184</v>
      </c>
      <c r="B308" s="46" t="n">
        <f aca="false">(A308&gt;A307)*(B307+1)</f>
        <v>287</v>
      </c>
      <c r="C308" s="47" t="n">
        <f aca="false">IF(B308&gt;0,INDEX('Historical Yield Curves'!$C291:$L291,$F$7),0)</f>
        <v>0.0764</v>
      </c>
      <c r="D308" s="19" t="e">
        <f aca="true">IF($B308&gt;0,MEDIAN(OFFSET(C308,0,0,-MIN($B308,$F$8),1)),0)</f>
        <v>#VALUE!</v>
      </c>
      <c r="E308" s="19" t="e">
        <f aca="true">IF($B308&gt;0,AVERAGE(OFFSET($C308,0,0,-MIN($B308,$F$12),1)),0)</f>
        <v>#VALUE!</v>
      </c>
      <c r="F308" s="19" t="e">
        <f aca="false">(B308&gt;0)*(D$19*(D308+$F$10)+E$19*E308+$F$13)</f>
        <v>#VALUE!</v>
      </c>
      <c r="G308" s="19" t="e">
        <f aca="false">ROUND(F308/$F$15,0)*$F$15</f>
        <v>#VALUE!</v>
      </c>
      <c r="H308" s="50" t="n">
        <f aca="false">LN(C308/C307)</f>
        <v>0.0211648111920431</v>
      </c>
      <c r="I308" s="51" t="e">
        <f aca="true">IF(B308&gt;I$15,stdevx(OFFSET(H308,0,0,-I$15,1),1),0)</f>
        <v>#VALUE!</v>
      </c>
      <c r="J308" s="51" t="e">
        <f aca="false">K$19*ROUND(IF(ISNUMBER(I307),MAX(J$17,J307*(1-J$16),MIN(J$18,J307*(1+J$16),I308)),I308)/K$19,0)</f>
        <v>#VALUE!</v>
      </c>
      <c r="K308" s="53" t="str">
        <f aca="true">IF(AND(ISNUMBER(I308),ISNUMBER(OFFSET(I308,-12,0))),IF(OFFSET(I308,-12,0)&gt;0,I308-OFFSET(I308,-12,0),"~"),"~")</f>
        <v>~</v>
      </c>
      <c r="M308" s="54"/>
      <c r="N308" s="26"/>
    </row>
    <row r="309" customFormat="false" ht="12" hidden="false" customHeight="false" outlineLevel="0" collapsed="false">
      <c r="A309" s="45" t="n">
        <f aca="false">'Historical Yield Curves'!A292</f>
        <v>28215</v>
      </c>
      <c r="B309" s="46" t="n">
        <f aca="false">(A309&gt;A308)*(B308+1)</f>
        <v>288</v>
      </c>
      <c r="C309" s="47" t="n">
        <f aca="false">IF(B309&gt;0,INDEX('Historical Yield Curves'!$C292:$L292,$F$7),0)</f>
        <v>0.0773</v>
      </c>
      <c r="D309" s="19" t="e">
        <f aca="true">IF($B309&gt;0,MEDIAN(OFFSET(C309,0,0,-MIN($B309,$F$8),1)),0)</f>
        <v>#VALUE!</v>
      </c>
      <c r="E309" s="19" t="e">
        <f aca="true">IF($B309&gt;0,AVERAGE(OFFSET($C309,0,0,-MIN($B309,$F$12),1)),0)</f>
        <v>#VALUE!</v>
      </c>
      <c r="F309" s="19" t="e">
        <f aca="false">(B309&gt;0)*(D$19*(D309+$F$10)+E$19*E309+$F$13)</f>
        <v>#VALUE!</v>
      </c>
      <c r="G309" s="19" t="e">
        <f aca="false">ROUND(F309/$F$15,0)*$F$15</f>
        <v>#VALUE!</v>
      </c>
      <c r="H309" s="50" t="n">
        <f aca="false">LN(C309/C308)</f>
        <v>0.0117112594209016</v>
      </c>
      <c r="I309" s="51" t="e">
        <f aca="true">IF(B309&gt;I$15,stdevx(OFFSET(H309,0,0,-I$15,1),1),0)</f>
        <v>#VALUE!</v>
      </c>
      <c r="J309" s="51" t="e">
        <f aca="false">K$19*ROUND(IF(ISNUMBER(I308),MAX(J$17,J308*(1-J$16),MIN(J$18,J308*(1+J$16),I309)),I309)/K$19,0)</f>
        <v>#VALUE!</v>
      </c>
      <c r="K309" s="53" t="str">
        <f aca="true">IF(AND(ISNUMBER(I309),ISNUMBER(OFFSET(I309,-12,0))),IF(OFFSET(I309,-12,0)&gt;0,I309-OFFSET(I309,-12,0),"~"),"~")</f>
        <v>~</v>
      </c>
      <c r="M309" s="54"/>
      <c r="N309" s="26"/>
    </row>
    <row r="310" customFormat="false" ht="12" hidden="false" customHeight="false" outlineLevel="0" collapsed="false">
      <c r="A310" s="45" t="n">
        <f aca="false">'Historical Yield Curves'!A293</f>
        <v>28245</v>
      </c>
      <c r="B310" s="46" t="n">
        <f aca="false">(A310&gt;A309)*(B309+1)</f>
        <v>289</v>
      </c>
      <c r="C310" s="47" t="n">
        <f aca="false">IF(B310&gt;0,INDEX('Historical Yield Curves'!$C293:$L293,$F$7),0)</f>
        <v>0.0767</v>
      </c>
      <c r="D310" s="19" t="e">
        <f aca="true">IF($B310&gt;0,MEDIAN(OFFSET(C310,0,0,-MIN($B310,$F$8),1)),0)</f>
        <v>#VALUE!</v>
      </c>
      <c r="E310" s="19" t="e">
        <f aca="true">IF($B310&gt;0,AVERAGE(OFFSET($C310,0,0,-MIN($B310,$F$12),1)),0)</f>
        <v>#VALUE!</v>
      </c>
      <c r="F310" s="19" t="e">
        <f aca="false">(B310&gt;0)*(D$19*(D310+$F$10)+E$19*E310+$F$13)</f>
        <v>#VALUE!</v>
      </c>
      <c r="G310" s="19" t="e">
        <f aca="false">ROUND(F310/$F$15,0)*$F$15</f>
        <v>#VALUE!</v>
      </c>
      <c r="H310" s="50" t="n">
        <f aca="false">LN(C310/C309)</f>
        <v>-0.00779224722016577</v>
      </c>
      <c r="I310" s="51" t="e">
        <f aca="true">IF(B310&gt;I$15,stdevx(OFFSET(H310,0,0,-I$15,1),1),0)</f>
        <v>#VALUE!</v>
      </c>
      <c r="J310" s="51" t="e">
        <f aca="false">K$19*ROUND(IF(ISNUMBER(I309),MAX(J$17,J309*(1-J$16),MIN(J$18,J309*(1+J$16),I310)),I310)/K$19,0)</f>
        <v>#VALUE!</v>
      </c>
      <c r="K310" s="53" t="str">
        <f aca="true">IF(AND(ISNUMBER(I310),ISNUMBER(OFFSET(I310,-12,0))),IF(OFFSET(I310,-12,0)&gt;0,I310-OFFSET(I310,-12,0),"~"),"~")</f>
        <v>~</v>
      </c>
      <c r="M310" s="54"/>
      <c r="N310" s="26"/>
    </row>
    <row r="311" customFormat="false" ht="12" hidden="false" customHeight="false" outlineLevel="0" collapsed="false">
      <c r="A311" s="45" t="n">
        <f aca="false">'Historical Yield Curves'!A294</f>
        <v>28276</v>
      </c>
      <c r="B311" s="46" t="n">
        <f aca="false">(A311&gt;A310)*(B310+1)</f>
        <v>290</v>
      </c>
      <c r="C311" s="47" t="n">
        <f aca="false">IF(B311&gt;0,INDEX('Historical Yield Curves'!$C294:$L294,$F$7),0)</f>
        <v>0.0774</v>
      </c>
      <c r="D311" s="19" t="e">
        <f aca="true">IF($B311&gt;0,MEDIAN(OFFSET(C311,0,0,-MIN($B311,$F$8),1)),0)</f>
        <v>#VALUE!</v>
      </c>
      <c r="E311" s="19" t="e">
        <f aca="true">IF($B311&gt;0,AVERAGE(OFFSET($C311,0,0,-MIN($B311,$F$12),1)),0)</f>
        <v>#VALUE!</v>
      </c>
      <c r="F311" s="19" t="e">
        <f aca="false">(B311&gt;0)*(D$19*(D311+$F$10)+E$19*E311+$F$13)</f>
        <v>#VALUE!</v>
      </c>
      <c r="G311" s="19" t="e">
        <f aca="false">ROUND(F311/$F$15,0)*$F$15</f>
        <v>#VALUE!</v>
      </c>
      <c r="H311" s="50" t="n">
        <f aca="false">LN(C311/C310)</f>
        <v>0.00908507222247106</v>
      </c>
      <c r="I311" s="51" t="e">
        <f aca="true">IF(B311&gt;I$15,stdevx(OFFSET(H311,0,0,-I$15,1),1),0)</f>
        <v>#VALUE!</v>
      </c>
      <c r="J311" s="51" t="e">
        <f aca="false">K$19*ROUND(IF(ISNUMBER(I310),MAX(J$17,J310*(1-J$16),MIN(J$18,J310*(1+J$16),I311)),I311)/K$19,0)</f>
        <v>#VALUE!</v>
      </c>
      <c r="K311" s="53" t="str">
        <f aca="true">IF(AND(ISNUMBER(I311),ISNUMBER(OFFSET(I311,-12,0))),IF(OFFSET(I311,-12,0)&gt;0,I311-OFFSET(I311,-12,0),"~"),"~")</f>
        <v>~</v>
      </c>
      <c r="M311" s="54"/>
      <c r="N311" s="26"/>
    </row>
    <row r="312" customFormat="false" ht="12" hidden="false" customHeight="false" outlineLevel="0" collapsed="false">
      <c r="A312" s="45" t="n">
        <f aca="false">'Historical Yield Curves'!A295</f>
        <v>28306</v>
      </c>
      <c r="B312" s="46" t="n">
        <f aca="false">(A312&gt;A311)*(B311+1)</f>
        <v>291</v>
      </c>
      <c r="C312" s="47" t="n">
        <f aca="false">IF(B312&gt;0,INDEX('Historical Yield Curves'!$C295:$L295,$F$7),0)</f>
        <v>0.0764</v>
      </c>
      <c r="D312" s="19" t="e">
        <f aca="true">IF($B312&gt;0,MEDIAN(OFFSET(C312,0,0,-MIN($B312,$F$8),1)),0)</f>
        <v>#VALUE!</v>
      </c>
      <c r="E312" s="19" t="e">
        <f aca="true">IF($B312&gt;0,AVERAGE(OFFSET($C312,0,0,-MIN($B312,$F$12),1)),0)</f>
        <v>#VALUE!</v>
      </c>
      <c r="F312" s="19" t="e">
        <f aca="false">(B312&gt;0)*(D$19*(D312+$F$10)+E$19*E312+$F$13)</f>
        <v>#VALUE!</v>
      </c>
      <c r="G312" s="19" t="e">
        <f aca="false">ROUND(F312/$F$15,0)*$F$15</f>
        <v>#VALUE!</v>
      </c>
      <c r="H312" s="50" t="n">
        <f aca="false">LN(C312/C311)</f>
        <v>-0.0130040844232068</v>
      </c>
      <c r="I312" s="51" t="e">
        <f aca="true">IF(B312&gt;I$15,stdevx(OFFSET(H312,0,0,-I$15,1),1),0)</f>
        <v>#VALUE!</v>
      </c>
      <c r="J312" s="51" t="e">
        <f aca="false">K$19*ROUND(IF(ISNUMBER(I311),MAX(J$17,J311*(1-J$16),MIN(J$18,J311*(1+J$16),I312)),I312)/K$19,0)</f>
        <v>#VALUE!</v>
      </c>
      <c r="K312" s="53" t="str">
        <f aca="true">IF(AND(ISNUMBER(I312),ISNUMBER(OFFSET(I312,-12,0))),IF(OFFSET(I312,-12,0)&gt;0,I312-OFFSET(I312,-12,0),"~"),"~")</f>
        <v>~</v>
      </c>
      <c r="M312" s="54"/>
      <c r="N312" s="26"/>
    </row>
    <row r="313" customFormat="false" ht="12" hidden="false" customHeight="false" outlineLevel="0" collapsed="false">
      <c r="A313" s="45" t="n">
        <f aca="false">'Historical Yield Curves'!A296</f>
        <v>28337</v>
      </c>
      <c r="B313" s="46" t="n">
        <f aca="false">(A313&gt;A312)*(B312+1)</f>
        <v>292</v>
      </c>
      <c r="C313" s="47" t="n">
        <f aca="false">IF(B313&gt;0,INDEX('Historical Yield Curves'!$C296:$L296,$F$7),0)</f>
        <v>0.076</v>
      </c>
      <c r="D313" s="19" t="e">
        <f aca="true">IF($B313&gt;0,MEDIAN(OFFSET(C313,0,0,-MIN($B313,$F$8),1)),0)</f>
        <v>#VALUE!</v>
      </c>
      <c r="E313" s="19" t="e">
        <f aca="true">IF($B313&gt;0,AVERAGE(OFFSET($C313,0,0,-MIN($B313,$F$12),1)),0)</f>
        <v>#VALUE!</v>
      </c>
      <c r="F313" s="19" t="e">
        <f aca="false">(B313&gt;0)*(D$19*(D313+$F$10)+E$19*E313+$F$13)</f>
        <v>#VALUE!</v>
      </c>
      <c r="G313" s="19" t="e">
        <f aca="false">ROUND(F313/$F$15,0)*$F$15</f>
        <v>#VALUE!</v>
      </c>
      <c r="H313" s="50" t="n">
        <f aca="false">LN(C313/C312)</f>
        <v>-0.00524935588614368</v>
      </c>
      <c r="I313" s="51" t="e">
        <f aca="true">IF(B313&gt;I$15,stdevx(OFFSET(H313,0,0,-I$15,1),1),0)</f>
        <v>#VALUE!</v>
      </c>
      <c r="J313" s="51" t="e">
        <f aca="false">K$19*ROUND(IF(ISNUMBER(I312),MAX(J$17,J312*(1-J$16),MIN(J$18,J312*(1+J$16),I313)),I313)/K$19,0)</f>
        <v>#VALUE!</v>
      </c>
      <c r="K313" s="53" t="str">
        <f aca="true">IF(AND(ISNUMBER(I313),ISNUMBER(OFFSET(I313,-12,0))),IF(OFFSET(I313,-12,0)&gt;0,I313-OFFSET(I313,-12,0),"~"),"~")</f>
        <v>~</v>
      </c>
      <c r="M313" s="54"/>
      <c r="N313" s="26"/>
    </row>
    <row r="314" customFormat="false" ht="12" hidden="false" customHeight="false" outlineLevel="0" collapsed="false">
      <c r="A314" s="45" t="n">
        <f aca="false">'Historical Yield Curves'!A297</f>
        <v>28368</v>
      </c>
      <c r="B314" s="46" t="n">
        <f aca="false">(A314&gt;A313)*(B313+1)</f>
        <v>293</v>
      </c>
      <c r="C314" s="47" t="n">
        <f aca="false">IF(B314&gt;0,INDEX('Historical Yield Curves'!$C297:$L297,$F$7),0)</f>
        <v>0.0764</v>
      </c>
      <c r="D314" s="19" t="e">
        <f aca="true">IF($B314&gt;0,MEDIAN(OFFSET(C314,0,0,-MIN($B314,$F$8),1)),0)</f>
        <v>#VALUE!</v>
      </c>
      <c r="E314" s="19" t="e">
        <f aca="true">IF($B314&gt;0,AVERAGE(OFFSET($C314,0,0,-MIN($B314,$F$12),1)),0)</f>
        <v>#VALUE!</v>
      </c>
      <c r="F314" s="19" t="e">
        <f aca="false">(B314&gt;0)*(D$19*(D314+$F$10)+E$19*E314+$F$13)</f>
        <v>#VALUE!</v>
      </c>
      <c r="G314" s="19" t="e">
        <f aca="false">ROUND(F314/$F$15,0)*$F$15</f>
        <v>#VALUE!</v>
      </c>
      <c r="H314" s="50" t="n">
        <f aca="false">LN(C314/C313)</f>
        <v>0.00524935588614375</v>
      </c>
      <c r="I314" s="51" t="e">
        <f aca="true">IF(B314&gt;I$15,stdevx(OFFSET(H314,0,0,-I$15,1),1),0)</f>
        <v>#VALUE!</v>
      </c>
      <c r="J314" s="51" t="e">
        <f aca="false">K$19*ROUND(IF(ISNUMBER(I313),MAX(J$17,J313*(1-J$16),MIN(J$18,J313*(1+J$16),I314)),I314)/K$19,0)</f>
        <v>#VALUE!</v>
      </c>
      <c r="K314" s="53" t="str">
        <f aca="true">IF(AND(ISNUMBER(I314),ISNUMBER(OFFSET(I314,-12,0))),IF(OFFSET(I314,-12,0)&gt;0,I314-OFFSET(I314,-12,0),"~"),"~")</f>
        <v>~</v>
      </c>
      <c r="M314" s="54"/>
      <c r="N314" s="26"/>
    </row>
    <row r="315" customFormat="false" ht="12" hidden="false" customHeight="false" outlineLevel="0" collapsed="false">
      <c r="A315" s="45" t="n">
        <f aca="false">'Historical Yield Curves'!A298</f>
        <v>28398</v>
      </c>
      <c r="B315" s="46" t="n">
        <f aca="false">(A315&gt;A314)*(B314+1)</f>
        <v>294</v>
      </c>
      <c r="C315" s="47" t="n">
        <f aca="false">IF(B315&gt;0,INDEX('Historical Yield Curves'!$C298:$L298,$F$7),0)</f>
        <v>0.0757</v>
      </c>
      <c r="D315" s="19" t="e">
        <f aca="true">IF($B315&gt;0,MEDIAN(OFFSET(C315,0,0,-MIN($B315,$F$8),1)),0)</f>
        <v>#VALUE!</v>
      </c>
      <c r="E315" s="19" t="e">
        <f aca="true">IF($B315&gt;0,AVERAGE(OFFSET($C315,0,0,-MIN($B315,$F$12),1)),0)</f>
        <v>#VALUE!</v>
      </c>
      <c r="F315" s="19" t="e">
        <f aca="false">(B315&gt;0)*(D$19*(D315+$F$10)+E$19*E315+$F$13)</f>
        <v>#VALUE!</v>
      </c>
      <c r="G315" s="19" t="e">
        <f aca="false">ROUND(F315/$F$15,0)*$F$15</f>
        <v>#VALUE!</v>
      </c>
      <c r="H315" s="50" t="n">
        <f aca="false">LN(C315/C314)</f>
        <v>-0.00920453572907157</v>
      </c>
      <c r="I315" s="51" t="e">
        <f aca="true">IF(B315&gt;I$15,stdevx(OFFSET(H315,0,0,-I$15,1),1),0)</f>
        <v>#VALUE!</v>
      </c>
      <c r="J315" s="51" t="e">
        <f aca="false">K$19*ROUND(IF(ISNUMBER(I314),MAX(J$17,J314*(1-J$16),MIN(J$18,J314*(1+J$16),I315)),I315)/K$19,0)</f>
        <v>#VALUE!</v>
      </c>
      <c r="K315" s="53" t="str">
        <f aca="true">IF(AND(ISNUMBER(I315),ISNUMBER(OFFSET(I315,-12,0))),IF(OFFSET(I315,-12,0)&gt;0,I315-OFFSET(I315,-12,0),"~"),"~")</f>
        <v>~</v>
      </c>
      <c r="M315" s="54"/>
      <c r="N315" s="26"/>
    </row>
    <row r="316" customFormat="false" ht="12" hidden="false" customHeight="false" outlineLevel="0" collapsed="false">
      <c r="A316" s="45" t="n">
        <f aca="false">'Historical Yield Curves'!A299</f>
        <v>28429</v>
      </c>
      <c r="B316" s="46" t="n">
        <f aca="false">(A316&gt;A315)*(B315+1)</f>
        <v>295</v>
      </c>
      <c r="C316" s="47" t="n">
        <f aca="false">IF(B316&gt;0,INDEX('Historical Yield Curves'!$C299:$L299,$F$7),0)</f>
        <v>0.0771</v>
      </c>
      <c r="D316" s="19" t="e">
        <f aca="true">IF($B316&gt;0,MEDIAN(OFFSET(C316,0,0,-MIN($B316,$F$8),1)),0)</f>
        <v>#VALUE!</v>
      </c>
      <c r="E316" s="19" t="e">
        <f aca="true">IF($B316&gt;0,AVERAGE(OFFSET($C316,0,0,-MIN($B316,$F$12),1)),0)</f>
        <v>#VALUE!</v>
      </c>
      <c r="F316" s="19" t="e">
        <f aca="false">(B316&gt;0)*(D$19*(D316+$F$10)+E$19*E316+$F$13)</f>
        <v>#VALUE!</v>
      </c>
      <c r="G316" s="19" t="e">
        <f aca="false">ROUND(F316/$F$15,0)*$F$15</f>
        <v>#VALUE!</v>
      </c>
      <c r="H316" s="50" t="n">
        <f aca="false">LN(C316/C315)</f>
        <v>0.0183251201258807</v>
      </c>
      <c r="I316" s="51" t="e">
        <f aca="true">IF(B316&gt;I$15,stdevx(OFFSET(H316,0,0,-I$15,1),1),0)</f>
        <v>#VALUE!</v>
      </c>
      <c r="J316" s="51" t="e">
        <f aca="false">K$19*ROUND(IF(ISNUMBER(I315),MAX(J$17,J315*(1-J$16),MIN(J$18,J315*(1+J$16),I316)),I316)/K$19,0)</f>
        <v>#VALUE!</v>
      </c>
      <c r="K316" s="53" t="str">
        <f aca="true">IF(AND(ISNUMBER(I316),ISNUMBER(OFFSET(I316,-12,0))),IF(OFFSET(I316,-12,0)&gt;0,I316-OFFSET(I316,-12,0),"~"),"~")</f>
        <v>~</v>
      </c>
      <c r="M316" s="54"/>
      <c r="N316" s="26"/>
    </row>
    <row r="317" customFormat="false" ht="12" hidden="false" customHeight="false" outlineLevel="0" collapsed="false">
      <c r="A317" s="45" t="n">
        <f aca="false">'Historical Yield Curves'!A300</f>
        <v>28459</v>
      </c>
      <c r="B317" s="46" t="n">
        <f aca="false">(A317&gt;A316)*(B316+1)</f>
        <v>296</v>
      </c>
      <c r="C317" s="47" t="n">
        <f aca="false">IF(B317&gt;0,INDEX('Historical Yield Curves'!$C300:$L300,$F$7),0)</f>
        <v>0.0776</v>
      </c>
      <c r="D317" s="19" t="e">
        <f aca="true">IF($B317&gt;0,MEDIAN(OFFSET(C317,0,0,-MIN($B317,$F$8),1)),0)</f>
        <v>#VALUE!</v>
      </c>
      <c r="E317" s="19" t="e">
        <f aca="true">IF($B317&gt;0,AVERAGE(OFFSET($C317,0,0,-MIN($B317,$F$12),1)),0)</f>
        <v>#VALUE!</v>
      </c>
      <c r="F317" s="19" t="e">
        <f aca="false">(B317&gt;0)*(D$19*(D317+$F$10)+E$19*E317+$F$13)</f>
        <v>#VALUE!</v>
      </c>
      <c r="G317" s="19" t="e">
        <f aca="false">ROUND(F317/$F$15,0)*$F$15</f>
        <v>#VALUE!</v>
      </c>
      <c r="H317" s="50" t="n">
        <f aca="false">LN(C317/C316)</f>
        <v>0.00646414661988924</v>
      </c>
      <c r="I317" s="51" t="e">
        <f aca="true">IF(B317&gt;I$15,stdevx(OFFSET(H317,0,0,-I$15,1),1),0)</f>
        <v>#VALUE!</v>
      </c>
      <c r="J317" s="51" t="e">
        <f aca="false">K$19*ROUND(IF(ISNUMBER(I316),MAX(J$17,J316*(1-J$16),MIN(J$18,J316*(1+J$16),I317)),I317)/K$19,0)</f>
        <v>#VALUE!</v>
      </c>
      <c r="K317" s="53" t="str">
        <f aca="true">IF(AND(ISNUMBER(I317),ISNUMBER(OFFSET(I317,-12,0))),IF(OFFSET(I317,-12,0)&gt;0,I317-OFFSET(I317,-12,0),"~"),"~")</f>
        <v>~</v>
      </c>
      <c r="M317" s="54"/>
      <c r="N317" s="26"/>
    </row>
    <row r="318" customFormat="false" ht="12" hidden="false" customHeight="false" outlineLevel="0" collapsed="false">
      <c r="A318" s="45" t="n">
        <f aca="false">'Historical Yield Curves'!A301</f>
        <v>28490</v>
      </c>
      <c r="B318" s="46" t="n">
        <f aca="false">(A318&gt;A317)*(B317+1)</f>
        <v>297</v>
      </c>
      <c r="C318" s="47" t="n">
        <f aca="false">IF(B318&gt;0,INDEX('Historical Yield Curves'!$C301:$L301,$F$7),0)</f>
        <v>0.0787</v>
      </c>
      <c r="D318" s="19" t="e">
        <f aca="true">IF($B318&gt;0,MEDIAN(OFFSET(C318,0,0,-MIN($B318,$F$8),1)),0)</f>
        <v>#VALUE!</v>
      </c>
      <c r="E318" s="19" t="e">
        <f aca="true">IF($B318&gt;0,AVERAGE(OFFSET($C318,0,0,-MIN($B318,$F$12),1)),0)</f>
        <v>#VALUE!</v>
      </c>
      <c r="F318" s="19" t="e">
        <f aca="false">(B318&gt;0)*(D$19*(D318+$F$10)+E$19*E318+$F$13)</f>
        <v>#VALUE!</v>
      </c>
      <c r="G318" s="19" t="e">
        <f aca="false">ROUND(F318/$F$15,0)*$F$15</f>
        <v>#VALUE!</v>
      </c>
      <c r="H318" s="50" t="n">
        <f aca="false">LN(C318/C317)</f>
        <v>0.0140757282341844</v>
      </c>
      <c r="I318" s="51" t="e">
        <f aca="true">IF(B318&gt;I$15,stdevx(OFFSET(H318,0,0,-I$15,1),1),0)</f>
        <v>#VALUE!</v>
      </c>
      <c r="J318" s="51" t="e">
        <f aca="false">K$19*ROUND(IF(ISNUMBER(I317),MAX(J$17,J317*(1-J$16),MIN(J$18,J317*(1+J$16),I318)),I318)/K$19,0)</f>
        <v>#VALUE!</v>
      </c>
      <c r="K318" s="53" t="str">
        <f aca="true">IF(AND(ISNUMBER(I318),ISNUMBER(OFFSET(I318,-12,0))),IF(OFFSET(I318,-12,0)&gt;0,I318-OFFSET(I318,-12,0),"~"),"~")</f>
        <v>~</v>
      </c>
      <c r="M318" s="54"/>
      <c r="N318" s="26"/>
    </row>
    <row r="319" customFormat="false" ht="12" hidden="false" customHeight="false" outlineLevel="0" collapsed="false">
      <c r="A319" s="45" t="n">
        <f aca="false">'Historical Yield Curves'!A302</f>
        <v>28521</v>
      </c>
      <c r="B319" s="46" t="n">
        <f aca="false">(A319&gt;A318)*(B318+1)</f>
        <v>298</v>
      </c>
      <c r="C319" s="47" t="n">
        <f aca="false">IF(B319&gt;0,INDEX('Historical Yield Curves'!$C302:$L302,$F$7),0)</f>
        <v>0.0814</v>
      </c>
      <c r="D319" s="19" t="e">
        <f aca="true">IF($B319&gt;0,MEDIAN(OFFSET(C319,0,0,-MIN($B319,$F$8),1)),0)</f>
        <v>#VALUE!</v>
      </c>
      <c r="E319" s="19" t="e">
        <f aca="true">IF($B319&gt;0,AVERAGE(OFFSET($C319,0,0,-MIN($B319,$F$12),1)),0)</f>
        <v>#VALUE!</v>
      </c>
      <c r="F319" s="19" t="e">
        <f aca="false">(B319&gt;0)*(D$19*(D319+$F$10)+E$19*E319+$F$13)</f>
        <v>#VALUE!</v>
      </c>
      <c r="G319" s="19" t="e">
        <f aca="false">ROUND(F319/$F$15,0)*$F$15</f>
        <v>#VALUE!</v>
      </c>
      <c r="H319" s="50" t="n">
        <f aca="false">LN(C319/C318)</f>
        <v>0.0337321175851372</v>
      </c>
      <c r="I319" s="51" t="e">
        <f aca="true">IF(B319&gt;I$15,stdevx(OFFSET(H319,0,0,-I$15,1),1),0)</f>
        <v>#VALUE!</v>
      </c>
      <c r="J319" s="51" t="e">
        <f aca="false">K$19*ROUND(IF(ISNUMBER(I318),MAX(J$17,J318*(1-J$16),MIN(J$18,J318*(1+J$16),I319)),I319)/K$19,0)</f>
        <v>#VALUE!</v>
      </c>
      <c r="K319" s="53" t="str">
        <f aca="true">IF(AND(ISNUMBER(I319),ISNUMBER(OFFSET(I319,-12,0))),IF(OFFSET(I319,-12,0)&gt;0,I319-OFFSET(I319,-12,0),"~"),"~")</f>
        <v>~</v>
      </c>
      <c r="M319" s="54"/>
      <c r="N319" s="26"/>
    </row>
    <row r="320" customFormat="false" ht="12" hidden="false" customHeight="false" outlineLevel="0" collapsed="false">
      <c r="A320" s="45" t="n">
        <f aca="false">'Historical Yield Curves'!A303</f>
        <v>28549</v>
      </c>
      <c r="B320" s="46" t="n">
        <f aca="false">(A320&gt;A319)*(B319+1)</f>
        <v>299</v>
      </c>
      <c r="C320" s="47" t="n">
        <f aca="false">IF(B320&gt;0,INDEX('Historical Yield Curves'!$C303:$L303,$F$7),0)</f>
        <v>0.0822</v>
      </c>
      <c r="D320" s="19" t="e">
        <f aca="true">IF($B320&gt;0,MEDIAN(OFFSET(C320,0,0,-MIN($B320,$F$8),1)),0)</f>
        <v>#VALUE!</v>
      </c>
      <c r="E320" s="19" t="e">
        <f aca="true">IF($B320&gt;0,AVERAGE(OFFSET($C320,0,0,-MIN($B320,$F$12),1)),0)</f>
        <v>#VALUE!</v>
      </c>
      <c r="F320" s="19" t="e">
        <f aca="false">(B320&gt;0)*(D$19*(D320+$F$10)+E$19*E320+$F$13)</f>
        <v>#VALUE!</v>
      </c>
      <c r="G320" s="19" t="e">
        <f aca="false">ROUND(F320/$F$15,0)*$F$15</f>
        <v>#VALUE!</v>
      </c>
      <c r="H320" s="50" t="n">
        <f aca="false">LN(C320/C319)</f>
        <v>0.00978002905363948</v>
      </c>
      <c r="I320" s="51" t="e">
        <f aca="true">IF(B320&gt;I$15,stdevx(OFFSET(H320,0,0,-I$15,1),1),0)</f>
        <v>#VALUE!</v>
      </c>
      <c r="J320" s="51" t="e">
        <f aca="false">K$19*ROUND(IF(ISNUMBER(I319),MAX(J$17,J319*(1-J$16),MIN(J$18,J319*(1+J$16),I320)),I320)/K$19,0)</f>
        <v>#VALUE!</v>
      </c>
      <c r="K320" s="53" t="str">
        <f aca="true">IF(AND(ISNUMBER(I320),ISNUMBER(OFFSET(I320,-12,0))),IF(OFFSET(I320,-12,0)&gt;0,I320-OFFSET(I320,-12,0),"~"),"~")</f>
        <v>~</v>
      </c>
      <c r="M320" s="54"/>
      <c r="N320" s="26"/>
    </row>
    <row r="321" customFormat="false" ht="12" hidden="false" customHeight="false" outlineLevel="0" collapsed="false">
      <c r="A321" s="45" t="n">
        <f aca="false">'Historical Yield Curves'!A304</f>
        <v>28580</v>
      </c>
      <c r="B321" s="46" t="n">
        <f aca="false">(A321&gt;A320)*(B320+1)</f>
        <v>300</v>
      </c>
      <c r="C321" s="47" t="n">
        <f aca="false">IF(B321&gt;0,INDEX('Historical Yield Curves'!$C304:$L304,$F$7),0)</f>
        <v>0.0821</v>
      </c>
      <c r="D321" s="19" t="e">
        <f aca="true">IF($B321&gt;0,MEDIAN(OFFSET(C321,0,0,-MIN($B321,$F$8),1)),0)</f>
        <v>#VALUE!</v>
      </c>
      <c r="E321" s="19" t="e">
        <f aca="true">IF($B321&gt;0,AVERAGE(OFFSET($C321,0,0,-MIN($B321,$F$12),1)),0)</f>
        <v>#VALUE!</v>
      </c>
      <c r="F321" s="19" t="e">
        <f aca="false">(B321&gt;0)*(D$19*(D321+$F$10)+E$19*E321+$F$13)</f>
        <v>#VALUE!</v>
      </c>
      <c r="G321" s="19" t="e">
        <f aca="false">ROUND(F321/$F$15,0)*$F$15</f>
        <v>#VALUE!</v>
      </c>
      <c r="H321" s="50" t="n">
        <f aca="false">LN(C321/C320)</f>
        <v>-0.00121728560375175</v>
      </c>
      <c r="I321" s="51" t="e">
        <f aca="true">IF(B321&gt;I$15,stdevx(OFFSET(H321,0,0,-I$15,1),1),0)</f>
        <v>#VALUE!</v>
      </c>
      <c r="J321" s="51" t="e">
        <f aca="false">K$19*ROUND(IF(ISNUMBER(I320),MAX(J$17,J320*(1-J$16),MIN(J$18,J320*(1+J$16),I321)),I321)/K$19,0)</f>
        <v>#VALUE!</v>
      </c>
      <c r="K321" s="53" t="str">
        <f aca="true">IF(AND(ISNUMBER(I321),ISNUMBER(OFFSET(I321,-12,0))),IF(OFFSET(I321,-12,0)&gt;0,I321-OFFSET(I321,-12,0),"~"),"~")</f>
        <v>~</v>
      </c>
      <c r="M321" s="54"/>
      <c r="N321" s="26"/>
    </row>
    <row r="322" customFormat="false" ht="12" hidden="false" customHeight="false" outlineLevel="0" collapsed="false">
      <c r="A322" s="45" t="n">
        <f aca="false">'Historical Yield Curves'!A305</f>
        <v>28610</v>
      </c>
      <c r="B322" s="46" t="n">
        <f aca="false">(A322&gt;A321)*(B321+1)</f>
        <v>301</v>
      </c>
      <c r="C322" s="47" t="n">
        <f aca="false">IF(B322&gt;0,INDEX('Historical Yield Curves'!$C305:$L305,$F$7),0)</f>
        <v>0.0832</v>
      </c>
      <c r="D322" s="19" t="e">
        <f aca="true">IF($B322&gt;0,MEDIAN(OFFSET(C322,0,0,-MIN($B322,$F$8),1)),0)</f>
        <v>#VALUE!</v>
      </c>
      <c r="E322" s="19" t="e">
        <f aca="true">IF($B322&gt;0,AVERAGE(OFFSET($C322,0,0,-MIN($B322,$F$12),1)),0)</f>
        <v>#VALUE!</v>
      </c>
      <c r="F322" s="19" t="e">
        <f aca="false">(B322&gt;0)*(D$19*(D322+$F$10)+E$19*E322+$F$13)</f>
        <v>#VALUE!</v>
      </c>
      <c r="G322" s="19" t="e">
        <f aca="false">ROUND(F322/$F$15,0)*$F$15</f>
        <v>#VALUE!</v>
      </c>
      <c r="H322" s="50" t="n">
        <f aca="false">LN(C322/C321)</f>
        <v>0.0133093313687805</v>
      </c>
      <c r="I322" s="51" t="e">
        <f aca="true">IF(B322&gt;I$15,stdevx(OFFSET(H322,0,0,-I$15,1),1),0)</f>
        <v>#VALUE!</v>
      </c>
      <c r="J322" s="51" t="e">
        <f aca="false">K$19*ROUND(IF(ISNUMBER(I321),MAX(J$17,J321*(1-J$16),MIN(J$18,J321*(1+J$16),I322)),I322)/K$19,0)</f>
        <v>#VALUE!</v>
      </c>
      <c r="K322" s="53" t="str">
        <f aca="true">IF(AND(ISNUMBER(I322),ISNUMBER(OFFSET(I322,-12,0))),IF(OFFSET(I322,-12,0)&gt;0,I322-OFFSET(I322,-12,0),"~"),"~")</f>
        <v>~</v>
      </c>
      <c r="M322" s="54"/>
      <c r="N322" s="26"/>
    </row>
    <row r="323" customFormat="false" ht="12" hidden="false" customHeight="false" outlineLevel="0" collapsed="false">
      <c r="A323" s="45" t="n">
        <f aca="false">'Historical Yield Curves'!A306</f>
        <v>28641</v>
      </c>
      <c r="B323" s="46" t="n">
        <f aca="false">(A323&gt;A322)*(B322+1)</f>
        <v>302</v>
      </c>
      <c r="C323" s="47" t="n">
        <f aca="false">IF(B323&gt;0,INDEX('Historical Yield Curves'!$C306:$L306,$F$7),0)</f>
        <v>0.0844</v>
      </c>
      <c r="D323" s="19" t="e">
        <f aca="true">IF($B323&gt;0,MEDIAN(OFFSET(C323,0,0,-MIN($B323,$F$8),1)),0)</f>
        <v>#VALUE!</v>
      </c>
      <c r="E323" s="19" t="e">
        <f aca="true">IF($B323&gt;0,AVERAGE(OFFSET($C323,0,0,-MIN($B323,$F$12),1)),0)</f>
        <v>#VALUE!</v>
      </c>
      <c r="F323" s="19" t="e">
        <f aca="false">(B323&gt;0)*(D$19*(D323+$F$10)+E$19*E323+$F$13)</f>
        <v>#VALUE!</v>
      </c>
      <c r="G323" s="19" t="e">
        <f aca="false">ROUND(F323/$F$15,0)*$F$15</f>
        <v>#VALUE!</v>
      </c>
      <c r="H323" s="50" t="n">
        <f aca="false">LN(C323/C322)</f>
        <v>0.0143200537747485</v>
      </c>
      <c r="I323" s="51" t="e">
        <f aca="true">IF(B323&gt;I$15,stdevx(OFFSET(H323,0,0,-I$15,1),1),0)</f>
        <v>#VALUE!</v>
      </c>
      <c r="J323" s="51" t="e">
        <f aca="false">K$19*ROUND(IF(ISNUMBER(I322),MAX(J$17,J322*(1-J$16),MIN(J$18,J322*(1+J$16),I323)),I323)/K$19,0)</f>
        <v>#VALUE!</v>
      </c>
      <c r="K323" s="53" t="str">
        <f aca="true">IF(AND(ISNUMBER(I323),ISNUMBER(OFFSET(I323,-12,0))),IF(OFFSET(I323,-12,0)&gt;0,I323-OFFSET(I323,-12,0),"~"),"~")</f>
        <v>~</v>
      </c>
      <c r="M323" s="54"/>
      <c r="N323" s="26"/>
    </row>
    <row r="324" customFormat="false" ht="12" hidden="false" customHeight="false" outlineLevel="0" collapsed="false">
      <c r="A324" s="45" t="n">
        <f aca="false">'Historical Yield Curves'!A307</f>
        <v>28671</v>
      </c>
      <c r="B324" s="46" t="n">
        <f aca="false">(A324&gt;A323)*(B323+1)</f>
        <v>303</v>
      </c>
      <c r="C324" s="47" t="n">
        <f aca="false">IF(B324&gt;0,INDEX('Historical Yield Curves'!$C307:$L307,$F$7),0)</f>
        <v>0.0853</v>
      </c>
      <c r="D324" s="19" t="e">
        <f aca="true">IF($B324&gt;0,MEDIAN(OFFSET(C324,0,0,-MIN($B324,$F$8),1)),0)</f>
        <v>#VALUE!</v>
      </c>
      <c r="E324" s="19" t="e">
        <f aca="true">IF($B324&gt;0,AVERAGE(OFFSET($C324,0,0,-MIN($B324,$F$12),1)),0)</f>
        <v>#VALUE!</v>
      </c>
      <c r="F324" s="19" t="e">
        <f aca="false">(B324&gt;0)*(D$19*(D324+$F$10)+E$19*E324+$F$13)</f>
        <v>#VALUE!</v>
      </c>
      <c r="G324" s="19" t="e">
        <f aca="false">ROUND(F324/$F$15,0)*$F$15</f>
        <v>#VALUE!</v>
      </c>
      <c r="H324" s="50" t="n">
        <f aca="false">LN(C324/C323)</f>
        <v>0.0106070528957219</v>
      </c>
      <c r="I324" s="51" t="e">
        <f aca="true">IF(B324&gt;I$15,stdevx(OFFSET(H324,0,0,-I$15,1),1),0)</f>
        <v>#VALUE!</v>
      </c>
      <c r="J324" s="51" t="e">
        <f aca="false">K$19*ROUND(IF(ISNUMBER(I323),MAX(J$17,J323*(1-J$16),MIN(J$18,J323*(1+J$16),I324)),I324)/K$19,0)</f>
        <v>#VALUE!</v>
      </c>
      <c r="K324" s="53" t="str">
        <f aca="true">IF(AND(ISNUMBER(I324),ISNUMBER(OFFSET(I324,-12,0))),IF(OFFSET(I324,-12,0)&gt;0,I324-OFFSET(I324,-12,0),"~"),"~")</f>
        <v>~</v>
      </c>
      <c r="M324" s="54"/>
      <c r="N324" s="26"/>
    </row>
    <row r="325" customFormat="false" ht="12" hidden="false" customHeight="false" outlineLevel="0" collapsed="false">
      <c r="A325" s="45" t="n">
        <f aca="false">'Historical Yield Curves'!A308</f>
        <v>28702</v>
      </c>
      <c r="B325" s="46" t="n">
        <f aca="false">(A325&gt;A324)*(B324+1)</f>
        <v>304</v>
      </c>
      <c r="C325" s="47" t="n">
        <f aca="false">IF(B325&gt;0,INDEX('Historical Yield Curves'!$C308:$L308,$F$7),0)</f>
        <v>0.0869</v>
      </c>
      <c r="D325" s="19" t="e">
        <f aca="true">IF($B325&gt;0,MEDIAN(OFFSET(C325,0,0,-MIN($B325,$F$8),1)),0)</f>
        <v>#VALUE!</v>
      </c>
      <c r="E325" s="19" t="e">
        <f aca="true">IF($B325&gt;0,AVERAGE(OFFSET($C325,0,0,-MIN($B325,$F$12),1)),0)</f>
        <v>#VALUE!</v>
      </c>
      <c r="F325" s="19" t="e">
        <f aca="false">(B325&gt;0)*(D$19*(D325+$F$10)+E$19*E325+$F$13)</f>
        <v>#VALUE!</v>
      </c>
      <c r="G325" s="19" t="e">
        <f aca="false">ROUND(F325/$F$15,0)*$F$15</f>
        <v>#VALUE!</v>
      </c>
      <c r="H325" s="50" t="n">
        <f aca="false">LN(C325/C324)</f>
        <v>0.0185835777737129</v>
      </c>
      <c r="I325" s="51" t="e">
        <f aca="true">IF(B325&gt;I$15,stdevx(OFFSET(H325,0,0,-I$15,1),1),0)</f>
        <v>#VALUE!</v>
      </c>
      <c r="J325" s="51" t="e">
        <f aca="false">K$19*ROUND(IF(ISNUMBER(I324),MAX(J$17,J324*(1-J$16),MIN(J$18,J324*(1+J$16),I325)),I325)/K$19,0)</f>
        <v>#VALUE!</v>
      </c>
      <c r="K325" s="53" t="str">
        <f aca="true">IF(AND(ISNUMBER(I325),ISNUMBER(OFFSET(I325,-12,0))),IF(OFFSET(I325,-12,0)&gt;0,I325-OFFSET(I325,-12,0),"~"),"~")</f>
        <v>~</v>
      </c>
      <c r="M325" s="54"/>
      <c r="N325" s="26"/>
    </row>
    <row r="326" customFormat="false" ht="12" hidden="false" customHeight="false" outlineLevel="0" collapsed="false">
      <c r="A326" s="45" t="n">
        <f aca="false">'Historical Yield Curves'!A309</f>
        <v>28733</v>
      </c>
      <c r="B326" s="46" t="n">
        <f aca="false">(A326&gt;A325)*(B325+1)</f>
        <v>305</v>
      </c>
      <c r="C326" s="47" t="n">
        <f aca="false">IF(B326&gt;0,INDEX('Historical Yield Curves'!$C309:$L309,$F$7),0)</f>
        <v>0.0845</v>
      </c>
      <c r="D326" s="19" t="e">
        <f aca="true">IF($B326&gt;0,MEDIAN(OFFSET(C326,0,0,-MIN($B326,$F$8),1)),0)</f>
        <v>#VALUE!</v>
      </c>
      <c r="E326" s="19" t="e">
        <f aca="true">IF($B326&gt;0,AVERAGE(OFFSET($C326,0,0,-MIN($B326,$F$12),1)),0)</f>
        <v>#VALUE!</v>
      </c>
      <c r="F326" s="19" t="e">
        <f aca="false">(B326&gt;0)*(D$19*(D326+$F$10)+E$19*E326+$F$13)</f>
        <v>#VALUE!</v>
      </c>
      <c r="G326" s="19" t="e">
        <f aca="false">ROUND(F326/$F$15,0)*$F$15</f>
        <v>#VALUE!</v>
      </c>
      <c r="H326" s="50" t="n">
        <f aca="false">LN(C326/C325)</f>
        <v>-0.0280064979082182</v>
      </c>
      <c r="I326" s="51" t="e">
        <f aca="true">IF(B326&gt;I$15,stdevx(OFFSET(H326,0,0,-I$15,1),1),0)</f>
        <v>#VALUE!</v>
      </c>
      <c r="J326" s="51" t="e">
        <f aca="false">K$19*ROUND(IF(ISNUMBER(I325),MAX(J$17,J325*(1-J$16),MIN(J$18,J325*(1+J$16),I326)),I326)/K$19,0)</f>
        <v>#VALUE!</v>
      </c>
      <c r="K326" s="53" t="str">
        <f aca="true">IF(AND(ISNUMBER(I326),ISNUMBER(OFFSET(I326,-12,0))),IF(OFFSET(I326,-12,0)&gt;0,I326-OFFSET(I326,-12,0),"~"),"~")</f>
        <v>~</v>
      </c>
      <c r="M326" s="54"/>
      <c r="N326" s="26"/>
    </row>
    <row r="327" customFormat="false" ht="12" hidden="false" customHeight="false" outlineLevel="0" collapsed="false">
      <c r="A327" s="45" t="n">
        <f aca="false">'Historical Yield Curves'!A310</f>
        <v>28763</v>
      </c>
      <c r="B327" s="46" t="n">
        <f aca="false">(A327&gt;A326)*(B326+1)</f>
        <v>306</v>
      </c>
      <c r="C327" s="47" t="n">
        <f aca="false">IF(B327&gt;0,INDEX('Historical Yield Curves'!$C310:$L310,$F$7),0)</f>
        <v>0.0847</v>
      </c>
      <c r="D327" s="19" t="e">
        <f aca="true">IF($B327&gt;0,MEDIAN(OFFSET(C327,0,0,-MIN($B327,$F$8),1)),0)</f>
        <v>#VALUE!</v>
      </c>
      <c r="E327" s="19" t="e">
        <f aca="true">IF($B327&gt;0,AVERAGE(OFFSET($C327,0,0,-MIN($B327,$F$12),1)),0)</f>
        <v>#VALUE!</v>
      </c>
      <c r="F327" s="19" t="e">
        <f aca="false">(B327&gt;0)*(D$19*(D327+$F$10)+E$19*E327+$F$13)</f>
        <v>#VALUE!</v>
      </c>
      <c r="G327" s="19" t="e">
        <f aca="false">ROUND(F327/$F$15,0)*$F$15</f>
        <v>#VALUE!</v>
      </c>
      <c r="H327" s="50" t="n">
        <f aca="false">LN(C327/C326)</f>
        <v>0.00236406729488069</v>
      </c>
      <c r="I327" s="51" t="e">
        <f aca="true">IF(B327&gt;I$15,stdevx(OFFSET(H327,0,0,-I$15,1),1),0)</f>
        <v>#VALUE!</v>
      </c>
      <c r="J327" s="51" t="e">
        <f aca="false">K$19*ROUND(IF(ISNUMBER(I326),MAX(J$17,J326*(1-J$16),MIN(J$18,J326*(1+J$16),I327)),I327)/K$19,0)</f>
        <v>#VALUE!</v>
      </c>
      <c r="K327" s="53" t="str">
        <f aca="true">IF(AND(ISNUMBER(I327),ISNUMBER(OFFSET(I327,-12,0))),IF(OFFSET(I327,-12,0)&gt;0,I327-OFFSET(I327,-12,0),"~"),"~")</f>
        <v>~</v>
      </c>
      <c r="M327" s="54"/>
      <c r="N327" s="26"/>
    </row>
    <row r="328" customFormat="false" ht="12" hidden="false" customHeight="false" outlineLevel="0" collapsed="false">
      <c r="A328" s="45" t="n">
        <f aca="false">'Historical Yield Curves'!A311</f>
        <v>28794</v>
      </c>
      <c r="B328" s="46" t="n">
        <f aca="false">(A328&gt;A327)*(B327+1)</f>
        <v>307</v>
      </c>
      <c r="C328" s="47" t="n">
        <f aca="false">IF(B328&gt;0,INDEX('Historical Yield Curves'!$C311:$L311,$F$7),0)</f>
        <v>0.0869</v>
      </c>
      <c r="D328" s="19" t="e">
        <f aca="true">IF($B328&gt;0,MEDIAN(OFFSET(C328,0,0,-MIN($B328,$F$8),1)),0)</f>
        <v>#VALUE!</v>
      </c>
      <c r="E328" s="19" t="e">
        <f aca="true">IF($B328&gt;0,AVERAGE(OFFSET($C328,0,0,-MIN($B328,$F$12),1)),0)</f>
        <v>#VALUE!</v>
      </c>
      <c r="F328" s="19" t="e">
        <f aca="false">(B328&gt;0)*(D$19*(D328+$F$10)+E$19*E328+$F$13)</f>
        <v>#VALUE!</v>
      </c>
      <c r="G328" s="19" t="e">
        <f aca="false">ROUND(F328/$F$15,0)*$F$15</f>
        <v>#VALUE!</v>
      </c>
      <c r="H328" s="50" t="n">
        <f aca="false">LN(C328/C327)</f>
        <v>0.0256424306133374</v>
      </c>
      <c r="I328" s="51" t="e">
        <f aca="true">IF(B328&gt;I$15,stdevx(OFFSET(H328,0,0,-I$15,1),1),0)</f>
        <v>#VALUE!</v>
      </c>
      <c r="J328" s="51" t="e">
        <f aca="false">K$19*ROUND(IF(ISNUMBER(I327),MAX(J$17,J327*(1-J$16),MIN(J$18,J327*(1+J$16),I328)),I328)/K$19,0)</f>
        <v>#VALUE!</v>
      </c>
      <c r="K328" s="53" t="str">
        <f aca="true">IF(AND(ISNUMBER(I328),ISNUMBER(OFFSET(I328,-12,0))),IF(OFFSET(I328,-12,0)&gt;0,I328-OFFSET(I328,-12,0),"~"),"~")</f>
        <v>~</v>
      </c>
      <c r="M328" s="54"/>
      <c r="N328" s="26"/>
    </row>
    <row r="329" customFormat="false" ht="12" hidden="false" customHeight="false" outlineLevel="0" collapsed="false">
      <c r="A329" s="45" t="n">
        <f aca="false">'Historical Yield Curves'!A312</f>
        <v>28824</v>
      </c>
      <c r="B329" s="46" t="n">
        <f aca="false">(A329&gt;A328)*(B328+1)</f>
        <v>308</v>
      </c>
      <c r="C329" s="47" t="n">
        <f aca="false">IF(B329&gt;0,INDEX('Historical Yield Curves'!$C312:$L312,$F$7),0)</f>
        <v>0.0875</v>
      </c>
      <c r="D329" s="19" t="e">
        <f aca="true">IF($B329&gt;0,MEDIAN(OFFSET(C329,0,0,-MIN($B329,$F$8),1)),0)</f>
        <v>#VALUE!</v>
      </c>
      <c r="E329" s="19" t="e">
        <f aca="true">IF($B329&gt;0,AVERAGE(OFFSET($C329,0,0,-MIN($B329,$F$12),1)),0)</f>
        <v>#VALUE!</v>
      </c>
      <c r="F329" s="19" t="e">
        <f aca="false">(B329&gt;0)*(D$19*(D329+$F$10)+E$19*E329+$F$13)</f>
        <v>#VALUE!</v>
      </c>
      <c r="G329" s="19" t="e">
        <f aca="false">ROUND(F329/$F$15,0)*$F$15</f>
        <v>#VALUE!</v>
      </c>
      <c r="H329" s="50" t="n">
        <f aca="false">LN(C329/C328)</f>
        <v>0.00688076109222251</v>
      </c>
      <c r="I329" s="51" t="e">
        <f aca="true">IF(B329&gt;I$15,stdevx(OFFSET(H329,0,0,-I$15,1),1),0)</f>
        <v>#VALUE!</v>
      </c>
      <c r="J329" s="51" t="e">
        <f aca="false">K$19*ROUND(IF(ISNUMBER(I328),MAX(J$17,J328*(1-J$16),MIN(J$18,J328*(1+J$16),I329)),I329)/K$19,0)</f>
        <v>#VALUE!</v>
      </c>
      <c r="K329" s="53" t="str">
        <f aca="true">IF(AND(ISNUMBER(I329),ISNUMBER(OFFSET(I329,-12,0))),IF(OFFSET(I329,-12,0)&gt;0,I329-OFFSET(I329,-12,0),"~"),"~")</f>
        <v>~</v>
      </c>
      <c r="M329" s="54"/>
      <c r="N329" s="26"/>
    </row>
    <row r="330" customFormat="false" ht="12" hidden="false" customHeight="false" outlineLevel="0" collapsed="false">
      <c r="A330" s="45" t="n">
        <f aca="false">'Historical Yield Curves'!A313</f>
        <v>28855</v>
      </c>
      <c r="B330" s="46" t="n">
        <f aca="false">(A330&gt;A329)*(B329+1)</f>
        <v>309</v>
      </c>
      <c r="C330" s="47" t="n">
        <f aca="false">IF(B330&gt;0,INDEX('Historical Yield Curves'!$C313:$L313,$F$7),0)</f>
        <v>0.089</v>
      </c>
      <c r="D330" s="19" t="e">
        <f aca="true">IF($B330&gt;0,MEDIAN(OFFSET(C330,0,0,-MIN($B330,$F$8),1)),0)</f>
        <v>#VALUE!</v>
      </c>
      <c r="E330" s="19" t="e">
        <f aca="true">IF($B330&gt;0,AVERAGE(OFFSET($C330,0,0,-MIN($B330,$F$12),1)),0)</f>
        <v>#VALUE!</v>
      </c>
      <c r="F330" s="19" t="e">
        <f aca="false">(B330&gt;0)*(D$19*(D330+$F$10)+E$19*E330+$F$13)</f>
        <v>#VALUE!</v>
      </c>
      <c r="G330" s="19" t="e">
        <f aca="false">ROUND(F330/$F$15,0)*$F$15</f>
        <v>#VALUE!</v>
      </c>
      <c r="H330" s="50" t="n">
        <f aca="false">LN(C330/C329)</f>
        <v>0.0169975763685713</v>
      </c>
      <c r="I330" s="51" t="e">
        <f aca="true">IF(B330&gt;I$15,stdevx(OFFSET(H330,0,0,-I$15,1),1),0)</f>
        <v>#VALUE!</v>
      </c>
      <c r="J330" s="51" t="e">
        <f aca="false">K$19*ROUND(IF(ISNUMBER(I329),MAX(J$17,J329*(1-J$16),MIN(J$18,J329*(1+J$16),I330)),I330)/K$19,0)</f>
        <v>#VALUE!</v>
      </c>
      <c r="K330" s="53" t="str">
        <f aca="true">IF(AND(ISNUMBER(I330),ISNUMBER(OFFSET(I330,-12,0))),IF(OFFSET(I330,-12,0)&gt;0,I330-OFFSET(I330,-12,0),"~"),"~")</f>
        <v>~</v>
      </c>
      <c r="M330" s="54"/>
      <c r="N330" s="26"/>
    </row>
    <row r="331" customFormat="false" ht="12" hidden="false" customHeight="false" outlineLevel="0" collapsed="false">
      <c r="A331" s="45" t="n">
        <f aca="false">'Historical Yield Curves'!A314</f>
        <v>28886</v>
      </c>
      <c r="B331" s="46" t="n">
        <f aca="false">(A331&gt;A330)*(B330+1)</f>
        <v>310</v>
      </c>
      <c r="C331" s="47" t="n">
        <f aca="false">IF(B331&gt;0,INDEX('Historical Yield Curves'!$C314:$L314,$F$7),0)</f>
        <v>0.0898</v>
      </c>
      <c r="D331" s="19" t="e">
        <f aca="true">IF($B331&gt;0,MEDIAN(OFFSET(C331,0,0,-MIN($B331,$F$8),1)),0)</f>
        <v>#VALUE!</v>
      </c>
      <c r="E331" s="19" t="e">
        <f aca="true">IF($B331&gt;0,AVERAGE(OFFSET($C331,0,0,-MIN($B331,$F$12),1)),0)</f>
        <v>#VALUE!</v>
      </c>
      <c r="F331" s="19" t="e">
        <f aca="false">(B331&gt;0)*(D$19*(D331+$F$10)+E$19*E331+$F$13)</f>
        <v>#VALUE!</v>
      </c>
      <c r="G331" s="19" t="e">
        <f aca="false">ROUND(F331/$F$15,0)*$F$15</f>
        <v>#VALUE!</v>
      </c>
      <c r="H331" s="50" t="n">
        <f aca="false">LN(C331/C330)</f>
        <v>0.00894860557601401</v>
      </c>
      <c r="I331" s="51" t="e">
        <f aca="true">IF(B331&gt;I$15,stdevx(OFFSET(H331,0,0,-I$15,1),1),0)</f>
        <v>#VALUE!</v>
      </c>
      <c r="J331" s="51" t="e">
        <f aca="false">K$19*ROUND(IF(ISNUMBER(I330),MAX(J$17,J330*(1-J$16),MIN(J$18,J330*(1+J$16),I331)),I331)/K$19,0)</f>
        <v>#VALUE!</v>
      </c>
      <c r="K331" s="53" t="str">
        <f aca="true">IF(AND(ISNUMBER(I331),ISNUMBER(OFFSET(I331,-12,0))),IF(OFFSET(I331,-12,0)&gt;0,I331-OFFSET(I331,-12,0),"~"),"~")</f>
        <v>~</v>
      </c>
      <c r="M331" s="54"/>
      <c r="N331" s="26"/>
    </row>
    <row r="332" customFormat="false" ht="12" hidden="false" customHeight="false" outlineLevel="0" collapsed="false">
      <c r="A332" s="45" t="n">
        <f aca="false">'Historical Yield Curves'!A315</f>
        <v>28914</v>
      </c>
      <c r="B332" s="46" t="n">
        <f aca="false">(A332&gt;A331)*(B331+1)</f>
        <v>311</v>
      </c>
      <c r="C332" s="47" t="n">
        <f aca="false">IF(B332&gt;0,INDEX('Historical Yield Curves'!$C315:$L315,$F$7),0)</f>
        <v>0.0903</v>
      </c>
      <c r="D332" s="19" t="e">
        <f aca="true">IF($B332&gt;0,MEDIAN(OFFSET(C332,0,0,-MIN($B332,$F$8),1)),0)</f>
        <v>#VALUE!</v>
      </c>
      <c r="E332" s="19" t="e">
        <f aca="true">IF($B332&gt;0,AVERAGE(OFFSET($C332,0,0,-MIN($B332,$F$12),1)),0)</f>
        <v>#VALUE!</v>
      </c>
      <c r="F332" s="19" t="e">
        <f aca="false">(B332&gt;0)*(D$19*(D332+$F$10)+E$19*E332+$F$13)</f>
        <v>#VALUE!</v>
      </c>
      <c r="G332" s="19" t="e">
        <f aca="false">ROUND(F332/$F$15,0)*$F$15</f>
        <v>#VALUE!</v>
      </c>
      <c r="H332" s="50" t="n">
        <f aca="false">LN(C332/C331)</f>
        <v>0.00555248511478572</v>
      </c>
      <c r="I332" s="51" t="e">
        <f aca="true">IF(B332&gt;I$15,stdevx(OFFSET(H332,0,0,-I$15,1),1),0)</f>
        <v>#VALUE!</v>
      </c>
      <c r="J332" s="51" t="e">
        <f aca="false">K$19*ROUND(IF(ISNUMBER(I331),MAX(J$17,J331*(1-J$16),MIN(J$18,J331*(1+J$16),I332)),I332)/K$19,0)</f>
        <v>#VALUE!</v>
      </c>
      <c r="K332" s="53" t="str">
        <f aca="true">IF(AND(ISNUMBER(I332),ISNUMBER(OFFSET(I332,-12,0))),IF(OFFSET(I332,-12,0)&gt;0,I332-OFFSET(I332,-12,0),"~"),"~")</f>
        <v>~</v>
      </c>
      <c r="M332" s="54"/>
      <c r="N332" s="26"/>
    </row>
    <row r="333" customFormat="false" ht="12" hidden="false" customHeight="false" outlineLevel="0" collapsed="false">
      <c r="A333" s="45" t="n">
        <f aca="false">'Historical Yield Curves'!A316</f>
        <v>28945</v>
      </c>
      <c r="B333" s="46" t="n">
        <f aca="false">(A333&gt;A332)*(B332+1)</f>
        <v>312</v>
      </c>
      <c r="C333" s="47" t="n">
        <f aca="false">IF(B333&gt;0,INDEX('Historical Yield Curves'!$C316:$L316,$F$7),0)</f>
        <v>0.0908</v>
      </c>
      <c r="D333" s="19" t="e">
        <f aca="true">IF($B333&gt;0,MEDIAN(OFFSET(C333,0,0,-MIN($B333,$F$8),1)),0)</f>
        <v>#VALUE!</v>
      </c>
      <c r="E333" s="19" t="e">
        <f aca="true">IF($B333&gt;0,AVERAGE(OFFSET($C333,0,0,-MIN($B333,$F$12),1)),0)</f>
        <v>#VALUE!</v>
      </c>
      <c r="F333" s="19" t="e">
        <f aca="false">(B333&gt;0)*(D$19*(D333+$F$10)+E$19*E333+$F$13)</f>
        <v>#VALUE!</v>
      </c>
      <c r="G333" s="19" t="e">
        <f aca="false">ROUND(F333/$F$15,0)*$F$15</f>
        <v>#VALUE!</v>
      </c>
      <c r="H333" s="50" t="n">
        <f aca="false">LN(C333/C332)</f>
        <v>0.00552182518430795</v>
      </c>
      <c r="I333" s="51" t="e">
        <f aca="true">IF(B333&gt;I$15,stdevx(OFFSET(H333,0,0,-I$15,1),1),0)</f>
        <v>#VALUE!</v>
      </c>
      <c r="J333" s="51" t="e">
        <f aca="false">K$19*ROUND(IF(ISNUMBER(I332),MAX(J$17,J332*(1-J$16),MIN(J$18,J332*(1+J$16),I333)),I333)/K$19,0)</f>
        <v>#VALUE!</v>
      </c>
      <c r="K333" s="53" t="str">
        <f aca="true">IF(AND(ISNUMBER(I333),ISNUMBER(OFFSET(I333,-12,0))),IF(OFFSET(I333,-12,0)&gt;0,I333-OFFSET(I333,-12,0),"~"),"~")</f>
        <v>~</v>
      </c>
      <c r="M333" s="54"/>
      <c r="N333" s="26"/>
    </row>
    <row r="334" customFormat="false" ht="12" hidden="false" customHeight="false" outlineLevel="0" collapsed="false">
      <c r="A334" s="45" t="n">
        <f aca="false">'Historical Yield Curves'!A317</f>
        <v>28975</v>
      </c>
      <c r="B334" s="46" t="n">
        <f aca="false">(A334&gt;A333)*(B333+1)</f>
        <v>313</v>
      </c>
      <c r="C334" s="47" t="n">
        <f aca="false">IF(B334&gt;0,INDEX('Historical Yield Curves'!$C317:$L317,$F$7),0)</f>
        <v>0.0912</v>
      </c>
      <c r="D334" s="19" t="e">
        <f aca="true">IF($B334&gt;0,MEDIAN(OFFSET(C334,0,0,-MIN($B334,$F$8),1)),0)</f>
        <v>#VALUE!</v>
      </c>
      <c r="E334" s="19" t="e">
        <f aca="true">IF($B334&gt;0,AVERAGE(OFFSET($C334,0,0,-MIN($B334,$F$12),1)),0)</f>
        <v>#VALUE!</v>
      </c>
      <c r="F334" s="19" t="e">
        <f aca="false">(B334&gt;0)*(D$19*(D334+$F$10)+E$19*E334+$F$13)</f>
        <v>#VALUE!</v>
      </c>
      <c r="G334" s="19" t="e">
        <f aca="false">ROUND(F334/$F$15,0)*$F$15</f>
        <v>#VALUE!</v>
      </c>
      <c r="H334" s="50" t="n">
        <f aca="false">LN(C334/C333)</f>
        <v>0.00439561147303791</v>
      </c>
      <c r="I334" s="51" t="e">
        <f aca="true">IF(B334&gt;I$15,stdevx(OFFSET(H334,0,0,-I$15,1),1),0)</f>
        <v>#VALUE!</v>
      </c>
      <c r="J334" s="51" t="e">
        <f aca="false">K$19*ROUND(IF(ISNUMBER(I333),MAX(J$17,J333*(1-J$16),MIN(J$18,J333*(1+J$16),I334)),I334)/K$19,0)</f>
        <v>#VALUE!</v>
      </c>
      <c r="K334" s="53" t="str">
        <f aca="true">IF(AND(ISNUMBER(I334),ISNUMBER(OFFSET(I334,-12,0))),IF(OFFSET(I334,-12,0)&gt;0,I334-OFFSET(I334,-12,0),"~"),"~")</f>
        <v>~</v>
      </c>
      <c r="M334" s="54"/>
      <c r="N334" s="26"/>
    </row>
    <row r="335" customFormat="false" ht="12" hidden="false" customHeight="false" outlineLevel="0" collapsed="false">
      <c r="A335" s="45" t="n">
        <f aca="false">'Historical Yield Curves'!A318</f>
        <v>29006</v>
      </c>
      <c r="B335" s="46" t="n">
        <f aca="false">(A335&gt;A334)*(B334+1)</f>
        <v>314</v>
      </c>
      <c r="C335" s="47" t="n">
        <f aca="false">IF(B335&gt;0,INDEX('Historical Yield Curves'!$C318:$L318,$F$7),0)</f>
        <v>0.0921</v>
      </c>
      <c r="D335" s="19" t="e">
        <f aca="true">IF($B335&gt;0,MEDIAN(OFFSET(C335,0,0,-MIN($B335,$F$8),1)),0)</f>
        <v>#VALUE!</v>
      </c>
      <c r="E335" s="19" t="e">
        <f aca="true">IF($B335&gt;0,AVERAGE(OFFSET($C335,0,0,-MIN($B335,$F$12),1)),0)</f>
        <v>#VALUE!</v>
      </c>
      <c r="F335" s="19" t="e">
        <f aca="false">(B335&gt;0)*(D$19*(D335+$F$10)+E$19*E335+$F$13)</f>
        <v>#VALUE!</v>
      </c>
      <c r="G335" s="19" t="e">
        <f aca="false">ROUND(F335/$F$15,0)*$F$15</f>
        <v>#VALUE!</v>
      </c>
      <c r="H335" s="50" t="n">
        <f aca="false">LN(C335/C334)</f>
        <v>0.00982004618097573</v>
      </c>
      <c r="I335" s="51" t="e">
        <f aca="true">IF(B335&gt;I$15,stdevx(OFFSET(H335,0,0,-I$15,1),1),0)</f>
        <v>#VALUE!</v>
      </c>
      <c r="J335" s="51" t="e">
        <f aca="false">K$19*ROUND(IF(ISNUMBER(I334),MAX(J$17,J334*(1-J$16),MIN(J$18,J334*(1+J$16),I335)),I335)/K$19,0)</f>
        <v>#VALUE!</v>
      </c>
      <c r="K335" s="53" t="str">
        <f aca="true">IF(AND(ISNUMBER(I335),ISNUMBER(OFFSET(I335,-12,0))),IF(OFFSET(I335,-12,0)&gt;0,I335-OFFSET(I335,-12,0),"~"),"~")</f>
        <v>~</v>
      </c>
      <c r="M335" s="54"/>
      <c r="N335" s="26"/>
    </row>
    <row r="336" customFormat="false" ht="12" hidden="false" customHeight="false" outlineLevel="0" collapsed="false">
      <c r="A336" s="45" t="n">
        <f aca="false">'Historical Yield Curves'!A319</f>
        <v>29036</v>
      </c>
      <c r="B336" s="46" t="n">
        <f aca="false">(A336&gt;A335)*(B335+1)</f>
        <v>315</v>
      </c>
      <c r="C336" s="47" t="n">
        <f aca="false">IF(B336&gt;0,INDEX('Historical Yield Curves'!$C319:$L319,$F$7),0)</f>
        <v>0.0891</v>
      </c>
      <c r="D336" s="19" t="e">
        <f aca="true">IF($B336&gt;0,MEDIAN(OFFSET(C336,0,0,-MIN($B336,$F$8),1)),0)</f>
        <v>#VALUE!</v>
      </c>
      <c r="E336" s="19" t="e">
        <f aca="true">IF($B336&gt;0,AVERAGE(OFFSET($C336,0,0,-MIN($B336,$F$12),1)),0)</f>
        <v>#VALUE!</v>
      </c>
      <c r="F336" s="19" t="e">
        <f aca="false">(B336&gt;0)*(D$19*(D336+$F$10)+E$19*E336+$F$13)</f>
        <v>#VALUE!</v>
      </c>
      <c r="G336" s="19" t="e">
        <f aca="false">ROUND(F336/$F$15,0)*$F$15</f>
        <v>#VALUE!</v>
      </c>
      <c r="H336" s="50" t="n">
        <f aca="false">LN(C336/C335)</f>
        <v>-0.0331156087844977</v>
      </c>
      <c r="I336" s="51" t="e">
        <f aca="true">IF(B336&gt;I$15,stdevx(OFFSET(H336,0,0,-I$15,1),1),0)</f>
        <v>#VALUE!</v>
      </c>
      <c r="J336" s="51" t="e">
        <f aca="false">K$19*ROUND(IF(ISNUMBER(I335),MAX(J$17,J335*(1-J$16),MIN(J$18,J335*(1+J$16),I336)),I336)/K$19,0)</f>
        <v>#VALUE!</v>
      </c>
      <c r="K336" s="53" t="str">
        <f aca="true">IF(AND(ISNUMBER(I336),ISNUMBER(OFFSET(I336,-12,0))),IF(OFFSET(I336,-12,0)&gt;0,I336-OFFSET(I336,-12,0),"~"),"~")</f>
        <v>~</v>
      </c>
      <c r="M336" s="54"/>
      <c r="N336" s="26"/>
    </row>
    <row r="337" customFormat="false" ht="12" hidden="false" customHeight="false" outlineLevel="0" collapsed="false">
      <c r="A337" s="45" t="n">
        <f aca="false">'Historical Yield Curves'!A320</f>
        <v>29067</v>
      </c>
      <c r="B337" s="46" t="n">
        <f aca="false">(A337&gt;A336)*(B336+1)</f>
        <v>316</v>
      </c>
      <c r="C337" s="47" t="n">
        <f aca="false">IF(B337&gt;0,INDEX('Historical Yield Curves'!$C320:$L320,$F$7),0)</f>
        <v>0.0892</v>
      </c>
      <c r="D337" s="19" t="e">
        <f aca="true">IF($B337&gt;0,MEDIAN(OFFSET(C337,0,0,-MIN($B337,$F$8),1)),0)</f>
        <v>#VALUE!</v>
      </c>
      <c r="E337" s="19" t="e">
        <f aca="true">IF($B337&gt;0,AVERAGE(OFFSET($C337,0,0,-MIN($B337,$F$12),1)),0)</f>
        <v>#VALUE!</v>
      </c>
      <c r="F337" s="19" t="e">
        <f aca="false">(B337&gt;0)*(D$19*(D337+$F$10)+E$19*E337+$F$13)</f>
        <v>#VALUE!</v>
      </c>
      <c r="G337" s="19" t="e">
        <f aca="false">ROUND(F337/$F$15,0)*$F$15</f>
        <v>#VALUE!</v>
      </c>
      <c r="H337" s="50" t="n">
        <f aca="false">LN(C337/C336)</f>
        <v>0.00112170510920017</v>
      </c>
      <c r="I337" s="51" t="e">
        <f aca="true">IF(B337&gt;I$15,stdevx(OFFSET(H337,0,0,-I$15,1),1),0)</f>
        <v>#VALUE!</v>
      </c>
      <c r="J337" s="51" t="e">
        <f aca="false">K$19*ROUND(IF(ISNUMBER(I336),MAX(J$17,J336*(1-J$16),MIN(J$18,J336*(1+J$16),I337)),I337)/K$19,0)</f>
        <v>#VALUE!</v>
      </c>
      <c r="K337" s="53" t="str">
        <f aca="true">IF(AND(ISNUMBER(I337),ISNUMBER(OFFSET(I337,-12,0))),IF(OFFSET(I337,-12,0)&gt;0,I337-OFFSET(I337,-12,0),"~"),"~")</f>
        <v>~</v>
      </c>
      <c r="M337" s="54"/>
      <c r="N337" s="26"/>
    </row>
    <row r="338" customFormat="false" ht="12" hidden="false" customHeight="false" outlineLevel="0" collapsed="false">
      <c r="A338" s="45" t="n">
        <f aca="false">'Historical Yield Curves'!A321</f>
        <v>29098</v>
      </c>
      <c r="B338" s="46" t="n">
        <f aca="false">(A338&gt;A337)*(B337+1)</f>
        <v>317</v>
      </c>
      <c r="C338" s="47" t="n">
        <f aca="false">IF(B338&gt;0,INDEX('Historical Yield Curves'!$C321:$L321,$F$7),0)</f>
        <v>0.0897</v>
      </c>
      <c r="D338" s="19" t="e">
        <f aca="true">IF($B338&gt;0,MEDIAN(OFFSET(C338,0,0,-MIN($B338,$F$8),1)),0)</f>
        <v>#VALUE!</v>
      </c>
      <c r="E338" s="19" t="e">
        <f aca="true">IF($B338&gt;0,AVERAGE(OFFSET($C338,0,0,-MIN($B338,$F$12),1)),0)</f>
        <v>#VALUE!</v>
      </c>
      <c r="F338" s="19" t="e">
        <f aca="false">(B338&gt;0)*(D$19*(D338+$F$10)+E$19*E338+$F$13)</f>
        <v>#VALUE!</v>
      </c>
      <c r="G338" s="19" t="e">
        <f aca="false">ROUND(F338/$F$15,0)*$F$15</f>
        <v>#VALUE!</v>
      </c>
      <c r="H338" s="50" t="n">
        <f aca="false">LN(C338/C337)</f>
        <v>0.00558972947878681</v>
      </c>
      <c r="I338" s="51" t="e">
        <f aca="true">IF(B338&gt;I$15,stdevx(OFFSET(H338,0,0,-I$15,1),1),0)</f>
        <v>#VALUE!</v>
      </c>
      <c r="J338" s="51" t="e">
        <f aca="false">K$19*ROUND(IF(ISNUMBER(I337),MAX(J$17,J337*(1-J$16),MIN(J$18,J337*(1+J$16),I338)),I338)/K$19,0)</f>
        <v>#VALUE!</v>
      </c>
      <c r="K338" s="53" t="str">
        <f aca="true">IF(AND(ISNUMBER(I338),ISNUMBER(OFFSET(I338,-12,0))),IF(OFFSET(I338,-12,0)&gt;0,I338-OFFSET(I338,-12,0),"~"),"~")</f>
        <v>~</v>
      </c>
      <c r="M338" s="54"/>
      <c r="N338" s="26"/>
    </row>
    <row r="339" customFormat="false" ht="12" hidden="false" customHeight="false" outlineLevel="0" collapsed="false">
      <c r="A339" s="45" t="n">
        <f aca="false">'Historical Yield Curves'!A322</f>
        <v>29128</v>
      </c>
      <c r="B339" s="46" t="n">
        <f aca="false">(A339&gt;A338)*(B338+1)</f>
        <v>318</v>
      </c>
      <c r="C339" s="47" t="n">
        <f aca="false">IF(B339&gt;0,INDEX('Historical Yield Curves'!$C322:$L322,$F$7),0)</f>
        <v>0.0921</v>
      </c>
      <c r="D339" s="19" t="e">
        <f aca="true">IF($B339&gt;0,MEDIAN(OFFSET(C339,0,0,-MIN($B339,$F$8),1)),0)</f>
        <v>#VALUE!</v>
      </c>
      <c r="E339" s="19" t="e">
        <f aca="true">IF($B339&gt;0,AVERAGE(OFFSET($C339,0,0,-MIN($B339,$F$12),1)),0)</f>
        <v>#VALUE!</v>
      </c>
      <c r="F339" s="19" t="e">
        <f aca="false">(B339&gt;0)*(D$19*(D339+$F$10)+E$19*E339+$F$13)</f>
        <v>#VALUE!</v>
      </c>
      <c r="G339" s="19" t="e">
        <f aca="false">ROUND(F339/$F$15,0)*$F$15</f>
        <v>#VALUE!</v>
      </c>
      <c r="H339" s="50" t="n">
        <f aca="false">LN(C339/C338)</f>
        <v>0.0264041741965109</v>
      </c>
      <c r="I339" s="51" t="e">
        <f aca="true">IF(B339&gt;I$15,stdevx(OFFSET(H339,0,0,-I$15,1),1),0)</f>
        <v>#VALUE!</v>
      </c>
      <c r="J339" s="51" t="e">
        <f aca="false">K$19*ROUND(IF(ISNUMBER(I338),MAX(J$17,J338*(1-J$16),MIN(J$18,J338*(1+J$16),I339)),I339)/K$19,0)</f>
        <v>#VALUE!</v>
      </c>
      <c r="K339" s="53" t="str">
        <f aca="true">IF(AND(ISNUMBER(I339),ISNUMBER(OFFSET(I339,-12,0))),IF(OFFSET(I339,-12,0)&gt;0,I339-OFFSET(I339,-12,0),"~"),"~")</f>
        <v>~</v>
      </c>
      <c r="M339" s="54"/>
      <c r="N339" s="26"/>
    </row>
    <row r="340" customFormat="false" ht="12" hidden="false" customHeight="false" outlineLevel="0" collapsed="false">
      <c r="A340" s="45" t="n">
        <f aca="false">'Historical Yield Curves'!A323</f>
        <v>29159</v>
      </c>
      <c r="B340" s="46" t="n">
        <f aca="false">(A340&gt;A339)*(B339+1)</f>
        <v>319</v>
      </c>
      <c r="C340" s="47" t="n">
        <f aca="false">IF(B340&gt;0,INDEX('Historical Yield Curves'!$C323:$L323,$F$7),0)</f>
        <v>0.0999</v>
      </c>
      <c r="D340" s="19" t="e">
        <f aca="true">IF($B340&gt;0,MEDIAN(OFFSET(C340,0,0,-MIN($B340,$F$8),1)),0)</f>
        <v>#VALUE!</v>
      </c>
      <c r="E340" s="19" t="e">
        <f aca="true">IF($B340&gt;0,AVERAGE(OFFSET($C340,0,0,-MIN($B340,$F$12),1)),0)</f>
        <v>#VALUE!</v>
      </c>
      <c r="F340" s="19" t="e">
        <f aca="false">(B340&gt;0)*(D$19*(D340+$F$10)+E$19*E340+$F$13)</f>
        <v>#VALUE!</v>
      </c>
      <c r="G340" s="19" t="e">
        <f aca="false">ROUND(F340/$F$15,0)*$F$15</f>
        <v>#VALUE!</v>
      </c>
      <c r="H340" s="50" t="n">
        <f aca="false">LN(C340/C339)</f>
        <v>0.0812947423932465</v>
      </c>
      <c r="I340" s="51" t="e">
        <f aca="true">IF(B340&gt;I$15,stdevx(OFFSET(H340,0,0,-I$15,1),1),0)</f>
        <v>#VALUE!</v>
      </c>
      <c r="J340" s="51" t="e">
        <f aca="false">K$19*ROUND(IF(ISNUMBER(I339),MAX(J$17,J339*(1-J$16),MIN(J$18,J339*(1+J$16),I340)),I340)/K$19,0)</f>
        <v>#VALUE!</v>
      </c>
      <c r="K340" s="53" t="str">
        <f aca="true">IF(AND(ISNUMBER(I340),ISNUMBER(OFFSET(I340,-12,0))),IF(OFFSET(I340,-12,0)&gt;0,I340-OFFSET(I340,-12,0),"~"),"~")</f>
        <v>~</v>
      </c>
      <c r="M340" s="54"/>
      <c r="N340" s="26"/>
    </row>
    <row r="341" customFormat="false" ht="12" hidden="false" customHeight="false" outlineLevel="0" collapsed="false">
      <c r="A341" s="45" t="n">
        <f aca="false">'Historical Yield Curves'!A324</f>
        <v>29189</v>
      </c>
      <c r="B341" s="46" t="n">
        <f aca="false">(A341&gt;A340)*(B340+1)</f>
        <v>320</v>
      </c>
      <c r="C341" s="47" t="n">
        <f aca="false">IF(B341&gt;0,INDEX('Historical Yield Curves'!$C324:$L324,$F$7),0)</f>
        <v>0.1037</v>
      </c>
      <c r="D341" s="19" t="e">
        <f aca="true">IF($B341&gt;0,MEDIAN(OFFSET(C341,0,0,-MIN($B341,$F$8),1)),0)</f>
        <v>#VALUE!</v>
      </c>
      <c r="E341" s="19" t="e">
        <f aca="true">IF($B341&gt;0,AVERAGE(OFFSET($C341,0,0,-MIN($B341,$F$12),1)),0)</f>
        <v>#VALUE!</v>
      </c>
      <c r="F341" s="19" t="e">
        <f aca="false">(B341&gt;0)*(D$19*(D341+$F$10)+E$19*E341+$F$13)</f>
        <v>#VALUE!</v>
      </c>
      <c r="G341" s="19" t="e">
        <f aca="false">ROUND(F341/$F$15,0)*$F$15</f>
        <v>#VALUE!</v>
      </c>
      <c r="H341" s="50" t="n">
        <f aca="false">LN(C341/C340)</f>
        <v>0.0373324295809738</v>
      </c>
      <c r="I341" s="51" t="e">
        <f aca="true">IF(B341&gt;I$15,stdevx(OFFSET(H341,0,0,-I$15,1),1),0)</f>
        <v>#VALUE!</v>
      </c>
      <c r="J341" s="51" t="e">
        <f aca="false">K$19*ROUND(IF(ISNUMBER(I340),MAX(J$17,J340*(1-J$16),MIN(J$18,J340*(1+J$16),I341)),I341)/K$19,0)</f>
        <v>#VALUE!</v>
      </c>
      <c r="K341" s="53" t="str">
        <f aca="true">IF(AND(ISNUMBER(I341),ISNUMBER(OFFSET(I341,-12,0))),IF(OFFSET(I341,-12,0)&gt;0,I341-OFFSET(I341,-12,0),"~"),"~")</f>
        <v>~</v>
      </c>
      <c r="M341" s="54"/>
      <c r="N341" s="26"/>
    </row>
    <row r="342" customFormat="false" ht="12" hidden="false" customHeight="false" outlineLevel="0" collapsed="false">
      <c r="A342" s="45" t="n">
        <f aca="false">'Historical Yield Curves'!A325</f>
        <v>29220</v>
      </c>
      <c r="B342" s="46" t="n">
        <f aca="false">(A342&gt;A341)*(B341+1)</f>
        <v>321</v>
      </c>
      <c r="C342" s="47" t="n">
        <f aca="false">IF(B342&gt;0,INDEX('Historical Yield Curves'!$C325:$L325,$F$7),0)</f>
        <v>0.1018</v>
      </c>
      <c r="D342" s="19" t="e">
        <f aca="true">IF($B342&gt;0,MEDIAN(OFFSET(C342,0,0,-MIN($B342,$F$8),1)),0)</f>
        <v>#VALUE!</v>
      </c>
      <c r="E342" s="19" t="e">
        <f aca="true">IF($B342&gt;0,AVERAGE(OFFSET($C342,0,0,-MIN($B342,$F$12),1)),0)</f>
        <v>#VALUE!</v>
      </c>
      <c r="F342" s="19" t="e">
        <f aca="false">(B342&gt;0)*(D$19*(D342+$F$10)+E$19*E342+$F$13)</f>
        <v>#VALUE!</v>
      </c>
      <c r="G342" s="19" t="e">
        <f aca="false">ROUND(F342/$F$15,0)*$F$15</f>
        <v>#VALUE!</v>
      </c>
      <c r="H342" s="50" t="n">
        <f aca="false">LN(C342/C341)</f>
        <v>-0.0184920111190593</v>
      </c>
      <c r="I342" s="51" t="e">
        <f aca="true">IF(B342&gt;I$15,stdevx(OFFSET(H342,0,0,-I$15,1),1),0)</f>
        <v>#VALUE!</v>
      </c>
      <c r="J342" s="51" t="e">
        <f aca="false">K$19*ROUND(IF(ISNUMBER(I341),MAX(J$17,J341*(1-J$16),MIN(J$18,J341*(1+J$16),I342)),I342)/K$19,0)</f>
        <v>#VALUE!</v>
      </c>
      <c r="K342" s="53" t="str">
        <f aca="true">IF(AND(ISNUMBER(I342),ISNUMBER(OFFSET(I342,-12,0))),IF(OFFSET(I342,-12,0)&gt;0,I342-OFFSET(I342,-12,0),"~"),"~")</f>
        <v>~</v>
      </c>
      <c r="M342" s="54"/>
      <c r="N342" s="26"/>
    </row>
    <row r="343" customFormat="false" ht="12" hidden="false" customHeight="false" outlineLevel="0" collapsed="false">
      <c r="A343" s="45" t="n">
        <f aca="false">'Historical Yield Curves'!A326</f>
        <v>29251</v>
      </c>
      <c r="B343" s="46" t="n">
        <f aca="false">(A343&gt;A342)*(B342+1)</f>
        <v>322</v>
      </c>
      <c r="C343" s="47" t="n">
        <f aca="false">IF(B343&gt;0,INDEX('Historical Yield Curves'!$C326:$L326,$F$7),0)</f>
        <v>0.1065</v>
      </c>
      <c r="D343" s="19" t="e">
        <f aca="true">IF($B343&gt;0,MEDIAN(OFFSET(C343,0,0,-MIN($B343,$F$8),1)),0)</f>
        <v>#VALUE!</v>
      </c>
      <c r="E343" s="19" t="e">
        <f aca="true">IF($B343&gt;0,AVERAGE(OFFSET($C343,0,0,-MIN($B343,$F$12),1)),0)</f>
        <v>#VALUE!</v>
      </c>
      <c r="F343" s="19" t="e">
        <f aca="false">(B343&gt;0)*(D$19*(D343+$F$10)+E$19*E343+$F$13)</f>
        <v>#VALUE!</v>
      </c>
      <c r="G343" s="19" t="e">
        <f aca="false">ROUND(F343/$F$15,0)*$F$15</f>
        <v>#VALUE!</v>
      </c>
      <c r="H343" s="50" t="n">
        <f aca="false">LN(C343/C342)</f>
        <v>0.0451348810330574</v>
      </c>
      <c r="I343" s="51" t="e">
        <f aca="true">IF(B343&gt;I$15,stdevx(OFFSET(H343,0,0,-I$15,1),1),0)</f>
        <v>#VALUE!</v>
      </c>
      <c r="J343" s="51" t="e">
        <f aca="false">K$19*ROUND(IF(ISNUMBER(I342),MAX(J$17,J342*(1-J$16),MIN(J$18,J342*(1+J$16),I343)),I343)/K$19,0)</f>
        <v>#VALUE!</v>
      </c>
      <c r="K343" s="53" t="str">
        <f aca="true">IF(AND(ISNUMBER(I343),ISNUMBER(OFFSET(I343,-12,0))),IF(OFFSET(I343,-12,0)&gt;0,I343-OFFSET(I343,-12,0),"~"),"~")</f>
        <v>~</v>
      </c>
      <c r="M343" s="54"/>
      <c r="N343" s="26"/>
    </row>
    <row r="344" customFormat="false" ht="12" hidden="false" customHeight="false" outlineLevel="0" collapsed="false">
      <c r="A344" s="45" t="n">
        <f aca="false">'Historical Yield Curves'!A327</f>
        <v>29280</v>
      </c>
      <c r="B344" s="46" t="n">
        <f aca="false">(A344&gt;A343)*(B343+1)</f>
        <v>323</v>
      </c>
      <c r="C344" s="47" t="n">
        <f aca="false">IF(B344&gt;0,INDEX('Historical Yield Curves'!$C327:$L327,$F$7),0)</f>
        <v>0.1221</v>
      </c>
      <c r="D344" s="19" t="e">
        <f aca="true">IF($B344&gt;0,MEDIAN(OFFSET(C344,0,0,-MIN($B344,$F$8),1)),0)</f>
        <v>#VALUE!</v>
      </c>
      <c r="E344" s="19" t="e">
        <f aca="true">IF($B344&gt;0,AVERAGE(OFFSET($C344,0,0,-MIN($B344,$F$12),1)),0)</f>
        <v>#VALUE!</v>
      </c>
      <c r="F344" s="19" t="e">
        <f aca="false">(B344&gt;0)*(D$19*(D344+$F$10)+E$19*E344+$F$13)</f>
        <v>#VALUE!</v>
      </c>
      <c r="G344" s="19" t="e">
        <f aca="false">ROUND(F344/$F$15,0)*$F$15</f>
        <v>#VALUE!</v>
      </c>
      <c r="H344" s="50" t="n">
        <f aca="false">LN(C344/C343)</f>
        <v>0.136695395967179</v>
      </c>
      <c r="I344" s="51" t="e">
        <f aca="true">IF(B344&gt;I$15,stdevx(OFFSET(H344,0,0,-I$15,1),1),0)</f>
        <v>#VALUE!</v>
      </c>
      <c r="J344" s="51" t="e">
        <f aca="false">K$19*ROUND(IF(ISNUMBER(I343),MAX(J$17,J343*(1-J$16),MIN(J$18,J343*(1+J$16),I344)),I344)/K$19,0)</f>
        <v>#VALUE!</v>
      </c>
      <c r="K344" s="53" t="str">
        <f aca="true">IF(AND(ISNUMBER(I344),ISNUMBER(OFFSET(I344,-12,0))),IF(OFFSET(I344,-12,0)&gt;0,I344-OFFSET(I344,-12,0),"~"),"~")</f>
        <v>~</v>
      </c>
      <c r="M344" s="54"/>
      <c r="N344" s="26"/>
    </row>
    <row r="345" customFormat="false" ht="12" hidden="false" customHeight="false" outlineLevel="0" collapsed="false">
      <c r="A345" s="45" t="n">
        <f aca="false">'Historical Yield Curves'!A328</f>
        <v>29311</v>
      </c>
      <c r="B345" s="46" t="n">
        <f aca="false">(A345&gt;A344)*(B344+1)</f>
        <v>324</v>
      </c>
      <c r="C345" s="47" t="n">
        <f aca="false">IF(B345&gt;0,INDEX('Historical Yield Curves'!$C328:$L328,$F$7),0)</f>
        <v>0.1249</v>
      </c>
      <c r="D345" s="19" t="e">
        <f aca="true">IF($B345&gt;0,MEDIAN(OFFSET(C345,0,0,-MIN($B345,$F$8),1)),0)</f>
        <v>#VALUE!</v>
      </c>
      <c r="E345" s="19" t="e">
        <f aca="true">IF($B345&gt;0,AVERAGE(OFFSET($C345,0,0,-MIN($B345,$F$12),1)),0)</f>
        <v>#VALUE!</v>
      </c>
      <c r="F345" s="19" t="e">
        <f aca="false">(B345&gt;0)*(D$19*(D345+$F$10)+E$19*E345+$F$13)</f>
        <v>#VALUE!</v>
      </c>
      <c r="G345" s="19" t="e">
        <f aca="false">ROUND(F345/$F$15,0)*$F$15</f>
        <v>#VALUE!</v>
      </c>
      <c r="H345" s="50" t="n">
        <f aca="false">LN(C345/C344)</f>
        <v>0.022673036014873</v>
      </c>
      <c r="I345" s="51" t="e">
        <f aca="true">IF(B345&gt;I$15,stdevx(OFFSET(H345,0,0,-I$15,1),1),0)</f>
        <v>#VALUE!</v>
      </c>
      <c r="J345" s="51" t="e">
        <f aca="false">K$19*ROUND(IF(ISNUMBER(I344),MAX(J$17,J344*(1-J$16),MIN(J$18,J344*(1+J$16),I345)),I345)/K$19,0)</f>
        <v>#VALUE!</v>
      </c>
      <c r="K345" s="53" t="str">
        <f aca="true">IF(AND(ISNUMBER(I345),ISNUMBER(OFFSET(I345,-12,0))),IF(OFFSET(I345,-12,0)&gt;0,I345-OFFSET(I345,-12,0),"~"),"~")</f>
        <v>~</v>
      </c>
      <c r="M345" s="54"/>
      <c r="N345" s="26"/>
    </row>
    <row r="346" customFormat="false" ht="12" hidden="false" customHeight="false" outlineLevel="0" collapsed="false">
      <c r="A346" s="45" t="n">
        <f aca="false">'Historical Yield Curves'!A329</f>
        <v>29341</v>
      </c>
      <c r="B346" s="46" t="n">
        <f aca="false">(A346&gt;A345)*(B345+1)</f>
        <v>325</v>
      </c>
      <c r="C346" s="47" t="n">
        <f aca="false">IF(B346&gt;0,INDEX('Historical Yield Curves'!$C329:$L329,$F$7),0)</f>
        <v>0.1142</v>
      </c>
      <c r="D346" s="19" t="e">
        <f aca="true">IF($B346&gt;0,MEDIAN(OFFSET(C346,0,0,-MIN($B346,$F$8),1)),0)</f>
        <v>#VALUE!</v>
      </c>
      <c r="E346" s="19" t="e">
        <f aca="true">IF($B346&gt;0,AVERAGE(OFFSET($C346,0,0,-MIN($B346,$F$12),1)),0)</f>
        <v>#VALUE!</v>
      </c>
      <c r="F346" s="19" t="e">
        <f aca="false">(B346&gt;0)*(D$19*(D346+$F$10)+E$19*E346+$F$13)</f>
        <v>#VALUE!</v>
      </c>
      <c r="G346" s="19" t="e">
        <f aca="false">ROUND(F346/$F$15,0)*$F$15</f>
        <v>#VALUE!</v>
      </c>
      <c r="H346" s="50" t="n">
        <f aca="false">LN(C346/C345)</f>
        <v>-0.0895621199096223</v>
      </c>
      <c r="I346" s="51" t="e">
        <f aca="true">IF(B346&gt;I$15,stdevx(OFFSET(H346,0,0,-I$15,1),1),0)</f>
        <v>#VALUE!</v>
      </c>
      <c r="J346" s="51" t="e">
        <f aca="false">K$19*ROUND(IF(ISNUMBER(I345),MAX(J$17,J345*(1-J$16),MIN(J$18,J345*(1+J$16),I346)),I346)/K$19,0)</f>
        <v>#VALUE!</v>
      </c>
      <c r="K346" s="53" t="str">
        <f aca="true">IF(AND(ISNUMBER(I346),ISNUMBER(OFFSET(I346,-12,0))),IF(OFFSET(I346,-12,0)&gt;0,I346-OFFSET(I346,-12,0),"~"),"~")</f>
        <v>~</v>
      </c>
      <c r="M346" s="54"/>
      <c r="N346" s="26"/>
    </row>
    <row r="347" customFormat="false" ht="12" hidden="false" customHeight="false" outlineLevel="0" collapsed="false">
      <c r="A347" s="45" t="n">
        <f aca="false">'Historical Yield Curves'!A330</f>
        <v>29372</v>
      </c>
      <c r="B347" s="46" t="n">
        <f aca="false">(A347&gt;A346)*(B346+1)</f>
        <v>326</v>
      </c>
      <c r="C347" s="47" t="n">
        <f aca="false">IF(B347&gt;0,INDEX('Historical Yield Curves'!$C330:$L330,$F$7),0)</f>
        <v>0.1044</v>
      </c>
      <c r="D347" s="19" t="e">
        <f aca="true">IF($B347&gt;0,MEDIAN(OFFSET(C347,0,0,-MIN($B347,$F$8),1)),0)</f>
        <v>#VALUE!</v>
      </c>
      <c r="E347" s="19" t="e">
        <f aca="true">IF($B347&gt;0,AVERAGE(OFFSET($C347,0,0,-MIN($B347,$F$12),1)),0)</f>
        <v>#VALUE!</v>
      </c>
      <c r="F347" s="19" t="e">
        <f aca="false">(B347&gt;0)*(D$19*(D347+$F$10)+E$19*E347+$F$13)</f>
        <v>#VALUE!</v>
      </c>
      <c r="G347" s="19" t="e">
        <f aca="false">ROUND(F347/$F$15,0)*$F$15</f>
        <v>#VALUE!</v>
      </c>
      <c r="H347" s="50" t="n">
        <f aca="false">LN(C347/C346)</f>
        <v>-0.0897216217733715</v>
      </c>
      <c r="I347" s="51" t="e">
        <f aca="true">IF(B347&gt;I$15,stdevx(OFFSET(H347,0,0,-I$15,1),1),0)</f>
        <v>#VALUE!</v>
      </c>
      <c r="J347" s="51" t="e">
        <f aca="false">K$19*ROUND(IF(ISNUMBER(I346),MAX(J$17,J346*(1-J$16),MIN(J$18,J346*(1+J$16),I347)),I347)/K$19,0)</f>
        <v>#VALUE!</v>
      </c>
      <c r="K347" s="53" t="str">
        <f aca="true">IF(AND(ISNUMBER(I347),ISNUMBER(OFFSET(I347,-12,0))),IF(OFFSET(I347,-12,0)&gt;0,I347-OFFSET(I347,-12,0),"~"),"~")</f>
        <v>~</v>
      </c>
      <c r="M347" s="54"/>
      <c r="N347" s="26"/>
    </row>
    <row r="348" customFormat="false" ht="12" hidden="false" customHeight="false" outlineLevel="0" collapsed="false">
      <c r="A348" s="45" t="n">
        <f aca="false">'Historical Yield Curves'!A331</f>
        <v>29402</v>
      </c>
      <c r="B348" s="46" t="n">
        <f aca="false">(A348&gt;A347)*(B347+1)</f>
        <v>327</v>
      </c>
      <c r="C348" s="47" t="n">
        <f aca="false">IF(B348&gt;0,INDEX('Historical Yield Curves'!$C331:$L331,$F$7),0)</f>
        <v>0.0989</v>
      </c>
      <c r="D348" s="19" t="e">
        <f aca="true">IF($B348&gt;0,MEDIAN(OFFSET(C348,0,0,-MIN($B348,$F$8),1)),0)</f>
        <v>#VALUE!</v>
      </c>
      <c r="E348" s="19" t="e">
        <f aca="true">IF($B348&gt;0,AVERAGE(OFFSET($C348,0,0,-MIN($B348,$F$12),1)),0)</f>
        <v>#VALUE!</v>
      </c>
      <c r="F348" s="19" t="e">
        <f aca="false">(B348&gt;0)*(D$19*(D348+$F$10)+E$19*E348+$F$13)</f>
        <v>#VALUE!</v>
      </c>
      <c r="G348" s="19" t="e">
        <f aca="false">ROUND(F348/$F$15,0)*$F$15</f>
        <v>#VALUE!</v>
      </c>
      <c r="H348" s="50" t="n">
        <f aca="false">LN(C348/C347)</f>
        <v>-0.0541204368198718</v>
      </c>
      <c r="I348" s="51" t="e">
        <f aca="true">IF(B348&gt;I$15,stdevx(OFFSET(H348,0,0,-I$15,1),1),0)</f>
        <v>#VALUE!</v>
      </c>
      <c r="J348" s="51" t="e">
        <f aca="false">K$19*ROUND(IF(ISNUMBER(I347),MAX(J$17,J347*(1-J$16),MIN(J$18,J347*(1+J$16),I348)),I348)/K$19,0)</f>
        <v>#VALUE!</v>
      </c>
      <c r="K348" s="53" t="str">
        <f aca="true">IF(AND(ISNUMBER(I348),ISNUMBER(OFFSET(I348,-12,0))),IF(OFFSET(I348,-12,0)&gt;0,I348-OFFSET(I348,-12,0),"~"),"~")</f>
        <v>~</v>
      </c>
      <c r="M348" s="54"/>
      <c r="N348" s="26"/>
    </row>
    <row r="349" customFormat="false" ht="12" hidden="false" customHeight="false" outlineLevel="0" collapsed="false">
      <c r="A349" s="45" t="n">
        <f aca="false">'Historical Yield Curves'!A332</f>
        <v>29433</v>
      </c>
      <c r="B349" s="46" t="n">
        <f aca="false">(A349&gt;A348)*(B348+1)</f>
        <v>328</v>
      </c>
      <c r="C349" s="47" t="n">
        <f aca="false">IF(B349&gt;0,INDEX('Historical Yield Curves'!$C332:$L332,$F$7),0)</f>
        <v>0.1032</v>
      </c>
      <c r="D349" s="19" t="e">
        <f aca="true">IF($B349&gt;0,MEDIAN(OFFSET(C349,0,0,-MIN($B349,$F$8),1)),0)</f>
        <v>#VALUE!</v>
      </c>
      <c r="E349" s="19" t="e">
        <f aca="true">IF($B349&gt;0,AVERAGE(OFFSET($C349,0,0,-MIN($B349,$F$12),1)),0)</f>
        <v>#VALUE!</v>
      </c>
      <c r="F349" s="19" t="e">
        <f aca="false">(B349&gt;0)*(D$19*(D349+$F$10)+E$19*E349+$F$13)</f>
        <v>#VALUE!</v>
      </c>
      <c r="G349" s="19" t="e">
        <f aca="false">ROUND(F349/$F$15,0)*$F$15</f>
        <v>#VALUE!</v>
      </c>
      <c r="H349" s="50" t="n">
        <f aca="false">LN(C349/C348)</f>
        <v>0.0425596144187959</v>
      </c>
      <c r="I349" s="51" t="e">
        <f aca="true">IF(B349&gt;I$15,stdevx(OFFSET(H349,0,0,-I$15,1),1),0)</f>
        <v>#VALUE!</v>
      </c>
      <c r="J349" s="51" t="e">
        <f aca="false">K$19*ROUND(IF(ISNUMBER(I348),MAX(J$17,J348*(1-J$16),MIN(J$18,J348*(1+J$16),I349)),I349)/K$19,0)</f>
        <v>#VALUE!</v>
      </c>
      <c r="K349" s="53" t="str">
        <f aca="true">IF(AND(ISNUMBER(I349),ISNUMBER(OFFSET(I349,-12,0))),IF(OFFSET(I349,-12,0)&gt;0,I349-OFFSET(I349,-12,0),"~"),"~")</f>
        <v>~</v>
      </c>
      <c r="M349" s="54"/>
      <c r="N349" s="26"/>
    </row>
    <row r="350" customFormat="false" ht="12" hidden="false" customHeight="false" outlineLevel="0" collapsed="false">
      <c r="A350" s="45" t="n">
        <f aca="false">'Historical Yield Curves'!A333</f>
        <v>29464</v>
      </c>
      <c r="B350" s="46" t="n">
        <f aca="false">(A350&gt;A349)*(B349+1)</f>
        <v>329</v>
      </c>
      <c r="C350" s="47" t="n">
        <f aca="false">IF(B350&gt;0,INDEX('Historical Yield Curves'!$C333:$L333,$F$7),0)</f>
        <v>0.1107</v>
      </c>
      <c r="D350" s="19" t="e">
        <f aca="true">IF($B350&gt;0,MEDIAN(OFFSET(C350,0,0,-MIN($B350,$F$8),1)),0)</f>
        <v>#VALUE!</v>
      </c>
      <c r="E350" s="19" t="e">
        <f aca="true">IF($B350&gt;0,AVERAGE(OFFSET($C350,0,0,-MIN($B350,$F$12),1)),0)</f>
        <v>#VALUE!</v>
      </c>
      <c r="F350" s="19" t="e">
        <f aca="false">(B350&gt;0)*(D$19*(D350+$F$10)+E$19*E350+$F$13)</f>
        <v>#VALUE!</v>
      </c>
      <c r="G350" s="19" t="e">
        <f aca="false">ROUND(F350/$F$15,0)*$F$15</f>
        <v>#VALUE!</v>
      </c>
      <c r="H350" s="50" t="n">
        <f aca="false">LN(C350/C349)</f>
        <v>0.070154986667129</v>
      </c>
      <c r="I350" s="51" t="e">
        <f aca="true">IF(B350&gt;I$15,stdevx(OFFSET(H350,0,0,-I$15,1),1),0)</f>
        <v>#VALUE!</v>
      </c>
      <c r="J350" s="51" t="e">
        <f aca="false">K$19*ROUND(IF(ISNUMBER(I349),MAX(J$17,J349*(1-J$16),MIN(J$18,J349*(1+J$16),I350)),I350)/K$19,0)</f>
        <v>#VALUE!</v>
      </c>
      <c r="K350" s="53" t="str">
        <f aca="true">IF(AND(ISNUMBER(I350),ISNUMBER(OFFSET(I350,-12,0))),IF(OFFSET(I350,-12,0)&gt;0,I350-OFFSET(I350,-12,0),"~"),"~")</f>
        <v>~</v>
      </c>
      <c r="M350" s="54"/>
      <c r="N350" s="26"/>
    </row>
    <row r="351" customFormat="false" ht="12" hidden="false" customHeight="false" outlineLevel="0" collapsed="false">
      <c r="A351" s="45" t="n">
        <f aca="false">'Historical Yield Curves'!A334</f>
        <v>29494</v>
      </c>
      <c r="B351" s="46" t="n">
        <f aca="false">(A351&gt;A350)*(B350+1)</f>
        <v>330</v>
      </c>
      <c r="C351" s="47" t="n">
        <f aca="false">IF(B351&gt;0,INDEX('Historical Yield Curves'!$C334:$L334,$F$7),0)</f>
        <v>0.1147</v>
      </c>
      <c r="D351" s="19" t="e">
        <f aca="true">IF($B351&gt;0,MEDIAN(OFFSET(C351,0,0,-MIN($B351,$F$8),1)),0)</f>
        <v>#VALUE!</v>
      </c>
      <c r="E351" s="19" t="e">
        <f aca="true">IF($B351&gt;0,AVERAGE(OFFSET($C351,0,0,-MIN($B351,$F$12),1)),0)</f>
        <v>#VALUE!</v>
      </c>
      <c r="F351" s="19" t="e">
        <f aca="false">(B351&gt;0)*(D$19*(D351+$F$10)+E$19*E351+$F$13)</f>
        <v>#VALUE!</v>
      </c>
      <c r="G351" s="19" t="e">
        <f aca="false">ROUND(F351/$F$15,0)*$F$15</f>
        <v>#VALUE!</v>
      </c>
      <c r="H351" s="50" t="n">
        <f aca="false">LN(C351/C350)</f>
        <v>0.0354961844207339</v>
      </c>
      <c r="I351" s="51" t="e">
        <f aca="true">IF(B351&gt;I$15,stdevx(OFFSET(H351,0,0,-I$15,1),1),0)</f>
        <v>#VALUE!</v>
      </c>
      <c r="J351" s="51" t="e">
        <f aca="false">K$19*ROUND(IF(ISNUMBER(I350),MAX(J$17,J350*(1-J$16),MIN(J$18,J350*(1+J$16),I351)),I351)/K$19,0)</f>
        <v>#VALUE!</v>
      </c>
      <c r="K351" s="53" t="str">
        <f aca="true">IF(AND(ISNUMBER(I351),ISNUMBER(OFFSET(I351,-12,0))),IF(OFFSET(I351,-12,0)&gt;0,I351-OFFSET(I351,-12,0),"~"),"~")</f>
        <v>~</v>
      </c>
      <c r="M351" s="54"/>
      <c r="N351" s="26"/>
    </row>
    <row r="352" customFormat="false" ht="12" hidden="false" customHeight="false" outlineLevel="0" collapsed="false">
      <c r="A352" s="45" t="n">
        <f aca="false">'Historical Yield Curves'!A335</f>
        <v>29525</v>
      </c>
      <c r="B352" s="46" t="n">
        <f aca="false">(A352&gt;A351)*(B351+1)</f>
        <v>331</v>
      </c>
      <c r="C352" s="47" t="n">
        <f aca="false">IF(B352&gt;0,INDEX('Historical Yield Curves'!$C335:$L335,$F$7),0)</f>
        <v>0.1175</v>
      </c>
      <c r="D352" s="19" t="e">
        <f aca="true">IF($B352&gt;0,MEDIAN(OFFSET(C352,0,0,-MIN($B352,$F$8),1)),0)</f>
        <v>#VALUE!</v>
      </c>
      <c r="E352" s="19" t="e">
        <f aca="true">IF($B352&gt;0,AVERAGE(OFFSET($C352,0,0,-MIN($B352,$F$12),1)),0)</f>
        <v>#VALUE!</v>
      </c>
      <c r="F352" s="19" t="e">
        <f aca="false">(B352&gt;0)*(D$19*(D352+$F$10)+E$19*E352+$F$13)</f>
        <v>#VALUE!</v>
      </c>
      <c r="G352" s="19" t="e">
        <f aca="false">ROUND(F352/$F$15,0)*$F$15</f>
        <v>#VALUE!</v>
      </c>
      <c r="H352" s="50" t="n">
        <f aca="false">LN(C352/C351)</f>
        <v>0.0241183094488885</v>
      </c>
      <c r="I352" s="51" t="e">
        <f aca="true">IF(B352&gt;I$15,stdevx(OFFSET(H352,0,0,-I$15,1),1),0)</f>
        <v>#VALUE!</v>
      </c>
      <c r="J352" s="51" t="e">
        <f aca="false">K$19*ROUND(IF(ISNUMBER(I351),MAX(J$17,J351*(1-J$16),MIN(J$18,J351*(1+J$16),I352)),I352)/K$19,0)</f>
        <v>#VALUE!</v>
      </c>
      <c r="K352" s="53" t="str">
        <f aca="true">IF(AND(ISNUMBER(I352),ISNUMBER(OFFSET(I352,-12,0))),IF(OFFSET(I352,-12,0)&gt;0,I352-OFFSET(I352,-12,0),"~"),"~")</f>
        <v>~</v>
      </c>
      <c r="M352" s="54"/>
      <c r="N352" s="26"/>
    </row>
    <row r="353" customFormat="false" ht="12" hidden="false" customHeight="false" outlineLevel="0" collapsed="false">
      <c r="A353" s="45" t="n">
        <f aca="false">'Historical Yield Curves'!A336</f>
        <v>29555</v>
      </c>
      <c r="B353" s="46" t="n">
        <f aca="false">(A353&gt;A352)*(B352+1)</f>
        <v>332</v>
      </c>
      <c r="C353" s="47" t="n">
        <f aca="false">IF(B353&gt;0,INDEX('Historical Yield Curves'!$C336:$L336,$F$7),0)</f>
        <v>0.1244</v>
      </c>
      <c r="D353" s="19" t="e">
        <f aca="true">IF($B353&gt;0,MEDIAN(OFFSET(C353,0,0,-MIN($B353,$F$8),1)),0)</f>
        <v>#VALUE!</v>
      </c>
      <c r="E353" s="19" t="e">
        <f aca="true">IF($B353&gt;0,AVERAGE(OFFSET($C353,0,0,-MIN($B353,$F$12),1)),0)</f>
        <v>#VALUE!</v>
      </c>
      <c r="F353" s="19" t="e">
        <f aca="false">(B353&gt;0)*(D$19*(D353+$F$10)+E$19*E353+$F$13)</f>
        <v>#VALUE!</v>
      </c>
      <c r="G353" s="19" t="e">
        <f aca="false">ROUND(F353/$F$15,0)*$F$15</f>
        <v>#VALUE!</v>
      </c>
      <c r="H353" s="50" t="n">
        <f aca="false">LN(C353/C352)</f>
        <v>0.0570638467208654</v>
      </c>
      <c r="I353" s="51" t="e">
        <f aca="true">IF(B353&gt;I$15,stdevx(OFFSET(H353,0,0,-I$15,1),1),0)</f>
        <v>#VALUE!</v>
      </c>
      <c r="J353" s="51" t="e">
        <f aca="false">K$19*ROUND(IF(ISNUMBER(I352),MAX(J$17,J352*(1-J$16),MIN(J$18,J352*(1+J$16),I353)),I353)/K$19,0)</f>
        <v>#VALUE!</v>
      </c>
      <c r="K353" s="53" t="str">
        <f aca="true">IF(AND(ISNUMBER(I353),ISNUMBER(OFFSET(I353,-12,0))),IF(OFFSET(I353,-12,0)&gt;0,I353-OFFSET(I353,-12,0),"~"),"~")</f>
        <v>~</v>
      </c>
      <c r="M353" s="54"/>
      <c r="N353" s="26"/>
    </row>
    <row r="354" customFormat="false" ht="12" hidden="false" customHeight="false" outlineLevel="0" collapsed="false">
      <c r="A354" s="45" t="n">
        <f aca="false">'Historical Yield Curves'!A337</f>
        <v>29586</v>
      </c>
      <c r="B354" s="46" t="n">
        <f aca="false">(A354&gt;A353)*(B353+1)</f>
        <v>333</v>
      </c>
      <c r="C354" s="47" t="n">
        <f aca="false">IF(B354&gt;0,INDEX('Historical Yield Curves'!$C337:$L337,$F$7),0)</f>
        <v>0.1249</v>
      </c>
      <c r="D354" s="19" t="e">
        <f aca="true">IF($B354&gt;0,MEDIAN(OFFSET(C354,0,0,-MIN($B354,$F$8),1)),0)</f>
        <v>#VALUE!</v>
      </c>
      <c r="E354" s="19" t="e">
        <f aca="true">IF($B354&gt;0,AVERAGE(OFFSET($C354,0,0,-MIN($B354,$F$12),1)),0)</f>
        <v>#VALUE!</v>
      </c>
      <c r="F354" s="19" t="e">
        <f aca="false">(B354&gt;0)*(D$19*(D354+$F$10)+E$19*E354+$F$13)</f>
        <v>#VALUE!</v>
      </c>
      <c r="G354" s="19" t="e">
        <f aca="false">ROUND(F354/$F$15,0)*$F$15</f>
        <v>#VALUE!</v>
      </c>
      <c r="H354" s="50" t="n">
        <f aca="false">LN(C354/C353)</f>
        <v>0.00401123682645305</v>
      </c>
      <c r="I354" s="51" t="e">
        <f aca="true">IF(B354&gt;I$15,stdevx(OFFSET(H354,0,0,-I$15,1),1),0)</f>
        <v>#VALUE!</v>
      </c>
      <c r="J354" s="51" t="e">
        <f aca="false">K$19*ROUND(IF(ISNUMBER(I353),MAX(J$17,J353*(1-J$16),MIN(J$18,J353*(1+J$16),I354)),I354)/K$19,0)</f>
        <v>#VALUE!</v>
      </c>
      <c r="K354" s="53" t="str">
        <f aca="true">IF(AND(ISNUMBER(I354),ISNUMBER(OFFSET(I354,-12,0))),IF(OFFSET(I354,-12,0)&gt;0,I354-OFFSET(I354,-12,0),"~"),"~")</f>
        <v>~</v>
      </c>
      <c r="M354" s="54"/>
      <c r="N354" s="26"/>
    </row>
    <row r="355" customFormat="false" ht="12" hidden="false" customHeight="false" outlineLevel="0" collapsed="false">
      <c r="A355" s="45" t="n">
        <f aca="false">'Historical Yield Curves'!A338</f>
        <v>29617</v>
      </c>
      <c r="B355" s="46" t="n">
        <f aca="false">(A355&gt;A354)*(B354+1)</f>
        <v>334</v>
      </c>
      <c r="C355" s="47" t="n">
        <f aca="false">IF(B355&gt;0,INDEX('Historical Yield Curves'!$C338:$L338,$F$7),0)</f>
        <v>0.1229</v>
      </c>
      <c r="D355" s="19" t="e">
        <f aca="true">IF($B355&gt;0,MEDIAN(OFFSET(C355,0,0,-MIN($B355,$F$8),1)),0)</f>
        <v>#VALUE!</v>
      </c>
      <c r="E355" s="19" t="e">
        <f aca="true">IF($B355&gt;0,AVERAGE(OFFSET($C355,0,0,-MIN($B355,$F$12),1)),0)</f>
        <v>#VALUE!</v>
      </c>
      <c r="F355" s="19" t="e">
        <f aca="false">(B355&gt;0)*(D$19*(D355+$F$10)+E$19*E355+$F$13)</f>
        <v>#VALUE!</v>
      </c>
      <c r="G355" s="19" t="e">
        <f aca="false">ROUND(F355/$F$15,0)*$F$15</f>
        <v>#VALUE!</v>
      </c>
      <c r="H355" s="50" t="n">
        <f aca="false">LN(C355/C354)</f>
        <v>-0.016142400559543</v>
      </c>
      <c r="I355" s="51" t="e">
        <f aca="true">IF(B355&gt;I$15,stdevx(OFFSET(H355,0,0,-I$15,1),1),0)</f>
        <v>#VALUE!</v>
      </c>
      <c r="J355" s="51" t="e">
        <f aca="false">K$19*ROUND(IF(ISNUMBER(I354),MAX(J$17,J354*(1-J$16),MIN(J$18,J354*(1+J$16),I355)),I355)/K$19,0)</f>
        <v>#VALUE!</v>
      </c>
      <c r="K355" s="53" t="str">
        <f aca="true">IF(AND(ISNUMBER(I355),ISNUMBER(OFFSET(I355,-12,0))),IF(OFFSET(I355,-12,0)&gt;0,I355-OFFSET(I355,-12,0),"~"),"~")</f>
        <v>~</v>
      </c>
      <c r="M355" s="54"/>
      <c r="N355" s="26"/>
    </row>
    <row r="356" customFormat="false" ht="12" hidden="false" customHeight="false" outlineLevel="0" collapsed="false">
      <c r="A356" s="45" t="n">
        <f aca="false">'Historical Yield Curves'!A339</f>
        <v>29645</v>
      </c>
      <c r="B356" s="46" t="n">
        <f aca="false">(A356&gt;A355)*(B355+1)</f>
        <v>335</v>
      </c>
      <c r="C356" s="47" t="n">
        <f aca="false">IF(B356&gt;0,INDEX('Historical Yield Curves'!$C339:$L339,$F$7),0)</f>
        <v>0.1298</v>
      </c>
      <c r="D356" s="19" t="e">
        <f aca="true">IF($B356&gt;0,MEDIAN(OFFSET(C356,0,0,-MIN($B356,$F$8),1)),0)</f>
        <v>#VALUE!</v>
      </c>
      <c r="E356" s="19" t="e">
        <f aca="true">IF($B356&gt;0,AVERAGE(OFFSET($C356,0,0,-MIN($B356,$F$12),1)),0)</f>
        <v>#VALUE!</v>
      </c>
      <c r="F356" s="19" t="e">
        <f aca="false">(B356&gt;0)*(D$19*(D356+$F$10)+E$19*E356+$F$13)</f>
        <v>#VALUE!</v>
      </c>
      <c r="G356" s="19" t="e">
        <f aca="false">ROUND(F356/$F$15,0)*$F$15</f>
        <v>#VALUE!</v>
      </c>
      <c r="H356" s="50" t="n">
        <f aca="false">LN(C356/C355)</f>
        <v>0.0546237876980005</v>
      </c>
      <c r="I356" s="51" t="e">
        <f aca="true">IF(B356&gt;I$15,stdevx(OFFSET(H356,0,0,-I$15,1),1),0)</f>
        <v>#VALUE!</v>
      </c>
      <c r="J356" s="51" t="e">
        <f aca="false">K$19*ROUND(IF(ISNUMBER(I355),MAX(J$17,J355*(1-J$16),MIN(J$18,J355*(1+J$16),I356)),I356)/K$19,0)</f>
        <v>#VALUE!</v>
      </c>
      <c r="K356" s="53" t="str">
        <f aca="true">IF(AND(ISNUMBER(I356),ISNUMBER(OFFSET(I356,-12,0))),IF(OFFSET(I356,-12,0)&gt;0,I356-OFFSET(I356,-12,0),"~"),"~")</f>
        <v>~</v>
      </c>
      <c r="M356" s="54"/>
      <c r="N356" s="26"/>
    </row>
    <row r="357" customFormat="false" ht="12" hidden="false" customHeight="false" outlineLevel="0" collapsed="false">
      <c r="A357" s="45" t="n">
        <f aca="false">'Historical Yield Curves'!A340</f>
        <v>29676</v>
      </c>
      <c r="B357" s="46" t="n">
        <f aca="false">(A357&gt;A356)*(B356+1)</f>
        <v>336</v>
      </c>
      <c r="C357" s="47" t="n">
        <f aca="false">IF(B357&gt;0,INDEX('Historical Yield Curves'!$C340:$L340,$F$7),0)</f>
        <v>0.1294</v>
      </c>
      <c r="D357" s="19" t="e">
        <f aca="true">IF($B357&gt;0,MEDIAN(OFFSET(C357,0,0,-MIN($B357,$F$8),1)),0)</f>
        <v>#VALUE!</v>
      </c>
      <c r="E357" s="19" t="e">
        <f aca="true">IF($B357&gt;0,AVERAGE(OFFSET($C357,0,0,-MIN($B357,$F$12),1)),0)</f>
        <v>#VALUE!</v>
      </c>
      <c r="F357" s="19" t="e">
        <f aca="false">(B357&gt;0)*(D$19*(D357+$F$10)+E$19*E357+$F$13)</f>
        <v>#VALUE!</v>
      </c>
      <c r="G357" s="19" t="e">
        <f aca="false">ROUND(F357/$F$15,0)*$F$15</f>
        <v>#VALUE!</v>
      </c>
      <c r="H357" s="50" t="n">
        <f aca="false">LN(C357/C356)</f>
        <v>-0.0030864222031895</v>
      </c>
      <c r="I357" s="51" t="e">
        <f aca="true">IF(B357&gt;I$15,stdevx(OFFSET(H357,0,0,-I$15,1),1),0)</f>
        <v>#VALUE!</v>
      </c>
      <c r="J357" s="51" t="e">
        <f aca="false">K$19*ROUND(IF(ISNUMBER(I356),MAX(J$17,J356*(1-J$16),MIN(J$18,J356*(1+J$16),I357)),I357)/K$19,0)</f>
        <v>#VALUE!</v>
      </c>
      <c r="K357" s="53" t="str">
        <f aca="true">IF(AND(ISNUMBER(I357),ISNUMBER(OFFSET(I357,-12,0))),IF(OFFSET(I357,-12,0)&gt;0,I357-OFFSET(I357,-12,0),"~"),"~")</f>
        <v>~</v>
      </c>
      <c r="M357" s="54"/>
      <c r="N357" s="26"/>
    </row>
    <row r="358" customFormat="false" ht="12" hidden="false" customHeight="false" outlineLevel="0" collapsed="false">
      <c r="A358" s="45" t="n">
        <f aca="false">'Historical Yield Curves'!A341</f>
        <v>29706</v>
      </c>
      <c r="B358" s="46" t="n">
        <f aca="false">(A358&gt;A357)*(B357+1)</f>
        <v>337</v>
      </c>
      <c r="C358" s="47" t="n">
        <f aca="false">IF(B358&gt;0,INDEX('Historical Yield Curves'!$C341:$L341,$F$7),0)</f>
        <v>0.1346</v>
      </c>
      <c r="D358" s="19" t="e">
        <f aca="true">IF($B358&gt;0,MEDIAN(OFFSET(C358,0,0,-MIN($B358,$F$8),1)),0)</f>
        <v>#VALUE!</v>
      </c>
      <c r="E358" s="19" t="e">
        <f aca="true">IF($B358&gt;0,AVERAGE(OFFSET($C358,0,0,-MIN($B358,$F$12),1)),0)</f>
        <v>#VALUE!</v>
      </c>
      <c r="F358" s="19" t="e">
        <f aca="false">(B358&gt;0)*(D$19*(D358+$F$10)+E$19*E358+$F$13)</f>
        <v>#VALUE!</v>
      </c>
      <c r="G358" s="19" t="e">
        <f aca="false">ROUND(F358/$F$15,0)*$F$15</f>
        <v>#VALUE!</v>
      </c>
      <c r="H358" s="50" t="n">
        <f aca="false">LN(C358/C357)</f>
        <v>0.0393990351438275</v>
      </c>
      <c r="I358" s="51" t="e">
        <f aca="true">IF(B358&gt;I$15,stdevx(OFFSET(H358,0,0,-I$15,1),1),0)</f>
        <v>#VALUE!</v>
      </c>
      <c r="J358" s="51" t="e">
        <f aca="false">K$19*ROUND(IF(ISNUMBER(I357),MAX(J$17,J357*(1-J$16),MIN(J$18,J357*(1+J$16),I358)),I358)/K$19,0)</f>
        <v>#VALUE!</v>
      </c>
      <c r="K358" s="53" t="str">
        <f aca="true">IF(AND(ISNUMBER(I358),ISNUMBER(OFFSET(I358,-12,0))),IF(OFFSET(I358,-12,0)&gt;0,I358-OFFSET(I358,-12,0),"~"),"~")</f>
        <v>~</v>
      </c>
      <c r="M358" s="54"/>
      <c r="N358" s="26"/>
    </row>
    <row r="359" customFormat="false" ht="12" hidden="false" customHeight="false" outlineLevel="0" collapsed="false">
      <c r="A359" s="45" t="n">
        <f aca="false">'Historical Yield Curves'!A342</f>
        <v>29737</v>
      </c>
      <c r="B359" s="46" t="n">
        <f aca="false">(A359&gt;A358)*(B358+1)</f>
        <v>338</v>
      </c>
      <c r="C359" s="47" t="n">
        <f aca="false">IF(B359&gt;0,INDEX('Historical Yield Curves'!$C342:$L342,$F$7),0)</f>
        <v>0.1382</v>
      </c>
      <c r="D359" s="19" t="e">
        <f aca="true">IF($B359&gt;0,MEDIAN(OFFSET(C359,0,0,-MIN($B359,$F$8),1)),0)</f>
        <v>#VALUE!</v>
      </c>
      <c r="E359" s="19" t="e">
        <f aca="true">IF($B359&gt;0,AVERAGE(OFFSET($C359,0,0,-MIN($B359,$F$12),1)),0)</f>
        <v>#VALUE!</v>
      </c>
      <c r="F359" s="19" t="e">
        <f aca="false">(B359&gt;0)*(D$19*(D359+$F$10)+E$19*E359+$F$13)</f>
        <v>#VALUE!</v>
      </c>
      <c r="G359" s="19" t="e">
        <f aca="false">ROUND(F359/$F$15,0)*$F$15</f>
        <v>#VALUE!</v>
      </c>
      <c r="H359" s="50" t="n">
        <f aca="false">LN(C359/C358)</f>
        <v>0.026394494122942</v>
      </c>
      <c r="I359" s="51" t="e">
        <f aca="true">IF(B359&gt;I$15,stdevx(OFFSET(H359,0,0,-I$15,1),1),0)</f>
        <v>#VALUE!</v>
      </c>
      <c r="J359" s="51" t="e">
        <f aca="false">K$19*ROUND(IF(ISNUMBER(I358),MAX(J$17,J358*(1-J$16),MIN(J$18,J358*(1+J$16),I359)),I359)/K$19,0)</f>
        <v>#VALUE!</v>
      </c>
      <c r="K359" s="53" t="str">
        <f aca="true">IF(AND(ISNUMBER(I359),ISNUMBER(OFFSET(I359,-12,0))),IF(OFFSET(I359,-12,0)&gt;0,I359-OFFSET(I359,-12,0),"~"),"~")</f>
        <v>~</v>
      </c>
      <c r="M359" s="54"/>
      <c r="N359" s="26"/>
    </row>
    <row r="360" customFormat="false" ht="12" hidden="false" customHeight="false" outlineLevel="0" collapsed="false">
      <c r="A360" s="45" t="n">
        <f aca="false">'Historical Yield Curves'!A343</f>
        <v>29767</v>
      </c>
      <c r="B360" s="46" t="n">
        <f aca="false">(A360&gt;A359)*(B359+1)</f>
        <v>339</v>
      </c>
      <c r="C360" s="47" t="n">
        <f aca="false">IF(B360&gt;0,INDEX('Historical Yield Curves'!$C343:$L343,$F$7),0)</f>
        <v>0.132</v>
      </c>
      <c r="D360" s="19" t="e">
        <f aca="true">IF($B360&gt;0,MEDIAN(OFFSET(C360,0,0,-MIN($B360,$F$8),1)),0)</f>
        <v>#VALUE!</v>
      </c>
      <c r="E360" s="19" t="e">
        <f aca="true">IF($B360&gt;0,AVERAGE(OFFSET($C360,0,0,-MIN($B360,$F$12),1)),0)</f>
        <v>#VALUE!</v>
      </c>
      <c r="F360" s="19" t="e">
        <f aca="false">(B360&gt;0)*(D$19*(D360+$F$10)+E$19*E360+$F$13)</f>
        <v>#VALUE!</v>
      </c>
      <c r="G360" s="19" t="e">
        <f aca="false">ROUND(F360/$F$15,0)*$F$15</f>
        <v>#VALUE!</v>
      </c>
      <c r="H360" s="50" t="n">
        <f aca="false">LN(C360/C359)</f>
        <v>-0.0458999887471987</v>
      </c>
      <c r="I360" s="51" t="e">
        <f aca="true">IF(B360&gt;I$15,stdevx(OFFSET(H360,0,0,-I$15,1),1),0)</f>
        <v>#VALUE!</v>
      </c>
      <c r="J360" s="51" t="e">
        <f aca="false">K$19*ROUND(IF(ISNUMBER(I359),MAX(J$17,J359*(1-J$16),MIN(J$18,J359*(1+J$16),I360)),I360)/K$19,0)</f>
        <v>#VALUE!</v>
      </c>
      <c r="K360" s="53" t="str">
        <f aca="true">IF(AND(ISNUMBER(I360),ISNUMBER(OFFSET(I360,-12,0))),IF(OFFSET(I360,-12,0)&gt;0,I360-OFFSET(I360,-12,0),"~"),"~")</f>
        <v>~</v>
      </c>
      <c r="M360" s="54"/>
      <c r="N360" s="26"/>
    </row>
    <row r="361" customFormat="false" ht="12" hidden="false" customHeight="false" outlineLevel="0" collapsed="false">
      <c r="A361" s="45" t="n">
        <f aca="false">'Historical Yield Curves'!A344</f>
        <v>29798</v>
      </c>
      <c r="B361" s="46" t="n">
        <f aca="false">(A361&gt;A360)*(B360+1)</f>
        <v>340</v>
      </c>
      <c r="C361" s="47" t="n">
        <f aca="false">IF(B361&gt;0,INDEX('Historical Yield Curves'!$C344:$L344,$F$7),0)</f>
        <v>0.1392</v>
      </c>
      <c r="D361" s="19" t="e">
        <f aca="true">IF($B361&gt;0,MEDIAN(OFFSET(C361,0,0,-MIN($B361,$F$8),1)),0)</f>
        <v>#VALUE!</v>
      </c>
      <c r="E361" s="19" t="e">
        <f aca="true">IF($B361&gt;0,AVERAGE(OFFSET($C361,0,0,-MIN($B361,$F$12),1)),0)</f>
        <v>#VALUE!</v>
      </c>
      <c r="F361" s="19" t="e">
        <f aca="false">(B361&gt;0)*(D$19*(D361+$F$10)+E$19*E361+$F$13)</f>
        <v>#VALUE!</v>
      </c>
      <c r="G361" s="19" t="e">
        <f aca="false">ROUND(F361/$F$15,0)*$F$15</f>
        <v>#VALUE!</v>
      </c>
      <c r="H361" s="50" t="n">
        <f aca="false">LN(C361/C360)</f>
        <v>0.0531098253139483</v>
      </c>
      <c r="I361" s="51" t="e">
        <f aca="true">IF(B361&gt;I$15,stdevx(OFFSET(H361,0,0,-I$15,1),1),0)</f>
        <v>#VALUE!</v>
      </c>
      <c r="J361" s="51" t="e">
        <f aca="false">K$19*ROUND(IF(ISNUMBER(I360),MAX(J$17,J360*(1-J$16),MIN(J$18,J360*(1+J$16),I361)),I361)/K$19,0)</f>
        <v>#VALUE!</v>
      </c>
      <c r="K361" s="53" t="str">
        <f aca="true">IF(AND(ISNUMBER(I361),ISNUMBER(OFFSET(I361,-12,0))),IF(OFFSET(I361,-12,0)&gt;0,I361-OFFSET(I361,-12,0),"~"),"~")</f>
        <v>~</v>
      </c>
      <c r="M361" s="54"/>
      <c r="N361" s="26"/>
    </row>
    <row r="362" customFormat="false" ht="12" hidden="false" customHeight="false" outlineLevel="0" collapsed="false">
      <c r="A362" s="45" t="n">
        <f aca="false">'Historical Yield Curves'!A345</f>
        <v>29829</v>
      </c>
      <c r="B362" s="46" t="n">
        <f aca="false">(A362&gt;A361)*(B361+1)</f>
        <v>341</v>
      </c>
      <c r="C362" s="47" t="n">
        <f aca="false">IF(B362&gt;0,INDEX('Historical Yield Curves'!$C345:$L345,$F$7),0)</f>
        <v>0.1452</v>
      </c>
      <c r="D362" s="19" t="e">
        <f aca="true">IF($B362&gt;0,MEDIAN(OFFSET(C362,0,0,-MIN($B362,$F$8),1)),0)</f>
        <v>#VALUE!</v>
      </c>
      <c r="E362" s="19" t="e">
        <f aca="true">IF($B362&gt;0,AVERAGE(OFFSET($C362,0,0,-MIN($B362,$F$12),1)),0)</f>
        <v>#VALUE!</v>
      </c>
      <c r="F362" s="19" t="e">
        <f aca="false">(B362&gt;0)*(D$19*(D362+$F$10)+E$19*E362+$F$13)</f>
        <v>#VALUE!</v>
      </c>
      <c r="G362" s="19" t="e">
        <f aca="false">ROUND(F362/$F$15,0)*$F$15</f>
        <v>#VALUE!</v>
      </c>
      <c r="H362" s="50" t="n">
        <f aca="false">LN(C362/C361)</f>
        <v>0.0422003544903765</v>
      </c>
      <c r="I362" s="51" t="e">
        <f aca="true">IF(B362&gt;I$15,stdevx(OFFSET(H362,0,0,-I$15,1),1),0)</f>
        <v>#VALUE!</v>
      </c>
      <c r="J362" s="51" t="e">
        <f aca="false">K$19*ROUND(IF(ISNUMBER(I361),MAX(J$17,J361*(1-J$16),MIN(J$18,J361*(1+J$16),I362)),I362)/K$19,0)</f>
        <v>#VALUE!</v>
      </c>
      <c r="K362" s="53" t="str">
        <f aca="true">IF(AND(ISNUMBER(I362),ISNUMBER(OFFSET(I362,-12,0))),IF(OFFSET(I362,-12,0)&gt;0,I362-OFFSET(I362,-12,0),"~"),"~")</f>
        <v>~</v>
      </c>
      <c r="M362" s="54"/>
      <c r="N362" s="26"/>
    </row>
    <row r="363" customFormat="false" ht="12" hidden="false" customHeight="false" outlineLevel="0" collapsed="false">
      <c r="A363" s="45" t="n">
        <f aca="false">'Historical Yield Curves'!A346</f>
        <v>29859</v>
      </c>
      <c r="B363" s="46" t="n">
        <f aca="false">(A363&gt;A362)*(B362+1)</f>
        <v>342</v>
      </c>
      <c r="C363" s="47" t="n">
        <f aca="false">IF(B363&gt;0,INDEX('Historical Yield Curves'!$C346:$L346,$F$7),0)</f>
        <v>0.1507</v>
      </c>
      <c r="D363" s="19" t="e">
        <f aca="true">IF($B363&gt;0,MEDIAN(OFFSET(C363,0,0,-MIN($B363,$F$8),1)),0)</f>
        <v>#VALUE!</v>
      </c>
      <c r="E363" s="19" t="e">
        <f aca="true">IF($B363&gt;0,AVERAGE(OFFSET($C363,0,0,-MIN($B363,$F$12),1)),0)</f>
        <v>#VALUE!</v>
      </c>
      <c r="F363" s="19" t="e">
        <f aca="false">(B363&gt;0)*(D$19*(D363+$F$10)+E$19*E363+$F$13)</f>
        <v>#VALUE!</v>
      </c>
      <c r="G363" s="19" t="e">
        <f aca="false">ROUND(F363/$F$15,0)*$F$15</f>
        <v>#VALUE!</v>
      </c>
      <c r="H363" s="50" t="n">
        <f aca="false">LN(C363/C362)</f>
        <v>0.037179003241754</v>
      </c>
      <c r="I363" s="51" t="e">
        <f aca="true">IF(B363&gt;I$15,stdevx(OFFSET(H363,0,0,-I$15,1),1),0)</f>
        <v>#VALUE!</v>
      </c>
      <c r="J363" s="51" t="e">
        <f aca="false">K$19*ROUND(IF(ISNUMBER(I362),MAX(J$17,J362*(1-J$16),MIN(J$18,J362*(1+J$16),I363)),I363)/K$19,0)</f>
        <v>#VALUE!</v>
      </c>
      <c r="K363" s="53" t="str">
        <f aca="true">IF(AND(ISNUMBER(I363),ISNUMBER(OFFSET(I363,-12,0))),IF(OFFSET(I363,-12,0)&gt;0,I363-OFFSET(I363,-12,0),"~"),"~")</f>
        <v>~</v>
      </c>
      <c r="M363" s="54"/>
      <c r="N363" s="26"/>
    </row>
    <row r="364" customFormat="false" ht="12" hidden="false" customHeight="false" outlineLevel="0" collapsed="false">
      <c r="A364" s="45" t="n">
        <f aca="false">'Historical Yield Curves'!A347</f>
        <v>29890</v>
      </c>
      <c r="B364" s="46" t="n">
        <f aca="false">(A364&gt;A363)*(B363+1)</f>
        <v>343</v>
      </c>
      <c r="C364" s="47" t="n">
        <f aca="false">IF(B364&gt;0,INDEX('Historical Yield Curves'!$C347:$L347,$F$7),0)</f>
        <v>0.1513</v>
      </c>
      <c r="D364" s="19" t="e">
        <f aca="true">IF($B364&gt;0,MEDIAN(OFFSET(C364,0,0,-MIN($B364,$F$8),1)),0)</f>
        <v>#VALUE!</v>
      </c>
      <c r="E364" s="19" t="e">
        <f aca="true">IF($B364&gt;0,AVERAGE(OFFSET($C364,0,0,-MIN($B364,$F$12),1)),0)</f>
        <v>#VALUE!</v>
      </c>
      <c r="F364" s="19" t="e">
        <f aca="false">(B364&gt;0)*(D$19*(D364+$F$10)+E$19*E364+$F$13)</f>
        <v>#VALUE!</v>
      </c>
      <c r="G364" s="19" t="e">
        <f aca="false">ROUND(F364/$F$15,0)*$F$15</f>
        <v>#VALUE!</v>
      </c>
      <c r="H364" s="50" t="n">
        <f aca="false">LN(C364/C363)</f>
        <v>0.00397351516186054</v>
      </c>
      <c r="I364" s="51" t="e">
        <f aca="true">IF(B364&gt;I$15,stdevx(OFFSET(H364,0,0,-I$15,1),1),0)</f>
        <v>#VALUE!</v>
      </c>
      <c r="J364" s="51" t="e">
        <f aca="false">K$19*ROUND(IF(ISNUMBER(I363),MAX(J$17,J363*(1-J$16),MIN(J$18,J363*(1+J$16),I364)),I364)/K$19,0)</f>
        <v>#VALUE!</v>
      </c>
      <c r="K364" s="53" t="str">
        <f aca="true">IF(AND(ISNUMBER(I364),ISNUMBER(OFFSET(I364,-12,0))),IF(OFFSET(I364,-12,0)&gt;0,I364-OFFSET(I364,-12,0),"~"),"~")</f>
        <v>~</v>
      </c>
      <c r="M364" s="54"/>
      <c r="N364" s="26"/>
    </row>
    <row r="365" customFormat="false" ht="12" hidden="false" customHeight="false" outlineLevel="0" collapsed="false">
      <c r="A365" s="45" t="n">
        <f aca="false">'Historical Yield Curves'!A348</f>
        <v>29920</v>
      </c>
      <c r="B365" s="46" t="n">
        <f aca="false">(A365&gt;A364)*(B364+1)</f>
        <v>344</v>
      </c>
      <c r="C365" s="47" t="n">
        <f aca="false">IF(B365&gt;0,INDEX('Historical Yield Curves'!$C348:$L348,$F$7),0)</f>
        <v>0.1356</v>
      </c>
      <c r="D365" s="19" t="e">
        <f aca="true">IF($B365&gt;0,MEDIAN(OFFSET(C365,0,0,-MIN($B365,$F$8),1)),0)</f>
        <v>#VALUE!</v>
      </c>
      <c r="E365" s="19" t="e">
        <f aca="true">IF($B365&gt;0,AVERAGE(OFFSET($C365,0,0,-MIN($B365,$F$12),1)),0)</f>
        <v>#VALUE!</v>
      </c>
      <c r="F365" s="19" t="e">
        <f aca="false">(B365&gt;0)*(D$19*(D365+$F$10)+E$19*E365+$F$13)</f>
        <v>#VALUE!</v>
      </c>
      <c r="G365" s="19" t="e">
        <f aca="false">ROUND(F365/$F$15,0)*$F$15</f>
        <v>#VALUE!</v>
      </c>
      <c r="H365" s="50" t="n">
        <f aca="false">LN(C365/C364)</f>
        <v>-0.109555245288015</v>
      </c>
      <c r="I365" s="51" t="e">
        <f aca="true">IF(B365&gt;I$15,stdevx(OFFSET(H365,0,0,-I$15,1),1),0)</f>
        <v>#VALUE!</v>
      </c>
      <c r="J365" s="51" t="e">
        <f aca="false">K$19*ROUND(IF(ISNUMBER(I364),MAX(J$17,J364*(1-J$16),MIN(J$18,J364*(1+J$16),I365)),I365)/K$19,0)</f>
        <v>#VALUE!</v>
      </c>
      <c r="K365" s="53" t="str">
        <f aca="true">IF(AND(ISNUMBER(I365),ISNUMBER(OFFSET(I365,-12,0))),IF(OFFSET(I365,-12,0)&gt;0,I365-OFFSET(I365,-12,0),"~"),"~")</f>
        <v>~</v>
      </c>
      <c r="M365" s="54"/>
      <c r="N365" s="26"/>
    </row>
    <row r="366" customFormat="false" ht="12" hidden="false" customHeight="false" outlineLevel="0" collapsed="false">
      <c r="A366" s="45" t="n">
        <f aca="false">'Historical Yield Curves'!A349</f>
        <v>29951</v>
      </c>
      <c r="B366" s="46" t="n">
        <f aca="false">(A366&gt;A365)*(B365+1)</f>
        <v>345</v>
      </c>
      <c r="C366" s="47" t="n">
        <f aca="false">IF(B366&gt;0,INDEX('Historical Yield Curves'!$C349:$L349,$F$7),0)</f>
        <v>0.1373</v>
      </c>
      <c r="D366" s="19" t="e">
        <f aca="true">IF($B366&gt;0,MEDIAN(OFFSET(C366,0,0,-MIN($B366,$F$8),1)),0)</f>
        <v>#VALUE!</v>
      </c>
      <c r="E366" s="19" t="e">
        <f aca="true">IF($B366&gt;0,AVERAGE(OFFSET($C366,0,0,-MIN($B366,$F$12),1)),0)</f>
        <v>#VALUE!</v>
      </c>
      <c r="F366" s="19" t="e">
        <f aca="false">(B366&gt;0)*(D$19*(D366+$F$10)+E$19*E366+$F$13)</f>
        <v>#VALUE!</v>
      </c>
      <c r="G366" s="19" t="e">
        <f aca="false">ROUND(F366/$F$15,0)*$F$15</f>
        <v>#VALUE!</v>
      </c>
      <c r="H366" s="50" t="n">
        <f aca="false">LN(C366/C365)</f>
        <v>0.0124589372676302</v>
      </c>
      <c r="I366" s="51" t="e">
        <f aca="true">IF(B366&gt;I$15,stdevx(OFFSET(H366,0,0,-I$15,1),1),0)</f>
        <v>#VALUE!</v>
      </c>
      <c r="J366" s="51" t="e">
        <f aca="false">K$19*ROUND(IF(ISNUMBER(I365),MAX(J$17,J365*(1-J$16),MIN(J$18,J365*(1+J$16),I366)),I366)/K$19,0)</f>
        <v>#VALUE!</v>
      </c>
      <c r="K366" s="53" t="str">
        <f aca="true">IF(AND(ISNUMBER(I366),ISNUMBER(OFFSET(I366,-12,0))),IF(OFFSET(I366,-12,0)&gt;0,I366-OFFSET(I366,-12,0),"~"),"~")</f>
        <v>~</v>
      </c>
      <c r="M366" s="54"/>
      <c r="N366" s="26"/>
    </row>
    <row r="367" customFormat="false" ht="12" hidden="false" customHeight="false" outlineLevel="0" collapsed="false">
      <c r="A367" s="45" t="n">
        <f aca="false">'Historical Yield Curves'!A350</f>
        <v>29982</v>
      </c>
      <c r="B367" s="46" t="n">
        <f aca="false">(A367&gt;A366)*(B366+1)</f>
        <v>346</v>
      </c>
      <c r="C367" s="47" t="n">
        <f aca="false">IF(B367&gt;0,INDEX('Historical Yield Curves'!$C350:$L350,$F$7),0)</f>
        <v>0.1457</v>
      </c>
      <c r="D367" s="19" t="e">
        <f aca="true">IF($B367&gt;0,MEDIAN(OFFSET(C367,0,0,-MIN($B367,$F$8),1)),0)</f>
        <v>#VALUE!</v>
      </c>
      <c r="E367" s="19" t="e">
        <f aca="true">IF($B367&gt;0,AVERAGE(OFFSET($C367,0,0,-MIN($B367,$F$12),1)),0)</f>
        <v>#VALUE!</v>
      </c>
      <c r="F367" s="19" t="e">
        <f aca="false">(B367&gt;0)*(D$19*(D367+$F$10)+E$19*E367+$F$13)</f>
        <v>#VALUE!</v>
      </c>
      <c r="G367" s="19" t="e">
        <f aca="false">ROUND(F367/$F$15,0)*$F$15</f>
        <v>#VALUE!</v>
      </c>
      <c r="H367" s="50" t="n">
        <f aca="false">LN(C367/C366)</f>
        <v>0.0593814004272337</v>
      </c>
      <c r="I367" s="51" t="e">
        <f aca="true">IF(B367&gt;I$15,stdevx(OFFSET(H367,0,0,-I$15,1),1),0)</f>
        <v>#VALUE!</v>
      </c>
      <c r="J367" s="51" t="e">
        <f aca="false">K$19*ROUND(IF(ISNUMBER(I366),MAX(J$17,J366*(1-J$16),MIN(J$18,J366*(1+J$16),I367)),I367)/K$19,0)</f>
        <v>#VALUE!</v>
      </c>
      <c r="K367" s="53" t="str">
        <f aca="true">IF(AND(ISNUMBER(I367),ISNUMBER(OFFSET(I367,-12,0))),IF(OFFSET(I367,-12,0)&gt;0,I367-OFFSET(I367,-12,0),"~"),"~")</f>
        <v>~</v>
      </c>
      <c r="M367" s="54"/>
      <c r="N367" s="26"/>
    </row>
    <row r="368" customFormat="false" ht="12" hidden="false" customHeight="false" outlineLevel="0" collapsed="false">
      <c r="A368" s="45" t="n">
        <f aca="false">'Historical Yield Curves'!A351</f>
        <v>30010</v>
      </c>
      <c r="B368" s="46" t="n">
        <f aca="false">(A368&gt;A367)*(B367+1)</f>
        <v>347</v>
      </c>
      <c r="C368" s="47" t="n">
        <f aca="false">IF(B368&gt;0,INDEX('Historical Yield Curves'!$C351:$L351,$F$7),0)</f>
        <v>0.1448</v>
      </c>
      <c r="D368" s="19" t="e">
        <f aca="true">IF($B368&gt;0,MEDIAN(OFFSET(C368,0,0,-MIN($B368,$F$8),1)),0)</f>
        <v>#VALUE!</v>
      </c>
      <c r="E368" s="19" t="e">
        <f aca="true">IF($B368&gt;0,AVERAGE(OFFSET($C368,0,0,-MIN($B368,$F$12),1)),0)</f>
        <v>#VALUE!</v>
      </c>
      <c r="F368" s="19" t="e">
        <f aca="false">(B368&gt;0)*(D$19*(D368+$F$10)+E$19*E368+$F$13)</f>
        <v>#VALUE!</v>
      </c>
      <c r="G368" s="19" t="e">
        <f aca="false">ROUND(F368/$F$15,0)*$F$15</f>
        <v>#VALUE!</v>
      </c>
      <c r="H368" s="50" t="n">
        <f aca="false">LN(C368/C367)</f>
        <v>-0.00619623324954303</v>
      </c>
      <c r="I368" s="51" t="e">
        <f aca="true">IF(B368&gt;I$15,stdevx(OFFSET(H368,0,0,-I$15,1),1),0)</f>
        <v>#VALUE!</v>
      </c>
      <c r="J368" s="51" t="e">
        <f aca="false">K$19*ROUND(IF(ISNUMBER(I367),MAX(J$17,J367*(1-J$16),MIN(J$18,J367*(1+J$16),I368)),I368)/K$19,0)</f>
        <v>#VALUE!</v>
      </c>
      <c r="K368" s="53" t="str">
        <f aca="true">IF(AND(ISNUMBER(I368),ISNUMBER(OFFSET(I368,-12,0))),IF(OFFSET(I368,-12,0)&gt;0,I368-OFFSET(I368,-12,0),"~"),"~")</f>
        <v>~</v>
      </c>
      <c r="M368" s="54"/>
      <c r="N368" s="26"/>
    </row>
    <row r="369" customFormat="false" ht="12" hidden="false" customHeight="false" outlineLevel="0" collapsed="false">
      <c r="A369" s="45" t="n">
        <f aca="false">'Historical Yield Curves'!A352</f>
        <v>30041</v>
      </c>
      <c r="B369" s="46" t="n">
        <f aca="false">(A369&gt;A368)*(B368+1)</f>
        <v>348</v>
      </c>
      <c r="C369" s="47" t="n">
        <f aca="false">IF(B369&gt;0,INDEX('Historical Yield Curves'!$C352:$L352,$F$7),0)</f>
        <v>0.1375</v>
      </c>
      <c r="D369" s="19" t="e">
        <f aca="true">IF($B369&gt;0,MEDIAN(OFFSET(C369,0,0,-MIN($B369,$F$8),1)),0)</f>
        <v>#VALUE!</v>
      </c>
      <c r="E369" s="19" t="e">
        <f aca="true">IF($B369&gt;0,AVERAGE(OFFSET($C369,0,0,-MIN($B369,$F$12),1)),0)</f>
        <v>#VALUE!</v>
      </c>
      <c r="F369" s="19" t="e">
        <f aca="false">(B369&gt;0)*(D$19*(D369+$F$10)+E$19*E369+$F$13)</f>
        <v>#VALUE!</v>
      </c>
      <c r="G369" s="19" t="e">
        <f aca="false">ROUND(F369/$F$15,0)*$F$15</f>
        <v>#VALUE!</v>
      </c>
      <c r="H369" s="50" t="n">
        <f aca="false">LN(C369/C368)</f>
        <v>-0.05172956284499</v>
      </c>
      <c r="I369" s="51" t="e">
        <f aca="true">IF(B369&gt;I$15,stdevx(OFFSET(H369,0,0,-I$15,1),1),0)</f>
        <v>#VALUE!</v>
      </c>
      <c r="J369" s="51" t="e">
        <f aca="false">K$19*ROUND(IF(ISNUMBER(I368),MAX(J$17,J368*(1-J$16),MIN(J$18,J368*(1+J$16),I369)),I369)/K$19,0)</f>
        <v>#VALUE!</v>
      </c>
      <c r="K369" s="53" t="str">
        <f aca="true">IF(AND(ISNUMBER(I369),ISNUMBER(OFFSET(I369,-12,0))),IF(OFFSET(I369,-12,0)&gt;0,I369-OFFSET(I369,-12,0),"~"),"~")</f>
        <v>~</v>
      </c>
      <c r="M369" s="54"/>
      <c r="N369" s="26"/>
    </row>
    <row r="370" customFormat="false" ht="12" hidden="false" customHeight="false" outlineLevel="0" collapsed="false">
      <c r="A370" s="45" t="n">
        <f aca="false">'Historical Yield Curves'!A353</f>
        <v>30071</v>
      </c>
      <c r="B370" s="46" t="n">
        <f aca="false">(A370&gt;A369)*(B369+1)</f>
        <v>349</v>
      </c>
      <c r="C370" s="47" t="n">
        <f aca="false">IF(B370&gt;0,INDEX('Historical Yield Curves'!$C353:$L353,$F$7),0)</f>
        <v>0.1357</v>
      </c>
      <c r="D370" s="19" t="e">
        <f aca="true">IF($B370&gt;0,MEDIAN(OFFSET(C370,0,0,-MIN($B370,$F$8),1)),0)</f>
        <v>#VALUE!</v>
      </c>
      <c r="E370" s="19" t="e">
        <f aca="true">IF($B370&gt;0,AVERAGE(OFFSET($C370,0,0,-MIN($B370,$F$12),1)),0)</f>
        <v>#VALUE!</v>
      </c>
      <c r="F370" s="19" t="e">
        <f aca="false">(B370&gt;0)*(D$19*(D370+$F$10)+E$19*E370+$F$13)</f>
        <v>#VALUE!</v>
      </c>
      <c r="G370" s="19" t="e">
        <f aca="false">ROUND(F370/$F$15,0)*$F$15</f>
        <v>#VALUE!</v>
      </c>
      <c r="H370" s="50" t="n">
        <f aca="false">LN(C370/C369)</f>
        <v>-0.0131773502658025</v>
      </c>
      <c r="I370" s="51" t="e">
        <f aca="true">IF(B370&gt;I$15,stdevx(OFFSET(H370,0,0,-I$15,1),1),0)</f>
        <v>#VALUE!</v>
      </c>
      <c r="J370" s="51" t="e">
        <f aca="false">K$19*ROUND(IF(ISNUMBER(I369),MAX(J$17,J369*(1-J$16),MIN(J$18,J369*(1+J$16),I370)),I370)/K$19,0)</f>
        <v>#VALUE!</v>
      </c>
      <c r="K370" s="53" t="str">
        <f aca="true">IF(AND(ISNUMBER(I370),ISNUMBER(OFFSET(I370,-12,0))),IF(OFFSET(I370,-12,0)&gt;0,I370-OFFSET(I370,-12,0),"~"),"~")</f>
        <v>~</v>
      </c>
      <c r="M370" s="54"/>
      <c r="N370" s="26"/>
    </row>
    <row r="371" customFormat="false" ht="12" hidden="false" customHeight="false" outlineLevel="0" collapsed="false">
      <c r="A371" s="45" t="n">
        <f aca="false">'Historical Yield Curves'!A354</f>
        <v>30102</v>
      </c>
      <c r="B371" s="46" t="n">
        <f aca="false">(A371&gt;A370)*(B370+1)</f>
        <v>350</v>
      </c>
      <c r="C371" s="47" t="n">
        <f aca="false">IF(B371&gt;0,INDEX('Historical Yield Curves'!$C354:$L354,$F$7),0)</f>
        <v>0.1346</v>
      </c>
      <c r="D371" s="19" t="e">
        <f aca="true">IF($B371&gt;0,MEDIAN(OFFSET(C371,0,0,-MIN($B371,$F$8),1)),0)</f>
        <v>#VALUE!</v>
      </c>
      <c r="E371" s="19" t="e">
        <f aca="true">IF($B371&gt;0,AVERAGE(OFFSET($C371,0,0,-MIN($B371,$F$12),1)),0)</f>
        <v>#VALUE!</v>
      </c>
      <c r="F371" s="19" t="e">
        <f aca="false">(B371&gt;0)*(D$19*(D371+$F$10)+E$19*E371+$F$13)</f>
        <v>#VALUE!</v>
      </c>
      <c r="G371" s="19" t="e">
        <f aca="false">ROUND(F371/$F$15,0)*$F$15</f>
        <v>#VALUE!</v>
      </c>
      <c r="H371" s="50" t="n">
        <f aca="false">LN(C371/C370)</f>
        <v>-0.00813914963019598</v>
      </c>
      <c r="I371" s="51" t="e">
        <f aca="true">IF(B371&gt;I$15,stdevx(OFFSET(H371,0,0,-I$15,1),1),0)</f>
        <v>#VALUE!</v>
      </c>
      <c r="J371" s="51" t="e">
        <f aca="false">K$19*ROUND(IF(ISNUMBER(I370),MAX(J$17,J370*(1-J$16),MIN(J$18,J370*(1+J$16),I371)),I371)/K$19,0)</f>
        <v>#VALUE!</v>
      </c>
      <c r="K371" s="53" t="str">
        <f aca="true">IF(AND(ISNUMBER(I371),ISNUMBER(OFFSET(I371,-12,0))),IF(OFFSET(I371,-12,0)&gt;0,I371-OFFSET(I371,-12,0),"~"),"~")</f>
        <v>~</v>
      </c>
      <c r="M371" s="54"/>
      <c r="N371" s="26"/>
    </row>
    <row r="372" customFormat="false" ht="12" hidden="false" customHeight="false" outlineLevel="0" collapsed="false">
      <c r="A372" s="45" t="n">
        <f aca="false">'Historical Yield Curves'!A355</f>
        <v>30132</v>
      </c>
      <c r="B372" s="46" t="n">
        <f aca="false">(A372&gt;A371)*(B371+1)</f>
        <v>351</v>
      </c>
      <c r="C372" s="47" t="n">
        <f aca="false">IF(B372&gt;0,INDEX('Historical Yield Curves'!$C355:$L355,$F$7),0)</f>
        <v>0.1418</v>
      </c>
      <c r="D372" s="19" t="e">
        <f aca="true">IF($B372&gt;0,MEDIAN(OFFSET(C372,0,0,-MIN($B372,$F$8),1)),0)</f>
        <v>#VALUE!</v>
      </c>
      <c r="E372" s="19" t="e">
        <f aca="true">IF($B372&gt;0,AVERAGE(OFFSET($C372,0,0,-MIN($B372,$F$12),1)),0)</f>
        <v>#VALUE!</v>
      </c>
      <c r="F372" s="19" t="e">
        <f aca="false">(B372&gt;0)*(D$19*(D372+$F$10)+E$19*E372+$F$13)</f>
        <v>#VALUE!</v>
      </c>
      <c r="G372" s="19" t="e">
        <f aca="false">ROUND(F372/$F$15,0)*$F$15</f>
        <v>#VALUE!</v>
      </c>
      <c r="H372" s="50" t="n">
        <f aca="false">LN(C372/C371)</f>
        <v>0.0521101968873995</v>
      </c>
      <c r="I372" s="51" t="e">
        <f aca="true">IF(B372&gt;I$15,stdevx(OFFSET(H372,0,0,-I$15,1),1),0)</f>
        <v>#VALUE!</v>
      </c>
      <c r="J372" s="51" t="e">
        <f aca="false">K$19*ROUND(IF(ISNUMBER(I371),MAX(J$17,J371*(1-J$16),MIN(J$18,J371*(1+J$16),I372)),I372)/K$19,0)</f>
        <v>#VALUE!</v>
      </c>
      <c r="K372" s="53" t="str">
        <f aca="true">IF(AND(ISNUMBER(I372),ISNUMBER(OFFSET(I372,-12,0))),IF(OFFSET(I372,-12,0)&gt;0,I372-OFFSET(I372,-12,0),"~"),"~")</f>
        <v>~</v>
      </c>
      <c r="M372" s="54"/>
      <c r="N372" s="26"/>
    </row>
    <row r="373" customFormat="false" ht="12" hidden="false" customHeight="false" outlineLevel="0" collapsed="false">
      <c r="A373" s="45" t="n">
        <f aca="false">'Historical Yield Curves'!A356</f>
        <v>30163</v>
      </c>
      <c r="B373" s="46" t="n">
        <f aca="false">(A373&gt;A372)*(B372+1)</f>
        <v>352</v>
      </c>
      <c r="C373" s="47" t="n">
        <f aca="false">IF(B373&gt;0,INDEX('Historical Yield Curves'!$C356:$L356,$F$7),0)</f>
        <v>0.1376</v>
      </c>
      <c r="D373" s="19" t="e">
        <f aca="true">IF($B373&gt;0,MEDIAN(OFFSET(C373,0,0,-MIN($B373,$F$8),1)),0)</f>
        <v>#VALUE!</v>
      </c>
      <c r="E373" s="19" t="e">
        <f aca="true">IF($B373&gt;0,AVERAGE(OFFSET($C373,0,0,-MIN($B373,$F$12),1)),0)</f>
        <v>#VALUE!</v>
      </c>
      <c r="F373" s="19" t="e">
        <f aca="false">(B373&gt;0)*(D$19*(D373+$F$10)+E$19*E373+$F$13)</f>
        <v>#VALUE!</v>
      </c>
      <c r="G373" s="19" t="e">
        <f aca="false">ROUND(F373/$F$15,0)*$F$15</f>
        <v>#VALUE!</v>
      </c>
      <c r="H373" s="50" t="n">
        <f aca="false">LN(C373/C372)</f>
        <v>-0.0300666885987839</v>
      </c>
      <c r="I373" s="51" t="e">
        <f aca="true">IF(B373&gt;I$15,stdevx(OFFSET(H373,0,0,-I$15,1),1),0)</f>
        <v>#VALUE!</v>
      </c>
      <c r="J373" s="51" t="e">
        <f aca="false">K$19*ROUND(IF(ISNUMBER(I372),MAX(J$17,J372*(1-J$16),MIN(J$18,J372*(1+J$16),I373)),I373)/K$19,0)</f>
        <v>#VALUE!</v>
      </c>
      <c r="K373" s="53" t="str">
        <f aca="true">IF(AND(ISNUMBER(I373),ISNUMBER(OFFSET(I373,-12,0))),IF(OFFSET(I373,-12,0)&gt;0,I373-OFFSET(I373,-12,0),"~"),"~")</f>
        <v>~</v>
      </c>
      <c r="M373" s="54"/>
      <c r="N373" s="26"/>
    </row>
    <row r="374" customFormat="false" ht="12" hidden="false" customHeight="false" outlineLevel="0" collapsed="false">
      <c r="A374" s="45" t="n">
        <f aca="false">'Historical Yield Curves'!A357</f>
        <v>30194</v>
      </c>
      <c r="B374" s="46" t="n">
        <f aca="false">(A374&gt;A373)*(B373+1)</f>
        <v>353</v>
      </c>
      <c r="C374" s="47" t="n">
        <f aca="false">IF(B374&gt;0,INDEX('Historical Yield Curves'!$C357:$L357,$F$7),0)</f>
        <v>0.1291</v>
      </c>
      <c r="D374" s="19" t="e">
        <f aca="true">IF($B374&gt;0,MEDIAN(OFFSET(C374,0,0,-MIN($B374,$F$8),1)),0)</f>
        <v>#VALUE!</v>
      </c>
      <c r="E374" s="19" t="e">
        <f aca="true">IF($B374&gt;0,AVERAGE(OFFSET($C374,0,0,-MIN($B374,$F$12),1)),0)</f>
        <v>#VALUE!</v>
      </c>
      <c r="F374" s="19" t="e">
        <f aca="false">(B374&gt;0)*(D$19*(D374+$F$10)+E$19*E374+$F$13)</f>
        <v>#VALUE!</v>
      </c>
      <c r="G374" s="19" t="e">
        <f aca="false">ROUND(F374/$F$15,0)*$F$15</f>
        <v>#VALUE!</v>
      </c>
      <c r="H374" s="50" t="n">
        <f aca="false">LN(C374/C373)</f>
        <v>-0.0637636276466465</v>
      </c>
      <c r="I374" s="51" t="e">
        <f aca="true">IF(B374&gt;I$15,stdevx(OFFSET(H374,0,0,-I$15,1),1),0)</f>
        <v>#VALUE!</v>
      </c>
      <c r="J374" s="51" t="e">
        <f aca="false">K$19*ROUND(IF(ISNUMBER(I373),MAX(J$17,J373*(1-J$16),MIN(J$18,J373*(1+J$16),I374)),I374)/K$19,0)</f>
        <v>#VALUE!</v>
      </c>
      <c r="K374" s="53" t="str">
        <f aca="true">IF(AND(ISNUMBER(I374),ISNUMBER(OFFSET(I374,-12,0))),IF(OFFSET(I374,-12,0)&gt;0,I374-OFFSET(I374,-12,0),"~"),"~")</f>
        <v>~</v>
      </c>
      <c r="M374" s="54"/>
      <c r="N374" s="26"/>
    </row>
    <row r="375" customFormat="false" ht="12" hidden="false" customHeight="false" outlineLevel="0" collapsed="false">
      <c r="A375" s="45" t="n">
        <f aca="false">'Historical Yield Curves'!A358</f>
        <v>30224</v>
      </c>
      <c r="B375" s="46" t="n">
        <f aca="false">(A375&gt;A374)*(B374+1)</f>
        <v>354</v>
      </c>
      <c r="C375" s="47" t="n">
        <f aca="false">IF(B375&gt;0,INDEX('Historical Yield Curves'!$C358:$L358,$F$7),0)</f>
        <v>0.1216</v>
      </c>
      <c r="D375" s="19" t="e">
        <f aca="true">IF($B375&gt;0,MEDIAN(OFFSET(C375,0,0,-MIN($B375,$F$8),1)),0)</f>
        <v>#VALUE!</v>
      </c>
      <c r="E375" s="19" t="e">
        <f aca="true">IF($B375&gt;0,AVERAGE(OFFSET($C375,0,0,-MIN($B375,$F$12),1)),0)</f>
        <v>#VALUE!</v>
      </c>
      <c r="F375" s="19" t="e">
        <f aca="false">(B375&gt;0)*(D$19*(D375+$F$10)+E$19*E375+$F$13)</f>
        <v>#VALUE!</v>
      </c>
      <c r="G375" s="19" t="e">
        <f aca="false">ROUND(F375/$F$15,0)*$F$15</f>
        <v>#VALUE!</v>
      </c>
      <c r="H375" s="50" t="n">
        <f aca="false">LN(C375/C374)</f>
        <v>-0.0598503283205301</v>
      </c>
      <c r="I375" s="51" t="e">
        <f aca="true">IF(B375&gt;I$15,stdevx(OFFSET(H375,0,0,-I$15,1),1),0)</f>
        <v>#VALUE!</v>
      </c>
      <c r="J375" s="51" t="e">
        <f aca="false">K$19*ROUND(IF(ISNUMBER(I374),MAX(J$17,J374*(1-J$16),MIN(J$18,J374*(1+J$16),I375)),I375)/K$19,0)</f>
        <v>#VALUE!</v>
      </c>
      <c r="K375" s="53" t="str">
        <f aca="true">IF(AND(ISNUMBER(I375),ISNUMBER(OFFSET(I375,-12,0))),IF(OFFSET(I375,-12,0)&gt;0,I375-OFFSET(I375,-12,0),"~"),"~")</f>
        <v>~</v>
      </c>
      <c r="M375" s="54"/>
      <c r="N375" s="26"/>
    </row>
    <row r="376" customFormat="false" ht="12" hidden="false" customHeight="false" outlineLevel="0" collapsed="false">
      <c r="A376" s="45" t="n">
        <f aca="false">'Historical Yield Curves'!A359</f>
        <v>30255</v>
      </c>
      <c r="B376" s="46" t="n">
        <f aca="false">(A376&gt;A375)*(B375+1)</f>
        <v>355</v>
      </c>
      <c r="C376" s="47" t="n">
        <f aca="false">IF(B376&gt;0,INDEX('Historical Yield Curves'!$C359:$L359,$F$7),0)</f>
        <v>0.1097</v>
      </c>
      <c r="D376" s="19" t="e">
        <f aca="true">IF($B376&gt;0,MEDIAN(OFFSET(C376,0,0,-MIN($B376,$F$8),1)),0)</f>
        <v>#VALUE!</v>
      </c>
      <c r="E376" s="19" t="e">
        <f aca="true">IF($B376&gt;0,AVERAGE(OFFSET($C376,0,0,-MIN($B376,$F$12),1)),0)</f>
        <v>#VALUE!</v>
      </c>
      <c r="F376" s="19" t="e">
        <f aca="false">(B376&gt;0)*(D$19*(D376+$F$10)+E$19*E376+$F$13)</f>
        <v>#VALUE!</v>
      </c>
      <c r="G376" s="19" t="e">
        <f aca="false">ROUND(F376/$F$15,0)*$F$15</f>
        <v>#VALUE!</v>
      </c>
      <c r="H376" s="50" t="n">
        <f aca="false">LN(C376/C375)</f>
        <v>-0.102987602250882</v>
      </c>
      <c r="I376" s="51" t="e">
        <f aca="true">IF(B376&gt;I$15,stdevx(OFFSET(H376,0,0,-I$15,1),1),0)</f>
        <v>#VALUE!</v>
      </c>
      <c r="J376" s="51" t="e">
        <f aca="false">K$19*ROUND(IF(ISNUMBER(I375),MAX(J$17,J375*(1-J$16),MIN(J$18,J375*(1+J$16),I376)),I376)/K$19,0)</f>
        <v>#VALUE!</v>
      </c>
      <c r="K376" s="53" t="str">
        <f aca="true">IF(AND(ISNUMBER(I376),ISNUMBER(OFFSET(I376,-12,0))),IF(OFFSET(I376,-12,0)&gt;0,I376-OFFSET(I376,-12,0),"~"),"~")</f>
        <v>~</v>
      </c>
      <c r="M376" s="54"/>
      <c r="N376" s="26"/>
    </row>
    <row r="377" customFormat="false" ht="12" hidden="false" customHeight="false" outlineLevel="0" collapsed="false">
      <c r="A377" s="45" t="n">
        <f aca="false">'Historical Yield Curves'!A360</f>
        <v>30285</v>
      </c>
      <c r="B377" s="46" t="n">
        <f aca="false">(A377&gt;A376)*(B376+1)</f>
        <v>356</v>
      </c>
      <c r="C377" s="47" t="n">
        <f aca="false">IF(B377&gt;0,INDEX('Historical Yield Curves'!$C360:$L360,$F$7),0)</f>
        <v>0.1057</v>
      </c>
      <c r="D377" s="19" t="e">
        <f aca="true">IF($B377&gt;0,MEDIAN(OFFSET(C377,0,0,-MIN($B377,$F$8),1)),0)</f>
        <v>#VALUE!</v>
      </c>
      <c r="E377" s="19" t="e">
        <f aca="true">IF($B377&gt;0,AVERAGE(OFFSET($C377,0,0,-MIN($B377,$F$12),1)),0)</f>
        <v>#VALUE!</v>
      </c>
      <c r="F377" s="19" t="e">
        <f aca="false">(B377&gt;0)*(D$19*(D377+$F$10)+E$19*E377+$F$13)</f>
        <v>#VALUE!</v>
      </c>
      <c r="G377" s="19" t="e">
        <f aca="false">ROUND(F377/$F$15,0)*$F$15</f>
        <v>#VALUE!</v>
      </c>
      <c r="H377" s="50" t="n">
        <f aca="false">LN(C377/C376)</f>
        <v>-0.0371444744049927</v>
      </c>
      <c r="I377" s="51" t="e">
        <f aca="true">IF(B377&gt;I$15,stdevx(OFFSET(H377,0,0,-I$15,1),1),0)</f>
        <v>#VALUE!</v>
      </c>
      <c r="J377" s="51" t="e">
        <f aca="false">K$19*ROUND(IF(ISNUMBER(I376),MAX(J$17,J376*(1-J$16),MIN(J$18,J376*(1+J$16),I377)),I377)/K$19,0)</f>
        <v>#VALUE!</v>
      </c>
      <c r="K377" s="53" t="str">
        <f aca="true">IF(AND(ISNUMBER(I377),ISNUMBER(OFFSET(I377,-12,0))),IF(OFFSET(I377,-12,0)&gt;0,I377-OFFSET(I377,-12,0),"~"),"~")</f>
        <v>~</v>
      </c>
      <c r="M377" s="54"/>
      <c r="N377" s="26"/>
    </row>
    <row r="378" customFormat="false" ht="12" hidden="false" customHeight="false" outlineLevel="0" collapsed="false">
      <c r="A378" s="45" t="n">
        <f aca="false">'Historical Yield Curves'!A361</f>
        <v>30316</v>
      </c>
      <c r="B378" s="46" t="n">
        <f aca="false">(A378&gt;A377)*(B377+1)</f>
        <v>357</v>
      </c>
      <c r="C378" s="47" t="n">
        <f aca="false">IF(B378&gt;0,INDEX('Historical Yield Curves'!$C361:$L361,$F$7),0)</f>
        <v>0.1062</v>
      </c>
      <c r="D378" s="19" t="e">
        <f aca="true">IF($B378&gt;0,MEDIAN(OFFSET(C378,0,0,-MIN($B378,$F$8),1)),0)</f>
        <v>#VALUE!</v>
      </c>
      <c r="E378" s="19" t="e">
        <f aca="true">IF($B378&gt;0,AVERAGE(OFFSET($C378,0,0,-MIN($B378,$F$12),1)),0)</f>
        <v>#VALUE!</v>
      </c>
      <c r="F378" s="19" t="e">
        <f aca="false">(B378&gt;0)*(D$19*(D378+$F$10)+E$19*E378+$F$13)</f>
        <v>#VALUE!</v>
      </c>
      <c r="G378" s="19" t="e">
        <f aca="false">ROUND(F378/$F$15,0)*$F$15</f>
        <v>#VALUE!</v>
      </c>
      <c r="H378" s="50" t="n">
        <f aca="false">LN(C378/C377)</f>
        <v>0.00471921593164638</v>
      </c>
      <c r="I378" s="51" t="e">
        <f aca="true">IF(B378&gt;I$15,stdevx(OFFSET(H378,0,0,-I$15,1),1),0)</f>
        <v>#VALUE!</v>
      </c>
      <c r="J378" s="51" t="e">
        <f aca="false">K$19*ROUND(IF(ISNUMBER(I377),MAX(J$17,J377*(1-J$16),MIN(J$18,J377*(1+J$16),I378)),I378)/K$19,0)</f>
        <v>#VALUE!</v>
      </c>
      <c r="K378" s="53" t="str">
        <f aca="true">IF(AND(ISNUMBER(I378),ISNUMBER(OFFSET(I378,-12,0))),IF(OFFSET(I378,-12,0)&gt;0,I378-OFFSET(I378,-12,0),"~"),"~")</f>
        <v>~</v>
      </c>
      <c r="M378" s="54"/>
      <c r="N378" s="26"/>
    </row>
    <row r="379" customFormat="false" ht="12" hidden="false" customHeight="false" outlineLevel="0" collapsed="false">
      <c r="A379" s="45" t="n">
        <f aca="false">'Historical Yield Curves'!A362</f>
        <v>30347</v>
      </c>
      <c r="B379" s="46" t="n">
        <f aca="false">(A379&gt;A378)*(B378+1)</f>
        <v>358</v>
      </c>
      <c r="C379" s="47" t="n">
        <f aca="false">IF(B379&gt;0,INDEX('Historical Yield Curves'!$C362:$L362,$F$7),0)</f>
        <v>0.1078</v>
      </c>
      <c r="D379" s="19" t="e">
        <f aca="true">IF($B379&gt;0,MEDIAN(OFFSET(C379,0,0,-MIN($B379,$F$8),1)),0)</f>
        <v>#VALUE!</v>
      </c>
      <c r="E379" s="19" t="e">
        <f aca="true">IF($B379&gt;0,AVERAGE(OFFSET($C379,0,0,-MIN($B379,$F$12),1)),0)</f>
        <v>#VALUE!</v>
      </c>
      <c r="F379" s="19" t="e">
        <f aca="false">(B379&gt;0)*(D$19*(D379+$F$10)+E$19*E379+$F$13)</f>
        <v>#VALUE!</v>
      </c>
      <c r="G379" s="19" t="e">
        <f aca="false">ROUND(F379/$F$15,0)*$F$15</f>
        <v>#VALUE!</v>
      </c>
      <c r="H379" s="50" t="n">
        <f aca="false">LN(C379/C378)</f>
        <v>0.0149535496670583</v>
      </c>
      <c r="I379" s="51" t="e">
        <f aca="true">IF(B379&gt;I$15,stdevx(OFFSET(H379,0,0,-I$15,1),1),0)</f>
        <v>#VALUE!</v>
      </c>
      <c r="J379" s="51" t="e">
        <f aca="false">K$19*ROUND(IF(ISNUMBER(I378),MAX(J$17,J378*(1-J$16),MIN(J$18,J378*(1+J$16),I379)),I379)/K$19,0)</f>
        <v>#VALUE!</v>
      </c>
      <c r="K379" s="53" t="str">
        <f aca="true">IF(AND(ISNUMBER(I379),ISNUMBER(OFFSET(I379,-12,0))),IF(OFFSET(I379,-12,0)&gt;0,I379-OFFSET(I379,-12,0),"~"),"~")</f>
        <v>~</v>
      </c>
      <c r="M379" s="54"/>
      <c r="N379" s="26"/>
    </row>
    <row r="380" customFormat="false" ht="12" hidden="false" customHeight="false" outlineLevel="0" collapsed="false">
      <c r="A380" s="45" t="n">
        <f aca="false">'Historical Yield Curves'!A363</f>
        <v>30375</v>
      </c>
      <c r="B380" s="46" t="n">
        <f aca="false">(A380&gt;A379)*(B379+1)</f>
        <v>359</v>
      </c>
      <c r="C380" s="47" t="n">
        <f aca="false">IF(B380&gt;0,INDEX('Historical Yield Curves'!$C363:$L363,$F$7),0)</f>
        <v>0.1103</v>
      </c>
      <c r="D380" s="19" t="e">
        <f aca="true">IF($B380&gt;0,MEDIAN(OFFSET(C380,0,0,-MIN($B380,$F$8),1)),0)</f>
        <v>#VALUE!</v>
      </c>
      <c r="E380" s="19" t="e">
        <f aca="true">IF($B380&gt;0,AVERAGE(OFFSET($C380,0,0,-MIN($B380,$F$12),1)),0)</f>
        <v>#VALUE!</v>
      </c>
      <c r="F380" s="19" t="e">
        <f aca="false">(B380&gt;0)*(D$19*(D380+$F$10)+E$19*E380+$F$13)</f>
        <v>#VALUE!</v>
      </c>
      <c r="G380" s="19" t="e">
        <f aca="false">ROUND(F380/$F$15,0)*$F$15</f>
        <v>#VALUE!</v>
      </c>
      <c r="H380" s="50" t="n">
        <f aca="false">LN(C380/C379)</f>
        <v>0.02292626778456</v>
      </c>
      <c r="I380" s="51" t="e">
        <f aca="true">IF(B380&gt;I$15,stdevx(OFFSET(H380,0,0,-I$15,1),1),0)</f>
        <v>#VALUE!</v>
      </c>
      <c r="J380" s="51" t="e">
        <f aca="false">K$19*ROUND(IF(ISNUMBER(I379),MAX(J$17,J379*(1-J$16),MIN(J$18,J379*(1+J$16),I380)),I380)/K$19,0)</f>
        <v>#VALUE!</v>
      </c>
      <c r="K380" s="53" t="str">
        <f aca="true">IF(AND(ISNUMBER(I380),ISNUMBER(OFFSET(I380,-12,0))),IF(OFFSET(I380,-12,0)&gt;0,I380-OFFSET(I380,-12,0),"~"),"~")</f>
        <v>~</v>
      </c>
      <c r="M380" s="54"/>
      <c r="N380" s="26"/>
    </row>
    <row r="381" customFormat="false" ht="12" hidden="false" customHeight="false" outlineLevel="0" collapsed="false">
      <c r="A381" s="45" t="n">
        <f aca="false">'Historical Yield Curves'!A364</f>
        <v>30406</v>
      </c>
      <c r="B381" s="46" t="n">
        <f aca="false">(A381&gt;A380)*(B380+1)</f>
        <v>360</v>
      </c>
      <c r="C381" s="47" t="n">
        <f aca="false">IF(B381&gt;0,INDEX('Historical Yield Curves'!$C364:$L364,$F$7),0)</f>
        <v>0.108</v>
      </c>
      <c r="D381" s="19" t="e">
        <f aca="true">IF($B381&gt;0,MEDIAN(OFFSET(C381,0,0,-MIN($B381,$F$8),1)),0)</f>
        <v>#VALUE!</v>
      </c>
      <c r="E381" s="19" t="e">
        <f aca="true">IF($B381&gt;0,AVERAGE(OFFSET($C381,0,0,-MIN($B381,$F$12),1)),0)</f>
        <v>#VALUE!</v>
      </c>
      <c r="F381" s="19" t="e">
        <f aca="false">(B381&gt;0)*(D$19*(D381+$F$10)+E$19*E381+$F$13)</f>
        <v>#VALUE!</v>
      </c>
      <c r="G381" s="19" t="e">
        <f aca="false">ROUND(F381/$F$15,0)*$F$15</f>
        <v>#VALUE!</v>
      </c>
      <c r="H381" s="50" t="n">
        <f aca="false">LN(C381/C380)</f>
        <v>-0.021072699135237</v>
      </c>
      <c r="I381" s="51" t="e">
        <f aca="true">IF(B381&gt;I$15,stdevx(OFFSET(H381,0,0,-I$15,1),1),0)</f>
        <v>#VALUE!</v>
      </c>
      <c r="J381" s="51" t="e">
        <f aca="false">K$19*ROUND(IF(ISNUMBER(I380),MAX(J$17,J380*(1-J$16),MIN(J$18,J380*(1+J$16),I381)),I381)/K$19,0)</f>
        <v>#VALUE!</v>
      </c>
      <c r="K381" s="53" t="str">
        <f aca="true">IF(AND(ISNUMBER(I381),ISNUMBER(OFFSET(I381,-12,0))),IF(OFFSET(I381,-12,0)&gt;0,I381-OFFSET(I381,-12,0),"~"),"~")</f>
        <v>~</v>
      </c>
      <c r="M381" s="54"/>
      <c r="N381" s="26"/>
    </row>
    <row r="382" customFormat="false" ht="12" hidden="false" customHeight="false" outlineLevel="0" collapsed="false">
      <c r="A382" s="45" t="n">
        <f aca="false">'Historical Yield Curves'!A365</f>
        <v>30436</v>
      </c>
      <c r="B382" s="46" t="n">
        <f aca="false">(A382&gt;A381)*(B381+1)</f>
        <v>361</v>
      </c>
      <c r="C382" s="47" t="n">
        <f aca="false">IF(B382&gt;0,INDEX('Historical Yield Curves'!$C365:$L365,$F$7),0)</f>
        <v>0.1063</v>
      </c>
      <c r="D382" s="19" t="e">
        <f aca="true">IF($B382&gt;0,MEDIAN(OFFSET(C382,0,0,-MIN($B382,$F$8),1)),0)</f>
        <v>#VALUE!</v>
      </c>
      <c r="E382" s="19" t="e">
        <f aca="true">IF($B382&gt;0,AVERAGE(OFFSET($C382,0,0,-MIN($B382,$F$12),1)),0)</f>
        <v>#VALUE!</v>
      </c>
      <c r="F382" s="19" t="e">
        <f aca="false">(B382&gt;0)*(D$19*(D382+$F$10)+E$19*E382+$F$13)</f>
        <v>#VALUE!</v>
      </c>
      <c r="G382" s="19" t="e">
        <f aca="false">ROUND(F382/$F$15,0)*$F$15</f>
        <v>#VALUE!</v>
      </c>
      <c r="H382" s="50" t="n">
        <f aca="false">LN(C382/C381)</f>
        <v>-0.0158659417763175</v>
      </c>
      <c r="I382" s="51" t="e">
        <f aca="true">IF(B382&gt;I$15,stdevx(OFFSET(H382,0,0,-I$15,1),1),0)</f>
        <v>#VALUE!</v>
      </c>
      <c r="J382" s="51" t="e">
        <f aca="false">K$19*ROUND(IF(ISNUMBER(I381),MAX(J$17,J381*(1-J$16),MIN(J$18,J381*(1+J$16),I382)),I382)/K$19,0)</f>
        <v>#VALUE!</v>
      </c>
      <c r="K382" s="53" t="str">
        <f aca="true">IF(AND(ISNUMBER(I382),ISNUMBER(OFFSET(I382,-12,0))),IF(OFFSET(I382,-12,0)&gt;0,I382-OFFSET(I382,-12,0),"~"),"~")</f>
        <v>~</v>
      </c>
      <c r="M382" s="54"/>
      <c r="N382" s="26"/>
    </row>
    <row r="383" customFormat="false" ht="12" hidden="false" customHeight="false" outlineLevel="0" collapsed="false">
      <c r="A383" s="45" t="n">
        <f aca="false">'Historical Yield Curves'!A366</f>
        <v>30467</v>
      </c>
      <c r="B383" s="46" t="n">
        <f aca="false">(A383&gt;A382)*(B382+1)</f>
        <v>362</v>
      </c>
      <c r="C383" s="47" t="n">
        <f aca="false">IF(B383&gt;0,INDEX('Historical Yield Curves'!$C366:$L366,$F$7),0)</f>
        <v>0.1067</v>
      </c>
      <c r="D383" s="19" t="e">
        <f aca="true">IF($B383&gt;0,MEDIAN(OFFSET(C383,0,0,-MIN($B383,$F$8),1)),0)</f>
        <v>#VALUE!</v>
      </c>
      <c r="E383" s="19" t="e">
        <f aca="true">IF($B383&gt;0,AVERAGE(OFFSET($C383,0,0,-MIN($B383,$F$12),1)),0)</f>
        <v>#VALUE!</v>
      </c>
      <c r="F383" s="19" t="e">
        <f aca="false">(B383&gt;0)*(D$19*(D383+$F$10)+E$19*E383+$F$13)</f>
        <v>#VALUE!</v>
      </c>
      <c r="G383" s="19" t="e">
        <f aca="false">ROUND(F383/$F$15,0)*$F$15</f>
        <v>#VALUE!</v>
      </c>
      <c r="H383" s="50" t="n">
        <f aca="false">LN(C383/C382)</f>
        <v>0.00375587295980549</v>
      </c>
      <c r="I383" s="51" t="e">
        <f aca="true">IF(B383&gt;I$15,stdevx(OFFSET(H383,0,0,-I$15,1),1),0)</f>
        <v>#VALUE!</v>
      </c>
      <c r="J383" s="51" t="e">
        <f aca="false">K$19*ROUND(IF(ISNUMBER(I382),MAX(J$17,J382*(1-J$16),MIN(J$18,J382*(1+J$16),I383)),I383)/K$19,0)</f>
        <v>#VALUE!</v>
      </c>
      <c r="K383" s="53" t="str">
        <f aca="true">IF(AND(ISNUMBER(I383),ISNUMBER(OFFSET(I383,-12,0))),IF(OFFSET(I383,-12,0)&gt;0,I383-OFFSET(I383,-12,0),"~"),"~")</f>
        <v>~</v>
      </c>
      <c r="M383" s="54"/>
      <c r="N383" s="26"/>
    </row>
    <row r="384" customFormat="false" ht="12" hidden="false" customHeight="false" outlineLevel="0" collapsed="false">
      <c r="A384" s="45" t="n">
        <f aca="false">'Historical Yield Curves'!A367</f>
        <v>30497</v>
      </c>
      <c r="B384" s="46" t="n">
        <f aca="false">(A384&gt;A383)*(B383+1)</f>
        <v>363</v>
      </c>
      <c r="C384" s="47" t="n">
        <f aca="false">IF(B384&gt;0,INDEX('Historical Yield Curves'!$C367:$L367,$F$7),0)</f>
        <v>0.1112</v>
      </c>
      <c r="D384" s="19" t="e">
        <f aca="true">IF($B384&gt;0,MEDIAN(OFFSET(C384,0,0,-MIN($B384,$F$8),1)),0)</f>
        <v>#VALUE!</v>
      </c>
      <c r="E384" s="19" t="e">
        <f aca="true">IF($B384&gt;0,AVERAGE(OFFSET($C384,0,0,-MIN($B384,$F$12),1)),0)</f>
        <v>#VALUE!</v>
      </c>
      <c r="F384" s="19" t="e">
        <f aca="false">(B384&gt;0)*(D$19*(D384+$F$10)+E$19*E384+$F$13)</f>
        <v>#VALUE!</v>
      </c>
      <c r="G384" s="19" t="e">
        <f aca="false">ROUND(F384/$F$15,0)*$F$15</f>
        <v>#VALUE!</v>
      </c>
      <c r="H384" s="50" t="n">
        <f aca="false">LN(C384/C383)</f>
        <v>0.0413092235087743</v>
      </c>
      <c r="I384" s="51" t="e">
        <f aca="true">IF(B384&gt;I$15,stdevx(OFFSET(H384,0,0,-I$15,1),1),0)</f>
        <v>#VALUE!</v>
      </c>
      <c r="J384" s="51" t="e">
        <f aca="false">K$19*ROUND(IF(ISNUMBER(I383),MAX(J$17,J383*(1-J$16),MIN(J$18,J383*(1+J$16),I384)),I384)/K$19,0)</f>
        <v>#VALUE!</v>
      </c>
      <c r="K384" s="53" t="str">
        <f aca="true">IF(AND(ISNUMBER(I384),ISNUMBER(OFFSET(I384,-12,0))),IF(OFFSET(I384,-12,0)&gt;0,I384-OFFSET(I384,-12,0),"~"),"~")</f>
        <v>~</v>
      </c>
      <c r="M384" s="54"/>
      <c r="N384" s="26"/>
    </row>
    <row r="385" customFormat="false" ht="12" hidden="false" customHeight="false" outlineLevel="0" collapsed="false">
      <c r="A385" s="45" t="n">
        <f aca="false">'Historical Yield Curves'!A368</f>
        <v>30528</v>
      </c>
      <c r="B385" s="46" t="n">
        <f aca="false">(A385&gt;A384)*(B384+1)</f>
        <v>364</v>
      </c>
      <c r="C385" s="47" t="n">
        <f aca="false">IF(B385&gt;0,INDEX('Historical Yield Curves'!$C368:$L368,$F$7),0)</f>
        <v>0.1159</v>
      </c>
      <c r="D385" s="19" t="e">
        <f aca="true">IF($B385&gt;0,MEDIAN(OFFSET(C385,0,0,-MIN($B385,$F$8),1)),0)</f>
        <v>#VALUE!</v>
      </c>
      <c r="E385" s="19" t="e">
        <f aca="true">IF($B385&gt;0,AVERAGE(OFFSET($C385,0,0,-MIN($B385,$F$12),1)),0)</f>
        <v>#VALUE!</v>
      </c>
      <c r="F385" s="19" t="e">
        <f aca="false">(B385&gt;0)*(D$19*(D385+$F$10)+E$19*E385+$F$13)</f>
        <v>#VALUE!</v>
      </c>
      <c r="G385" s="19" t="e">
        <f aca="false">ROUND(F385/$F$15,0)*$F$15</f>
        <v>#VALUE!</v>
      </c>
      <c r="H385" s="50" t="n">
        <f aca="false">LN(C385/C384)</f>
        <v>0.0413973685292241</v>
      </c>
      <c r="I385" s="51" t="e">
        <f aca="true">IF(B385&gt;I$15,stdevx(OFFSET(H385,0,0,-I$15,1),1),0)</f>
        <v>#VALUE!</v>
      </c>
      <c r="J385" s="51" t="e">
        <f aca="false">K$19*ROUND(IF(ISNUMBER(I384),MAX(J$17,J384*(1-J$16),MIN(J$18,J384*(1+J$16),I385)),I385)/K$19,0)</f>
        <v>#VALUE!</v>
      </c>
      <c r="K385" s="53" t="str">
        <f aca="true">IF(AND(ISNUMBER(I385),ISNUMBER(OFFSET(I385,-12,0))),IF(OFFSET(I385,-12,0)&gt;0,I385-OFFSET(I385,-12,0),"~"),"~")</f>
        <v>~</v>
      </c>
      <c r="M385" s="54"/>
      <c r="N385" s="26"/>
    </row>
    <row r="386" customFormat="false" ht="12" hidden="false" customHeight="false" outlineLevel="0" collapsed="false">
      <c r="A386" s="45" t="n">
        <f aca="false">'Historical Yield Curves'!A369</f>
        <v>30559</v>
      </c>
      <c r="B386" s="46" t="n">
        <f aca="false">(A386&gt;A385)*(B385+1)</f>
        <v>365</v>
      </c>
      <c r="C386" s="47" t="n">
        <f aca="false">IF(B386&gt;0,INDEX('Historical Yield Curves'!$C369:$L369,$F$7),0)</f>
        <v>0.1196</v>
      </c>
      <c r="D386" s="19" t="e">
        <f aca="true">IF($B386&gt;0,MEDIAN(OFFSET(C386,0,0,-MIN($B386,$F$8),1)),0)</f>
        <v>#VALUE!</v>
      </c>
      <c r="E386" s="19" t="e">
        <f aca="true">IF($B386&gt;0,AVERAGE(OFFSET($C386,0,0,-MIN($B386,$F$12),1)),0)</f>
        <v>#VALUE!</v>
      </c>
      <c r="F386" s="19" t="e">
        <f aca="false">(B386&gt;0)*(D$19*(D386+$F$10)+E$19*E386+$F$13)</f>
        <v>#VALUE!</v>
      </c>
      <c r="G386" s="19" t="e">
        <f aca="false">ROUND(F386/$F$15,0)*$F$15</f>
        <v>#VALUE!</v>
      </c>
      <c r="H386" s="50" t="n">
        <f aca="false">LN(C386/C385)</f>
        <v>0.0314250911708255</v>
      </c>
      <c r="I386" s="51" t="e">
        <f aca="true">IF(B386&gt;I$15,stdevx(OFFSET(H386,0,0,-I$15,1),1),0)</f>
        <v>#VALUE!</v>
      </c>
      <c r="J386" s="51" t="e">
        <f aca="false">K$19*ROUND(IF(ISNUMBER(I385),MAX(J$17,J385*(1-J$16),MIN(J$18,J385*(1+J$16),I386)),I386)/K$19,0)</f>
        <v>#VALUE!</v>
      </c>
      <c r="K386" s="53" t="str">
        <f aca="true">IF(AND(ISNUMBER(I386),ISNUMBER(OFFSET(I386,-12,0))),IF(OFFSET(I386,-12,0)&gt;0,I386-OFFSET(I386,-12,0),"~"),"~")</f>
        <v>~</v>
      </c>
      <c r="M386" s="54"/>
      <c r="N386" s="26"/>
    </row>
    <row r="387" customFormat="false" ht="12" hidden="false" customHeight="false" outlineLevel="0" collapsed="false">
      <c r="A387" s="45" t="n">
        <f aca="false">'Historical Yield Curves'!A370</f>
        <v>30589</v>
      </c>
      <c r="B387" s="46" t="n">
        <f aca="false">(A387&gt;A386)*(B386+1)</f>
        <v>366</v>
      </c>
      <c r="C387" s="47" t="n">
        <f aca="false">IF(B387&gt;0,INDEX('Historical Yield Curves'!$C370:$L370,$F$7),0)</f>
        <v>0.1182</v>
      </c>
      <c r="D387" s="19" t="e">
        <f aca="true">IF($B387&gt;0,MEDIAN(OFFSET(C387,0,0,-MIN($B387,$F$8),1)),0)</f>
        <v>#VALUE!</v>
      </c>
      <c r="E387" s="19" t="e">
        <f aca="true">IF($B387&gt;0,AVERAGE(OFFSET($C387,0,0,-MIN($B387,$F$12),1)),0)</f>
        <v>#VALUE!</v>
      </c>
      <c r="F387" s="19" t="e">
        <f aca="false">(B387&gt;0)*(D$19*(D387+$F$10)+E$19*E387+$F$13)</f>
        <v>#VALUE!</v>
      </c>
      <c r="G387" s="19" t="e">
        <f aca="false">ROUND(F387/$F$15,0)*$F$15</f>
        <v>#VALUE!</v>
      </c>
      <c r="H387" s="50" t="n">
        <f aca="false">LN(C387/C386)</f>
        <v>-0.0117747365445336</v>
      </c>
      <c r="I387" s="51" t="e">
        <f aca="true">IF(B387&gt;I$15,stdevx(OFFSET(H387,0,0,-I$15,1),1),0)</f>
        <v>#VALUE!</v>
      </c>
      <c r="J387" s="51" t="e">
        <f aca="false">K$19*ROUND(IF(ISNUMBER(I386),MAX(J$17,J386*(1-J$16),MIN(J$18,J386*(1+J$16),I387)),I387)/K$19,0)</f>
        <v>#VALUE!</v>
      </c>
      <c r="K387" s="53" t="str">
        <f aca="true">IF(AND(ISNUMBER(I387),ISNUMBER(OFFSET(I387,-12,0))),IF(OFFSET(I387,-12,0)&gt;0,I387-OFFSET(I387,-12,0),"~"),"~")</f>
        <v>~</v>
      </c>
      <c r="M387" s="54"/>
      <c r="N387" s="26"/>
    </row>
    <row r="388" customFormat="false" ht="12" hidden="false" customHeight="false" outlineLevel="0" collapsed="false">
      <c r="A388" s="45" t="n">
        <f aca="false">'Historical Yield Curves'!A371</f>
        <v>30620</v>
      </c>
      <c r="B388" s="46" t="n">
        <f aca="false">(A388&gt;A387)*(B387+1)</f>
        <v>367</v>
      </c>
      <c r="C388" s="47" t="n">
        <f aca="false">IF(B388&gt;0,INDEX('Historical Yield Curves'!$C371:$L371,$F$7),0)</f>
        <v>0.1177</v>
      </c>
      <c r="D388" s="19" t="e">
        <f aca="true">IF($B388&gt;0,MEDIAN(OFFSET(C388,0,0,-MIN($B388,$F$8),1)),0)</f>
        <v>#VALUE!</v>
      </c>
      <c r="E388" s="19" t="e">
        <f aca="true">IF($B388&gt;0,AVERAGE(OFFSET($C388,0,0,-MIN($B388,$F$12),1)),0)</f>
        <v>#VALUE!</v>
      </c>
      <c r="F388" s="19" t="e">
        <f aca="false">(B388&gt;0)*(D$19*(D388+$F$10)+E$19*E388+$F$13)</f>
        <v>#VALUE!</v>
      </c>
      <c r="G388" s="19" t="e">
        <f aca="false">ROUND(F388/$F$15,0)*$F$15</f>
        <v>#VALUE!</v>
      </c>
      <c r="H388" s="50" t="n">
        <f aca="false">LN(C388/C387)</f>
        <v>-0.00423909070576682</v>
      </c>
      <c r="I388" s="51" t="e">
        <f aca="true">IF(B388&gt;I$15,stdevx(OFFSET(H388,0,0,-I$15,1),1),0)</f>
        <v>#VALUE!</v>
      </c>
      <c r="J388" s="51" t="e">
        <f aca="false">K$19*ROUND(IF(ISNUMBER(I387),MAX(J$17,J387*(1-J$16),MIN(J$18,J387*(1+J$16),I388)),I388)/K$19,0)</f>
        <v>#VALUE!</v>
      </c>
      <c r="K388" s="53" t="str">
        <f aca="true">IF(AND(ISNUMBER(I388),ISNUMBER(OFFSET(I388,-12,0))),IF(OFFSET(I388,-12,0)&gt;0,I388-OFFSET(I388,-12,0),"~"),"~")</f>
        <v>~</v>
      </c>
      <c r="M388" s="54"/>
      <c r="N388" s="26"/>
    </row>
    <row r="389" customFormat="false" ht="12" hidden="false" customHeight="false" outlineLevel="0" collapsed="false">
      <c r="A389" s="45" t="n">
        <f aca="false">'Historical Yield Curves'!A372</f>
        <v>30650</v>
      </c>
      <c r="B389" s="46" t="n">
        <f aca="false">(A389&gt;A388)*(B388+1)</f>
        <v>368</v>
      </c>
      <c r="C389" s="47" t="n">
        <f aca="false">IF(B389&gt;0,INDEX('Historical Yield Curves'!$C372:$L372,$F$7),0)</f>
        <v>0.1192</v>
      </c>
      <c r="D389" s="19" t="e">
        <f aca="true">IF($B389&gt;0,MEDIAN(OFFSET(C389,0,0,-MIN($B389,$F$8),1)),0)</f>
        <v>#VALUE!</v>
      </c>
      <c r="E389" s="19" t="e">
        <f aca="true">IF($B389&gt;0,AVERAGE(OFFSET($C389,0,0,-MIN($B389,$F$12),1)),0)</f>
        <v>#VALUE!</v>
      </c>
      <c r="F389" s="19" t="e">
        <f aca="false">(B389&gt;0)*(D$19*(D389+$F$10)+E$19*E389+$F$13)</f>
        <v>#VALUE!</v>
      </c>
      <c r="G389" s="19" t="e">
        <f aca="false">ROUND(F389/$F$15,0)*$F$15</f>
        <v>#VALUE!</v>
      </c>
      <c r="H389" s="50" t="n">
        <f aca="false">LN(C389/C388)</f>
        <v>0.0126637403650184</v>
      </c>
      <c r="I389" s="51" t="e">
        <f aca="true">IF(B389&gt;I$15,stdevx(OFFSET(H389,0,0,-I$15,1),1),0)</f>
        <v>#VALUE!</v>
      </c>
      <c r="J389" s="51" t="e">
        <f aca="false">K$19*ROUND(IF(ISNUMBER(I388),MAX(J$17,J388*(1-J$16),MIN(J$18,J388*(1+J$16),I389)),I389)/K$19,0)</f>
        <v>#VALUE!</v>
      </c>
      <c r="K389" s="53" t="str">
        <f aca="true">IF(AND(ISNUMBER(I389),ISNUMBER(OFFSET(I389,-12,0))),IF(OFFSET(I389,-12,0)&gt;0,I389-OFFSET(I389,-12,0),"~"),"~")</f>
        <v>~</v>
      </c>
      <c r="M389" s="54"/>
      <c r="N389" s="26"/>
    </row>
    <row r="390" customFormat="false" ht="12" hidden="false" customHeight="false" outlineLevel="0" collapsed="false">
      <c r="A390" s="45" t="n">
        <f aca="false">'Historical Yield Curves'!A373</f>
        <v>30681</v>
      </c>
      <c r="B390" s="46" t="n">
        <f aca="false">(A390&gt;A389)*(B389+1)</f>
        <v>369</v>
      </c>
      <c r="C390" s="47" t="n">
        <f aca="false">IF(B390&gt;0,INDEX('Historical Yield Curves'!$C373:$L373,$F$7),0)</f>
        <v>0.1202</v>
      </c>
      <c r="D390" s="19" t="e">
        <f aca="true">IF($B390&gt;0,MEDIAN(OFFSET(C390,0,0,-MIN($B390,$F$8),1)),0)</f>
        <v>#VALUE!</v>
      </c>
      <c r="E390" s="19" t="e">
        <f aca="true">IF($B390&gt;0,AVERAGE(OFFSET($C390,0,0,-MIN($B390,$F$12),1)),0)</f>
        <v>#VALUE!</v>
      </c>
      <c r="F390" s="19" t="e">
        <f aca="false">(B390&gt;0)*(D$19*(D390+$F$10)+E$19*E390+$F$13)</f>
        <v>#VALUE!</v>
      </c>
      <c r="G390" s="19" t="e">
        <f aca="false">ROUND(F390/$F$15,0)*$F$15</f>
        <v>#VALUE!</v>
      </c>
      <c r="H390" s="50" t="n">
        <f aca="false">LN(C390/C389)</f>
        <v>0.00835426746985772</v>
      </c>
      <c r="I390" s="51" t="e">
        <f aca="true">IF(B390&gt;I$15,stdevx(OFFSET(H390,0,0,-I$15,1),1),0)</f>
        <v>#VALUE!</v>
      </c>
      <c r="J390" s="51" t="e">
        <f aca="false">K$19*ROUND(IF(ISNUMBER(I389),MAX(J$17,J389*(1-J$16),MIN(J$18,J389*(1+J$16),I390)),I390)/K$19,0)</f>
        <v>#VALUE!</v>
      </c>
      <c r="K390" s="53" t="str">
        <f aca="true">IF(AND(ISNUMBER(I390),ISNUMBER(OFFSET(I390,-12,0))),IF(OFFSET(I390,-12,0)&gt;0,I390-OFFSET(I390,-12,0),"~"),"~")</f>
        <v>~</v>
      </c>
      <c r="M390" s="54"/>
      <c r="N390" s="26"/>
    </row>
    <row r="391" customFormat="false" ht="12" hidden="false" customHeight="false" outlineLevel="0" collapsed="false">
      <c r="A391" s="45" t="n">
        <f aca="false">'Historical Yield Curves'!A374</f>
        <v>30712</v>
      </c>
      <c r="B391" s="46" t="n">
        <f aca="false">(A391&gt;A390)*(B390+1)</f>
        <v>370</v>
      </c>
      <c r="C391" s="47" t="n">
        <f aca="false">IF(B391&gt;0,INDEX('Historical Yield Curves'!$C374:$L374,$F$7),0)</f>
        <v>0.1182</v>
      </c>
      <c r="D391" s="19" t="e">
        <f aca="true">IF($B391&gt;0,MEDIAN(OFFSET(C391,0,0,-MIN($B391,$F$8),1)),0)</f>
        <v>#VALUE!</v>
      </c>
      <c r="E391" s="19" t="e">
        <f aca="true">IF($B391&gt;0,AVERAGE(OFFSET($C391,0,0,-MIN($B391,$F$12),1)),0)</f>
        <v>#VALUE!</v>
      </c>
      <c r="F391" s="19" t="e">
        <f aca="false">(B391&gt;0)*(D$19*(D391+$F$10)+E$19*E391+$F$13)</f>
        <v>#VALUE!</v>
      </c>
      <c r="G391" s="19" t="e">
        <f aca="false">ROUND(F391/$F$15,0)*$F$15</f>
        <v>#VALUE!</v>
      </c>
      <c r="H391" s="50" t="n">
        <f aca="false">LN(C391/C390)</f>
        <v>-0.0167789171291094</v>
      </c>
      <c r="I391" s="51" t="e">
        <f aca="true">IF(B391&gt;I$15,stdevx(OFFSET(H391,0,0,-I$15,1),1),0)</f>
        <v>#VALUE!</v>
      </c>
      <c r="J391" s="51" t="e">
        <f aca="false">K$19*ROUND(IF(ISNUMBER(I390),MAX(J$17,J390*(1-J$16),MIN(J$18,J390*(1+J$16),I391)),I391)/K$19,0)</f>
        <v>#VALUE!</v>
      </c>
      <c r="K391" s="53" t="str">
        <f aca="true">IF(AND(ISNUMBER(I391),ISNUMBER(OFFSET(I391,-12,0))),IF(OFFSET(I391,-12,0)&gt;0,I391-OFFSET(I391,-12,0),"~"),"~")</f>
        <v>~</v>
      </c>
      <c r="M391" s="54"/>
      <c r="N391" s="26"/>
    </row>
    <row r="392" customFormat="false" ht="12" hidden="false" customHeight="false" outlineLevel="0" collapsed="false">
      <c r="A392" s="45" t="n">
        <f aca="false">'Historical Yield Curves'!A375</f>
        <v>30741</v>
      </c>
      <c r="B392" s="46" t="n">
        <f aca="false">(A392&gt;A391)*(B391+1)</f>
        <v>371</v>
      </c>
      <c r="C392" s="47" t="n">
        <f aca="false">IF(B392&gt;0,INDEX('Historical Yield Curves'!$C375:$L375,$F$7),0)</f>
        <v>0.12</v>
      </c>
      <c r="D392" s="19" t="e">
        <f aca="true">IF($B392&gt;0,MEDIAN(OFFSET(C392,0,0,-MIN($B392,$F$8),1)),0)</f>
        <v>#VALUE!</v>
      </c>
      <c r="E392" s="19" t="e">
        <f aca="true">IF($B392&gt;0,AVERAGE(OFFSET($C392,0,0,-MIN($B392,$F$12),1)),0)</f>
        <v>#VALUE!</v>
      </c>
      <c r="F392" s="19" t="e">
        <f aca="false">(B392&gt;0)*(D$19*(D392+$F$10)+E$19*E392+$F$13)</f>
        <v>#VALUE!</v>
      </c>
      <c r="G392" s="19" t="e">
        <f aca="false">ROUND(F392/$F$15,0)*$F$15</f>
        <v>#VALUE!</v>
      </c>
      <c r="H392" s="50" t="n">
        <f aca="false">LN(C392/C391)</f>
        <v>0.0151136378100481</v>
      </c>
      <c r="I392" s="51" t="e">
        <f aca="true">IF(B392&gt;I$15,stdevx(OFFSET(H392,0,0,-I$15,1),1),0)</f>
        <v>#VALUE!</v>
      </c>
      <c r="J392" s="51" t="e">
        <f aca="false">K$19*ROUND(IF(ISNUMBER(I391),MAX(J$17,J391*(1-J$16),MIN(J$18,J391*(1+J$16),I392)),I392)/K$19,0)</f>
        <v>#VALUE!</v>
      </c>
      <c r="K392" s="53" t="str">
        <f aca="true">IF(AND(ISNUMBER(I392),ISNUMBER(OFFSET(I392,-12,0))),IF(OFFSET(I392,-12,0)&gt;0,I392-OFFSET(I392,-12,0),"~"),"~")</f>
        <v>~</v>
      </c>
      <c r="M392" s="54"/>
      <c r="N392" s="26"/>
    </row>
    <row r="393" customFormat="false" ht="12" hidden="false" customHeight="false" outlineLevel="0" collapsed="false">
      <c r="A393" s="45" t="n">
        <f aca="false">'Historical Yield Curves'!A376</f>
        <v>30772</v>
      </c>
      <c r="B393" s="46" t="n">
        <f aca="false">(A393&gt;A392)*(B392+1)</f>
        <v>372</v>
      </c>
      <c r="C393" s="47" t="n">
        <f aca="false">IF(B393&gt;0,INDEX('Historical Yield Curves'!$C376:$L376,$F$7),0)</f>
        <v>0.1245</v>
      </c>
      <c r="D393" s="19" t="e">
        <f aca="true">IF($B393&gt;0,MEDIAN(OFFSET(C393,0,0,-MIN($B393,$F$8),1)),0)</f>
        <v>#VALUE!</v>
      </c>
      <c r="E393" s="19" t="e">
        <f aca="true">IF($B393&gt;0,AVERAGE(OFFSET($C393,0,0,-MIN($B393,$F$12),1)),0)</f>
        <v>#VALUE!</v>
      </c>
      <c r="F393" s="19" t="e">
        <f aca="false">(B393&gt;0)*(D$19*(D393+$F$10)+E$19*E393+$F$13)</f>
        <v>#VALUE!</v>
      </c>
      <c r="G393" s="19" t="e">
        <f aca="false">ROUND(F393/$F$15,0)*$F$15</f>
        <v>#VALUE!</v>
      </c>
      <c r="H393" s="50" t="n">
        <f aca="false">LN(C393/C392)</f>
        <v>0.0368139731227164</v>
      </c>
      <c r="I393" s="51" t="e">
        <f aca="true">IF(B393&gt;I$15,stdevx(OFFSET(H393,0,0,-I$15,1),1),0)</f>
        <v>#VALUE!</v>
      </c>
      <c r="J393" s="51" t="e">
        <f aca="false">K$19*ROUND(IF(ISNUMBER(I392),MAX(J$17,J392*(1-J$16),MIN(J$18,J392*(1+J$16),I393)),I393)/K$19,0)</f>
        <v>#VALUE!</v>
      </c>
      <c r="K393" s="53" t="str">
        <f aca="true">IF(AND(ISNUMBER(I393),ISNUMBER(OFFSET(I393,-12,0))),IF(OFFSET(I393,-12,0)&gt;0,I393-OFFSET(I393,-12,0),"~"),"~")</f>
        <v>~</v>
      </c>
      <c r="M393" s="54"/>
      <c r="N393" s="26"/>
    </row>
    <row r="394" customFormat="false" ht="12" hidden="false" customHeight="false" outlineLevel="0" collapsed="false">
      <c r="A394" s="45" t="n">
        <f aca="false">'Historical Yield Curves'!A377</f>
        <v>30802</v>
      </c>
      <c r="B394" s="46" t="n">
        <f aca="false">(A394&gt;A393)*(B393+1)</f>
        <v>373</v>
      </c>
      <c r="C394" s="47" t="n">
        <f aca="false">IF(B394&gt;0,INDEX('Historical Yield Curves'!$C377:$L377,$F$7),0)</f>
        <v>0.1265</v>
      </c>
      <c r="D394" s="19" t="e">
        <f aca="true">IF($B394&gt;0,MEDIAN(OFFSET(C394,0,0,-MIN($B394,$F$8),1)),0)</f>
        <v>#VALUE!</v>
      </c>
      <c r="E394" s="19" t="e">
        <f aca="true">IF($B394&gt;0,AVERAGE(OFFSET($C394,0,0,-MIN($B394,$F$12),1)),0)</f>
        <v>#VALUE!</v>
      </c>
      <c r="F394" s="19" t="e">
        <f aca="false">(B394&gt;0)*(D$19*(D394+$F$10)+E$19*E394+$F$13)</f>
        <v>#VALUE!</v>
      </c>
      <c r="G394" s="19" t="e">
        <f aca="false">ROUND(F394/$F$15,0)*$F$15</f>
        <v>#VALUE!</v>
      </c>
      <c r="H394" s="50" t="n">
        <f aca="false">LN(C394/C393)</f>
        <v>0.0159365922628126</v>
      </c>
      <c r="I394" s="51" t="e">
        <f aca="true">IF(B394&gt;I$15,stdevx(OFFSET(H394,0,0,-I$15,1),1),0)</f>
        <v>#VALUE!</v>
      </c>
      <c r="J394" s="51" t="e">
        <f aca="false">K$19*ROUND(IF(ISNUMBER(I393),MAX(J$17,J393*(1-J$16),MIN(J$18,J393*(1+J$16),I394)),I394)/K$19,0)</f>
        <v>#VALUE!</v>
      </c>
      <c r="K394" s="53" t="str">
        <f aca="true">IF(AND(ISNUMBER(I394),ISNUMBER(OFFSET(I394,-12,0))),IF(OFFSET(I394,-12,0)&gt;0,I394-OFFSET(I394,-12,0),"~"),"~")</f>
        <v>~</v>
      </c>
      <c r="M394" s="54"/>
      <c r="N394" s="26"/>
    </row>
    <row r="395" customFormat="false" ht="12" hidden="false" customHeight="false" outlineLevel="0" collapsed="false">
      <c r="A395" s="45" t="n">
        <f aca="false">'Historical Yield Curves'!A378</f>
        <v>30833</v>
      </c>
      <c r="B395" s="46" t="n">
        <f aca="false">(A395&gt;A394)*(B394+1)</f>
        <v>374</v>
      </c>
      <c r="C395" s="47" t="n">
        <f aca="false">IF(B395&gt;0,INDEX('Historical Yield Curves'!$C378:$L378,$F$7),0)</f>
        <v>0.1343</v>
      </c>
      <c r="D395" s="19" t="e">
        <f aca="true">IF($B395&gt;0,MEDIAN(OFFSET(C395,0,0,-MIN($B395,$F$8),1)),0)</f>
        <v>#VALUE!</v>
      </c>
      <c r="E395" s="19" t="e">
        <f aca="true">IF($B395&gt;0,AVERAGE(OFFSET($C395,0,0,-MIN($B395,$F$12),1)),0)</f>
        <v>#VALUE!</v>
      </c>
      <c r="F395" s="19" t="e">
        <f aca="false">(B395&gt;0)*(D$19*(D395+$F$10)+E$19*E395+$F$13)</f>
        <v>#VALUE!</v>
      </c>
      <c r="G395" s="19" t="e">
        <f aca="false">ROUND(F395/$F$15,0)*$F$15</f>
        <v>#VALUE!</v>
      </c>
      <c r="H395" s="50" t="n">
        <f aca="false">LN(C395/C394)</f>
        <v>0.0598337953616171</v>
      </c>
      <c r="I395" s="51" t="e">
        <f aca="true">IF(B395&gt;I$15,stdevx(OFFSET(H395,0,0,-I$15,1),1),0)</f>
        <v>#VALUE!</v>
      </c>
      <c r="J395" s="51" t="e">
        <f aca="false">K$19*ROUND(IF(ISNUMBER(I394),MAX(J$17,J394*(1-J$16),MIN(J$18,J394*(1+J$16),I395)),I395)/K$19,0)</f>
        <v>#VALUE!</v>
      </c>
      <c r="K395" s="53" t="str">
        <f aca="true">IF(AND(ISNUMBER(I395),ISNUMBER(OFFSET(I395,-12,0))),IF(OFFSET(I395,-12,0)&gt;0,I395-OFFSET(I395,-12,0),"~"),"~")</f>
        <v>~</v>
      </c>
      <c r="M395" s="54"/>
      <c r="N395" s="26"/>
    </row>
    <row r="396" customFormat="false" ht="12" hidden="false" customHeight="false" outlineLevel="0" collapsed="false">
      <c r="A396" s="45" t="n">
        <f aca="false">'Historical Yield Curves'!A379</f>
        <v>30863</v>
      </c>
      <c r="B396" s="46" t="n">
        <f aca="false">(A396&gt;A395)*(B395+1)</f>
        <v>375</v>
      </c>
      <c r="C396" s="47" t="n">
        <f aca="false">IF(B396&gt;0,INDEX('Historical Yield Curves'!$C379:$L379,$F$7),0)</f>
        <v>0.1354</v>
      </c>
      <c r="D396" s="19" t="e">
        <f aca="true">IF($B396&gt;0,MEDIAN(OFFSET(C396,0,0,-MIN($B396,$F$8),1)),0)</f>
        <v>#VALUE!</v>
      </c>
      <c r="E396" s="19" t="e">
        <f aca="true">IF($B396&gt;0,AVERAGE(OFFSET($C396,0,0,-MIN($B396,$F$12),1)),0)</f>
        <v>#VALUE!</v>
      </c>
      <c r="F396" s="19" t="e">
        <f aca="false">(B396&gt;0)*(D$19*(D396+$F$10)+E$19*E396+$F$13)</f>
        <v>#VALUE!</v>
      </c>
      <c r="G396" s="19" t="e">
        <f aca="false">ROUND(F396/$F$15,0)*$F$15</f>
        <v>#VALUE!</v>
      </c>
      <c r="H396" s="50" t="n">
        <f aca="false">LN(C396/C395)</f>
        <v>0.00815725694898269</v>
      </c>
      <c r="I396" s="51" t="e">
        <f aca="true">IF(B396&gt;I$15,stdevx(OFFSET(H396,0,0,-I$15,1),1),0)</f>
        <v>#VALUE!</v>
      </c>
      <c r="J396" s="51" t="e">
        <f aca="false">K$19*ROUND(IF(ISNUMBER(I395),MAX(J$17,J395*(1-J$16),MIN(J$18,J395*(1+J$16),I396)),I396)/K$19,0)</f>
        <v>#VALUE!</v>
      </c>
      <c r="K396" s="53" t="str">
        <f aca="true">IF(AND(ISNUMBER(I396),ISNUMBER(OFFSET(I396,-12,0))),IF(OFFSET(I396,-12,0)&gt;0,I396-OFFSET(I396,-12,0),"~"),"~")</f>
        <v>~</v>
      </c>
      <c r="M396" s="54"/>
      <c r="N396" s="26"/>
    </row>
    <row r="397" customFormat="false" ht="12" hidden="false" customHeight="false" outlineLevel="0" collapsed="false">
      <c r="A397" s="45" t="n">
        <f aca="false">'Historical Yield Curves'!A380</f>
        <v>30894</v>
      </c>
      <c r="B397" s="46" t="n">
        <f aca="false">(A397&gt;A396)*(B396+1)</f>
        <v>376</v>
      </c>
      <c r="C397" s="47" t="n">
        <f aca="false">IF(B397&gt;0,INDEX('Historical Yield Curves'!$C380:$L380,$F$7),0)</f>
        <v>0.1336</v>
      </c>
      <c r="D397" s="19" t="e">
        <f aca="true">IF($B397&gt;0,MEDIAN(OFFSET(C397,0,0,-MIN($B397,$F$8),1)),0)</f>
        <v>#VALUE!</v>
      </c>
      <c r="E397" s="19" t="e">
        <f aca="true">IF($B397&gt;0,AVERAGE(OFFSET($C397,0,0,-MIN($B397,$F$12),1)),0)</f>
        <v>#VALUE!</v>
      </c>
      <c r="F397" s="19" t="e">
        <f aca="false">(B397&gt;0)*(D$19*(D397+$F$10)+E$19*E397+$F$13)</f>
        <v>#VALUE!</v>
      </c>
      <c r="G397" s="19" t="e">
        <f aca="false">ROUND(F397/$F$15,0)*$F$15</f>
        <v>#VALUE!</v>
      </c>
      <c r="H397" s="50" t="n">
        <f aca="false">LN(C397/C396)</f>
        <v>-0.0133830993756292</v>
      </c>
      <c r="I397" s="51" t="e">
        <f aca="true">IF(B397&gt;I$15,stdevx(OFFSET(H397,0,0,-I$15,1),1),0)</f>
        <v>#VALUE!</v>
      </c>
      <c r="J397" s="51" t="e">
        <f aca="false">K$19*ROUND(IF(ISNUMBER(I396),MAX(J$17,J396*(1-J$16),MIN(J$18,J396*(1+J$16),I397)),I397)/K$19,0)</f>
        <v>#VALUE!</v>
      </c>
      <c r="K397" s="53" t="str">
        <f aca="true">IF(AND(ISNUMBER(I397),ISNUMBER(OFFSET(I397,-12,0))),IF(OFFSET(I397,-12,0)&gt;0,I397-OFFSET(I397,-12,0),"~"),"~")</f>
        <v>~</v>
      </c>
      <c r="M397" s="54"/>
      <c r="N397" s="26"/>
    </row>
    <row r="398" customFormat="false" ht="12" hidden="false" customHeight="false" outlineLevel="0" collapsed="false">
      <c r="A398" s="45" t="n">
        <f aca="false">'Historical Yield Curves'!A381</f>
        <v>30925</v>
      </c>
      <c r="B398" s="46" t="n">
        <f aca="false">(A398&gt;A397)*(B397+1)</f>
        <v>377</v>
      </c>
      <c r="C398" s="47" t="n">
        <f aca="false">IF(B398&gt;0,INDEX('Historical Yield Curves'!$C381:$L381,$F$7),0)</f>
        <v>0.1271</v>
      </c>
      <c r="D398" s="19" t="e">
        <f aca="true">IF($B398&gt;0,MEDIAN(OFFSET(C398,0,0,-MIN($B398,$F$8),1)),0)</f>
        <v>#VALUE!</v>
      </c>
      <c r="E398" s="19" t="e">
        <f aca="true">IF($B398&gt;0,AVERAGE(OFFSET($C398,0,0,-MIN($B398,$F$12),1)),0)</f>
        <v>#VALUE!</v>
      </c>
      <c r="F398" s="19" t="e">
        <f aca="false">(B398&gt;0)*(D$19*(D398+$F$10)+E$19*E398+$F$13)</f>
        <v>#VALUE!</v>
      </c>
      <c r="G398" s="19" t="e">
        <f aca="false">ROUND(F398/$F$15,0)*$F$15</f>
        <v>#VALUE!</v>
      </c>
      <c r="H398" s="50" t="n">
        <f aca="false">LN(C398/C397)</f>
        <v>-0.0498760829071368</v>
      </c>
      <c r="I398" s="51" t="e">
        <f aca="true">IF(B398&gt;I$15,stdevx(OFFSET(H398,0,0,-I$15,1),1),0)</f>
        <v>#VALUE!</v>
      </c>
      <c r="J398" s="51" t="e">
        <f aca="false">K$19*ROUND(IF(ISNUMBER(I397),MAX(J$17,J397*(1-J$16),MIN(J$18,J397*(1+J$16),I398)),I398)/K$19,0)</f>
        <v>#VALUE!</v>
      </c>
      <c r="K398" s="53" t="str">
        <f aca="true">IF(AND(ISNUMBER(I398),ISNUMBER(OFFSET(I398,-12,0))),IF(OFFSET(I398,-12,0)&gt;0,I398-OFFSET(I398,-12,0),"~"),"~")</f>
        <v>~</v>
      </c>
      <c r="M398" s="54"/>
      <c r="N398" s="26"/>
    </row>
    <row r="399" customFormat="false" ht="12" hidden="false" customHeight="false" outlineLevel="0" collapsed="false">
      <c r="A399" s="45" t="n">
        <f aca="false">'Historical Yield Curves'!A382</f>
        <v>30955</v>
      </c>
      <c r="B399" s="46" t="n">
        <f aca="false">(A399&gt;A398)*(B398+1)</f>
        <v>378</v>
      </c>
      <c r="C399" s="47" t="n">
        <f aca="false">IF(B399&gt;0,INDEX('Historical Yield Curves'!$C382:$L382,$F$7),0)</f>
        <v>0.1242</v>
      </c>
      <c r="D399" s="19" t="e">
        <f aca="true">IF($B399&gt;0,MEDIAN(OFFSET(C399,0,0,-MIN($B399,$F$8),1)),0)</f>
        <v>#VALUE!</v>
      </c>
      <c r="E399" s="19" t="e">
        <f aca="true">IF($B399&gt;0,AVERAGE(OFFSET($C399,0,0,-MIN($B399,$F$12),1)),0)</f>
        <v>#VALUE!</v>
      </c>
      <c r="F399" s="19" t="e">
        <f aca="false">(B399&gt;0)*(D$19*(D399+$F$10)+E$19*E399+$F$13)</f>
        <v>#VALUE!</v>
      </c>
      <c r="G399" s="19" t="e">
        <f aca="false">ROUND(F399/$F$15,0)*$F$15</f>
        <v>#VALUE!</v>
      </c>
      <c r="H399" s="50" t="n">
        <f aca="false">LN(C399/C398)</f>
        <v>-0.0230810086960301</v>
      </c>
      <c r="I399" s="51" t="e">
        <f aca="true">IF(B399&gt;I$15,stdevx(OFFSET(H399,0,0,-I$15,1),1),0)</f>
        <v>#VALUE!</v>
      </c>
      <c r="J399" s="51" t="e">
        <f aca="false">K$19*ROUND(IF(ISNUMBER(I398),MAX(J$17,J398*(1-J$16),MIN(J$18,J398*(1+J$16),I399)),I399)/K$19,0)</f>
        <v>#VALUE!</v>
      </c>
      <c r="K399" s="53" t="str">
        <f aca="true">IF(AND(ISNUMBER(I399),ISNUMBER(OFFSET(I399,-12,0))),IF(OFFSET(I399,-12,0)&gt;0,I399-OFFSET(I399,-12,0),"~"),"~")</f>
        <v>~</v>
      </c>
      <c r="M399" s="54"/>
      <c r="N399" s="26"/>
    </row>
    <row r="400" customFormat="false" ht="12" hidden="false" customHeight="false" outlineLevel="0" collapsed="false">
      <c r="A400" s="45" t="n">
        <f aca="false">'Historical Yield Curves'!A383</f>
        <v>30986</v>
      </c>
      <c r="B400" s="46" t="n">
        <f aca="false">(A400&gt;A399)*(B399+1)</f>
        <v>379</v>
      </c>
      <c r="C400" s="47" t="n">
        <f aca="false">IF(B400&gt;0,INDEX('Historical Yield Curves'!$C383:$L383,$F$7),0)</f>
        <v>0.1204</v>
      </c>
      <c r="D400" s="19" t="e">
        <f aca="true">IF($B400&gt;0,MEDIAN(OFFSET(C400,0,0,-MIN($B400,$F$8),1)),0)</f>
        <v>#VALUE!</v>
      </c>
      <c r="E400" s="19" t="e">
        <f aca="true">IF($B400&gt;0,AVERAGE(OFFSET($C400,0,0,-MIN($B400,$F$12),1)),0)</f>
        <v>#VALUE!</v>
      </c>
      <c r="F400" s="19" t="e">
        <f aca="false">(B400&gt;0)*(D$19*(D400+$F$10)+E$19*E400+$F$13)</f>
        <v>#VALUE!</v>
      </c>
      <c r="G400" s="19" t="e">
        <f aca="false">ROUND(F400/$F$15,0)*$F$15</f>
        <v>#VALUE!</v>
      </c>
      <c r="H400" s="50" t="n">
        <f aca="false">LN(C400/C399)</f>
        <v>-0.0310736366246579</v>
      </c>
      <c r="I400" s="51" t="e">
        <f aca="true">IF(B400&gt;I$15,stdevx(OFFSET(H400,0,0,-I$15,1),1),0)</f>
        <v>#VALUE!</v>
      </c>
      <c r="J400" s="51" t="e">
        <f aca="false">K$19*ROUND(IF(ISNUMBER(I399),MAX(J$17,J399*(1-J$16),MIN(J$18,J399*(1+J$16),I400)),I400)/K$19,0)</f>
        <v>#VALUE!</v>
      </c>
      <c r="K400" s="53" t="str">
        <f aca="true">IF(AND(ISNUMBER(I400),ISNUMBER(OFFSET(I400,-12,0))),IF(OFFSET(I400,-12,0)&gt;0,I400-OFFSET(I400,-12,0),"~"),"~")</f>
        <v>~</v>
      </c>
      <c r="M400" s="54"/>
      <c r="N400" s="26"/>
    </row>
    <row r="401" customFormat="false" ht="12" hidden="false" customHeight="false" outlineLevel="0" collapsed="false">
      <c r="A401" s="45" t="n">
        <f aca="false">'Historical Yield Curves'!A384</f>
        <v>31016</v>
      </c>
      <c r="B401" s="46" t="n">
        <f aca="false">(A401&gt;A400)*(B400+1)</f>
        <v>380</v>
      </c>
      <c r="C401" s="47" t="n">
        <f aca="false">IF(B401&gt;0,INDEX('Historical Yield Curves'!$C384:$L384,$F$7),0)</f>
        <v>0.1166</v>
      </c>
      <c r="D401" s="19" t="e">
        <f aca="true">IF($B401&gt;0,MEDIAN(OFFSET(C401,0,0,-MIN($B401,$F$8),1)),0)</f>
        <v>#VALUE!</v>
      </c>
      <c r="E401" s="19" t="e">
        <f aca="true">IF($B401&gt;0,AVERAGE(OFFSET($C401,0,0,-MIN($B401,$F$12),1)),0)</f>
        <v>#VALUE!</v>
      </c>
      <c r="F401" s="19" t="e">
        <f aca="false">(B401&gt;0)*(D$19*(D401+$F$10)+E$19*E401+$F$13)</f>
        <v>#VALUE!</v>
      </c>
      <c r="G401" s="19" t="e">
        <f aca="false">ROUND(F401/$F$15,0)*$F$15</f>
        <v>#VALUE!</v>
      </c>
      <c r="H401" s="50" t="n">
        <f aca="false">LN(C401/C400)</f>
        <v>-0.0320702589583285</v>
      </c>
      <c r="I401" s="51" t="e">
        <f aca="true">IF(B401&gt;I$15,stdevx(OFFSET(H401,0,0,-I$15,1),1),0)</f>
        <v>#VALUE!</v>
      </c>
      <c r="J401" s="51" t="e">
        <f aca="false">K$19*ROUND(IF(ISNUMBER(I400),MAX(J$17,J400*(1-J$16),MIN(J$18,J400*(1+J$16),I401)),I401)/K$19,0)</f>
        <v>#VALUE!</v>
      </c>
      <c r="K401" s="53" t="str">
        <f aca="true">IF(AND(ISNUMBER(I401),ISNUMBER(OFFSET(I401,-12,0))),IF(OFFSET(I401,-12,0)&gt;0,I401-OFFSET(I401,-12,0),"~"),"~")</f>
        <v>~</v>
      </c>
      <c r="M401" s="54"/>
      <c r="N401" s="26"/>
    </row>
    <row r="402" customFormat="false" ht="12" hidden="false" customHeight="false" outlineLevel="0" collapsed="false">
      <c r="A402" s="45" t="n">
        <f aca="false">'Historical Yield Curves'!A385</f>
        <v>31047</v>
      </c>
      <c r="B402" s="46" t="n">
        <f aca="false">(A402&gt;A401)*(B401+1)</f>
        <v>381</v>
      </c>
      <c r="C402" s="47" t="n">
        <f aca="false">IF(B402&gt;0,INDEX('Historical Yield Curves'!$C385:$L385,$F$7),0)</f>
        <v>0.1164</v>
      </c>
      <c r="D402" s="19" t="e">
        <f aca="true">IF($B402&gt;0,MEDIAN(OFFSET(C402,0,0,-MIN($B402,$F$8),1)),0)</f>
        <v>#VALUE!</v>
      </c>
      <c r="E402" s="19" t="e">
        <f aca="true">IF($B402&gt;0,AVERAGE(OFFSET($C402,0,0,-MIN($B402,$F$12),1)),0)</f>
        <v>#VALUE!</v>
      </c>
      <c r="F402" s="19" t="e">
        <f aca="false">(B402&gt;0)*(D$19*(D402+$F$10)+E$19*E402+$F$13)</f>
        <v>#VALUE!</v>
      </c>
      <c r="G402" s="19" t="e">
        <f aca="false">ROUND(F402/$F$15,0)*$F$15</f>
        <v>#VALUE!</v>
      </c>
      <c r="H402" s="50" t="n">
        <f aca="false">LN(C402/C401)</f>
        <v>-0.00171673861905459</v>
      </c>
      <c r="I402" s="51" t="e">
        <f aca="true">IF(B402&gt;I$15,stdevx(OFFSET(H402,0,0,-I$15,1),1),0)</f>
        <v>#VALUE!</v>
      </c>
      <c r="J402" s="51" t="e">
        <f aca="false">K$19*ROUND(IF(ISNUMBER(I401),MAX(J$17,J401*(1-J$16),MIN(J$18,J401*(1+J$16),I402)),I402)/K$19,0)</f>
        <v>#VALUE!</v>
      </c>
      <c r="K402" s="53" t="str">
        <f aca="true">IF(AND(ISNUMBER(I402),ISNUMBER(OFFSET(I402,-12,0))),IF(OFFSET(I402,-12,0)&gt;0,I402-OFFSET(I402,-12,0),"~"),"~")</f>
        <v>~</v>
      </c>
      <c r="M402" s="54"/>
      <c r="N402" s="26"/>
    </row>
    <row r="403" customFormat="false" ht="12" hidden="false" customHeight="false" outlineLevel="0" collapsed="false">
      <c r="A403" s="45" t="n">
        <f aca="false">'Historical Yield Curves'!A386</f>
        <v>31078</v>
      </c>
      <c r="B403" s="46" t="n">
        <f aca="false">(A403&gt;A402)*(B402+1)</f>
        <v>382</v>
      </c>
      <c r="C403" s="47" t="n">
        <f aca="false">IF(B403&gt;0,INDEX('Historical Yield Curves'!$C386:$L386,$F$7),0)</f>
        <v>0.1158</v>
      </c>
      <c r="D403" s="19" t="e">
        <f aca="true">IF($B403&gt;0,MEDIAN(OFFSET(C403,0,0,-MIN($B403,$F$8),1)),0)</f>
        <v>#VALUE!</v>
      </c>
      <c r="E403" s="19" t="e">
        <f aca="true">IF($B403&gt;0,AVERAGE(OFFSET($C403,0,0,-MIN($B403,$F$12),1)),0)</f>
        <v>#VALUE!</v>
      </c>
      <c r="F403" s="19" t="e">
        <f aca="false">(B403&gt;0)*(D$19*(D403+$F$10)+E$19*E403+$F$13)</f>
        <v>#VALUE!</v>
      </c>
      <c r="G403" s="19" t="e">
        <f aca="false">ROUND(F403/$F$15,0)*$F$15</f>
        <v>#VALUE!</v>
      </c>
      <c r="H403" s="50" t="n">
        <f aca="false">LN(C403/C402)</f>
        <v>-0.00516797015844256</v>
      </c>
      <c r="I403" s="51" t="e">
        <f aca="true">IF(B403&gt;I$15,stdevx(OFFSET(H403,0,0,-I$15,1),1),0)</f>
        <v>#VALUE!</v>
      </c>
      <c r="J403" s="51" t="e">
        <f aca="false">K$19*ROUND(IF(ISNUMBER(I402),MAX(J$17,J402*(1-J$16),MIN(J$18,J402*(1+J$16),I403)),I403)/K$19,0)</f>
        <v>#VALUE!</v>
      </c>
      <c r="K403" s="53" t="str">
        <f aca="true">IF(AND(ISNUMBER(I403),ISNUMBER(OFFSET(I403,-12,0))),IF(OFFSET(I403,-12,0)&gt;0,I403-OFFSET(I403,-12,0),"~"),"~")</f>
        <v>~</v>
      </c>
      <c r="M403" s="54"/>
      <c r="N403" s="26"/>
    </row>
    <row r="404" customFormat="false" ht="12" hidden="false" customHeight="false" outlineLevel="0" collapsed="false">
      <c r="A404" s="45" t="n">
        <f aca="false">'Historical Yield Curves'!A387</f>
        <v>31106</v>
      </c>
      <c r="B404" s="46" t="n">
        <f aca="false">(A404&gt;A403)*(B403+1)</f>
        <v>383</v>
      </c>
      <c r="C404" s="47" t="n">
        <f aca="false">IF(B404&gt;0,INDEX('Historical Yield Curves'!$C387:$L387,$F$7),0)</f>
        <v>0.117</v>
      </c>
      <c r="D404" s="19" t="e">
        <f aca="true">IF($B404&gt;0,MEDIAN(OFFSET(C404,0,0,-MIN($B404,$F$8),1)),0)</f>
        <v>#VALUE!</v>
      </c>
      <c r="E404" s="19" t="e">
        <f aca="true">IF($B404&gt;0,AVERAGE(OFFSET($C404,0,0,-MIN($B404,$F$12),1)),0)</f>
        <v>#VALUE!</v>
      </c>
      <c r="F404" s="19" t="e">
        <f aca="false">(B404&gt;0)*(D$19*(D404+$F$10)+E$19*E404+$F$13)</f>
        <v>#VALUE!</v>
      </c>
      <c r="G404" s="19" t="e">
        <f aca="false">ROUND(F404/$F$15,0)*$F$15</f>
        <v>#VALUE!</v>
      </c>
      <c r="H404" s="50" t="n">
        <f aca="false">LN(C404/C403)</f>
        <v>0.0103093696588613</v>
      </c>
      <c r="I404" s="51" t="e">
        <f aca="true">IF(B404&gt;I$15,stdevx(OFFSET(H404,0,0,-I$15,1),1),0)</f>
        <v>#VALUE!</v>
      </c>
      <c r="J404" s="51" t="e">
        <f aca="false">K$19*ROUND(IF(ISNUMBER(I403),MAX(J$17,J403*(1-J$16),MIN(J$18,J403*(1+J$16),I404)),I404)/K$19,0)</f>
        <v>#VALUE!</v>
      </c>
      <c r="K404" s="53" t="str">
        <f aca="true">IF(AND(ISNUMBER(I404),ISNUMBER(OFFSET(I404,-12,0))),IF(OFFSET(I404,-12,0)&gt;0,I404-OFFSET(I404,-12,0),"~"),"~")</f>
        <v>~</v>
      </c>
      <c r="M404" s="54"/>
      <c r="N404" s="26"/>
    </row>
    <row r="405" customFormat="false" ht="12" hidden="false" customHeight="false" outlineLevel="0" collapsed="false">
      <c r="A405" s="45" t="n">
        <f aca="false">'Historical Yield Curves'!A388</f>
        <v>31137</v>
      </c>
      <c r="B405" s="46" t="n">
        <f aca="false">(A405&gt;A404)*(B404+1)</f>
        <v>384</v>
      </c>
      <c r="C405" s="47" t="n">
        <f aca="false">IF(B405&gt;0,INDEX('Historical Yield Curves'!$C388:$L388,$F$7),0)</f>
        <v>0.1206</v>
      </c>
      <c r="D405" s="19" t="e">
        <f aca="true">IF($B405&gt;0,MEDIAN(OFFSET(C405,0,0,-MIN($B405,$F$8),1)),0)</f>
        <v>#VALUE!</v>
      </c>
      <c r="E405" s="19" t="e">
        <f aca="true">IF($B405&gt;0,AVERAGE(OFFSET($C405,0,0,-MIN($B405,$F$12),1)),0)</f>
        <v>#VALUE!</v>
      </c>
      <c r="F405" s="19" t="e">
        <f aca="false">(B405&gt;0)*(D$19*(D405+$F$10)+E$19*E405+$F$13)</f>
        <v>#VALUE!</v>
      </c>
      <c r="G405" s="19" t="e">
        <f aca="false">ROUND(F405/$F$15,0)*$F$15</f>
        <v>#VALUE!</v>
      </c>
      <c r="H405" s="50" t="n">
        <f aca="false">LN(C405/C404)</f>
        <v>0.0303053494953291</v>
      </c>
      <c r="I405" s="51" t="e">
        <f aca="true">IF(B405&gt;I$15,stdevx(OFFSET(H405,0,0,-I$15,1),1),0)</f>
        <v>#VALUE!</v>
      </c>
      <c r="J405" s="51" t="e">
        <f aca="false">K$19*ROUND(IF(ISNUMBER(I404),MAX(J$17,J404*(1-J$16),MIN(J$18,J404*(1+J$16),I405)),I405)/K$19,0)</f>
        <v>#VALUE!</v>
      </c>
      <c r="K405" s="53" t="str">
        <f aca="true">IF(AND(ISNUMBER(I405),ISNUMBER(OFFSET(I405,-12,0))),IF(OFFSET(I405,-12,0)&gt;0,I405-OFFSET(I405,-12,0),"~"),"~")</f>
        <v>~</v>
      </c>
      <c r="M405" s="54"/>
      <c r="N405" s="26"/>
    </row>
    <row r="406" customFormat="false" ht="12" hidden="false" customHeight="false" outlineLevel="0" collapsed="false">
      <c r="A406" s="45" t="n">
        <f aca="false">'Historical Yield Curves'!A389</f>
        <v>31167</v>
      </c>
      <c r="B406" s="46" t="n">
        <f aca="false">(A406&gt;A405)*(B405+1)</f>
        <v>385</v>
      </c>
      <c r="C406" s="47" t="n">
        <f aca="false">IF(B406&gt;0,INDEX('Historical Yield Curves'!$C389:$L389,$F$7),0)</f>
        <v>0.1169</v>
      </c>
      <c r="D406" s="19" t="e">
        <f aca="true">IF($B406&gt;0,MEDIAN(OFFSET(C406,0,0,-MIN($B406,$F$8),1)),0)</f>
        <v>#VALUE!</v>
      </c>
      <c r="E406" s="19" t="e">
        <f aca="true">IF($B406&gt;0,AVERAGE(OFFSET($C406,0,0,-MIN($B406,$F$12),1)),0)</f>
        <v>#VALUE!</v>
      </c>
      <c r="F406" s="19" t="e">
        <f aca="false">(B406&gt;0)*(D$19*(D406+$F$10)+E$19*E406+$F$13)</f>
        <v>#VALUE!</v>
      </c>
      <c r="G406" s="19" t="e">
        <f aca="false">ROUND(F406/$F$15,0)*$F$15</f>
        <v>#VALUE!</v>
      </c>
      <c r="H406" s="50" t="n">
        <f aca="false">LN(C406/C405)</f>
        <v>-0.0311604158150624</v>
      </c>
      <c r="I406" s="51" t="e">
        <f aca="true">IF(B406&gt;I$15,stdevx(OFFSET(H406,0,0,-I$15,1),1),0)</f>
        <v>#VALUE!</v>
      </c>
      <c r="J406" s="51" t="e">
        <f aca="false">K$19*ROUND(IF(ISNUMBER(I405),MAX(J$17,J405*(1-J$16),MIN(J$18,J405*(1+J$16),I406)),I406)/K$19,0)</f>
        <v>#VALUE!</v>
      </c>
      <c r="K406" s="53" t="str">
        <f aca="true">IF(AND(ISNUMBER(I406),ISNUMBER(OFFSET(I406,-12,0))),IF(OFFSET(I406,-12,0)&gt;0,I406-OFFSET(I406,-12,0),"~"),"~")</f>
        <v>~</v>
      </c>
      <c r="M406" s="54"/>
      <c r="N406" s="26"/>
    </row>
    <row r="407" customFormat="false" ht="12" hidden="false" customHeight="false" outlineLevel="0" collapsed="false">
      <c r="A407" s="45" t="n">
        <f aca="false">'Historical Yield Curves'!A390</f>
        <v>31198</v>
      </c>
      <c r="B407" s="46" t="n">
        <f aca="false">(A407&gt;A406)*(B406+1)</f>
        <v>386</v>
      </c>
      <c r="C407" s="47" t="n">
        <f aca="false">IF(B407&gt;0,INDEX('Historical Yield Curves'!$C390:$L390,$F$7),0)</f>
        <v>0.1119</v>
      </c>
      <c r="D407" s="19" t="e">
        <f aca="true">IF($B407&gt;0,MEDIAN(OFFSET(C407,0,0,-MIN($B407,$F$8),1)),0)</f>
        <v>#VALUE!</v>
      </c>
      <c r="E407" s="19" t="e">
        <f aca="true">IF($B407&gt;0,AVERAGE(OFFSET($C407,0,0,-MIN($B407,$F$12),1)),0)</f>
        <v>#VALUE!</v>
      </c>
      <c r="F407" s="19" t="e">
        <f aca="false">(B407&gt;0)*(D$19*(D407+$F$10)+E$19*E407+$F$13)</f>
        <v>#VALUE!</v>
      </c>
      <c r="G407" s="19" t="e">
        <f aca="false">ROUND(F407/$F$15,0)*$F$15</f>
        <v>#VALUE!</v>
      </c>
      <c r="H407" s="50" t="n">
        <f aca="false">LN(C407/C406)</f>
        <v>-0.0437132531601433</v>
      </c>
      <c r="I407" s="51" t="e">
        <f aca="true">IF(B407&gt;I$15,stdevx(OFFSET(H407,0,0,-I$15,1),1),0)</f>
        <v>#VALUE!</v>
      </c>
      <c r="J407" s="51" t="e">
        <f aca="false">K$19*ROUND(IF(ISNUMBER(I406),MAX(J$17,J406*(1-J$16),MIN(J$18,J406*(1+J$16),I407)),I407)/K$19,0)</f>
        <v>#VALUE!</v>
      </c>
      <c r="K407" s="53" t="str">
        <f aca="true">IF(AND(ISNUMBER(I407),ISNUMBER(OFFSET(I407,-12,0))),IF(OFFSET(I407,-12,0)&gt;0,I407-OFFSET(I407,-12,0),"~"),"~")</f>
        <v>~</v>
      </c>
      <c r="M407" s="54"/>
      <c r="N407" s="26"/>
    </row>
    <row r="408" customFormat="false" ht="12" hidden="false" customHeight="false" outlineLevel="0" collapsed="false">
      <c r="A408" s="45" t="n">
        <f aca="false">'Historical Yield Curves'!A391</f>
        <v>31228</v>
      </c>
      <c r="B408" s="46" t="n">
        <f aca="false">(A408&gt;A407)*(B407+1)</f>
        <v>387</v>
      </c>
      <c r="C408" s="47" t="n">
        <f aca="false">IF(B408&gt;0,INDEX('Historical Yield Curves'!$C391:$L391,$F$7),0)</f>
        <v>0.1057</v>
      </c>
      <c r="D408" s="19" t="e">
        <f aca="true">IF($B408&gt;0,MEDIAN(OFFSET(C408,0,0,-MIN($B408,$F$8),1)),0)</f>
        <v>#VALUE!</v>
      </c>
      <c r="E408" s="19" t="e">
        <f aca="true">IF($B408&gt;0,AVERAGE(OFFSET($C408,0,0,-MIN($B408,$F$12),1)),0)</f>
        <v>#VALUE!</v>
      </c>
      <c r="F408" s="19" t="e">
        <f aca="false">(B408&gt;0)*(D$19*(D408+$F$10)+E$19*E408+$F$13)</f>
        <v>#VALUE!</v>
      </c>
      <c r="G408" s="19" t="e">
        <f aca="false">ROUND(F408/$F$15,0)*$F$15</f>
        <v>#VALUE!</v>
      </c>
      <c r="H408" s="50" t="n">
        <f aca="false">LN(C408/C407)</f>
        <v>-0.0570007224416876</v>
      </c>
      <c r="I408" s="51" t="e">
        <f aca="true">IF(B408&gt;I$15,stdevx(OFFSET(H408,0,0,-I$15,1),1),0)</f>
        <v>#VALUE!</v>
      </c>
      <c r="J408" s="51" t="e">
        <f aca="false">K$19*ROUND(IF(ISNUMBER(I407),MAX(J$17,J407*(1-J$16),MIN(J$18,J407*(1+J$16),I408)),I408)/K$19,0)</f>
        <v>#VALUE!</v>
      </c>
      <c r="K408" s="53" t="str">
        <f aca="true">IF(AND(ISNUMBER(I408),ISNUMBER(OFFSET(I408,-12,0))),IF(OFFSET(I408,-12,0)&gt;0,I408-OFFSET(I408,-12,0),"~"),"~")</f>
        <v>~</v>
      </c>
      <c r="M408" s="54"/>
      <c r="N408" s="26"/>
    </row>
    <row r="409" customFormat="false" ht="12" hidden="false" customHeight="false" outlineLevel="0" collapsed="false">
      <c r="A409" s="45" t="n">
        <f aca="false">'Historical Yield Curves'!A392</f>
        <v>31259</v>
      </c>
      <c r="B409" s="46" t="n">
        <f aca="false">(A409&gt;A408)*(B408+1)</f>
        <v>388</v>
      </c>
      <c r="C409" s="47" t="n">
        <f aca="false">IF(B409&gt;0,INDEX('Historical Yield Curves'!$C392:$L392,$F$7),0)</f>
        <v>0.1068</v>
      </c>
      <c r="D409" s="19" t="e">
        <f aca="true">IF($B409&gt;0,MEDIAN(OFFSET(C409,0,0,-MIN($B409,$F$8),1)),0)</f>
        <v>#VALUE!</v>
      </c>
      <c r="E409" s="19" t="e">
        <f aca="true">IF($B409&gt;0,AVERAGE(OFFSET($C409,0,0,-MIN($B409,$F$12),1)),0)</f>
        <v>#VALUE!</v>
      </c>
      <c r="F409" s="19" t="e">
        <f aca="false">(B409&gt;0)*(D$19*(D409+$F$10)+E$19*E409+$F$13)</f>
        <v>#VALUE!</v>
      </c>
      <c r="G409" s="19" t="e">
        <f aca="false">ROUND(F409/$F$15,0)*$F$15</f>
        <v>#VALUE!</v>
      </c>
      <c r="H409" s="50" t="n">
        <f aca="false">LN(C409/C408)</f>
        <v>0.0103530336499024</v>
      </c>
      <c r="I409" s="51" t="e">
        <f aca="true">IF(B409&gt;I$15,stdevx(OFFSET(H409,0,0,-I$15,1),1),0)</f>
        <v>#VALUE!</v>
      </c>
      <c r="J409" s="51" t="e">
        <f aca="false">K$19*ROUND(IF(ISNUMBER(I408),MAX(J$17,J408*(1-J$16),MIN(J$18,J408*(1+J$16),I409)),I409)/K$19,0)</f>
        <v>#VALUE!</v>
      </c>
      <c r="K409" s="53" t="str">
        <f aca="true">IF(AND(ISNUMBER(I409),ISNUMBER(OFFSET(I409,-12,0))),IF(OFFSET(I409,-12,0)&gt;0,I409-OFFSET(I409,-12,0),"~"),"~")</f>
        <v>~</v>
      </c>
      <c r="M409" s="54"/>
      <c r="N409" s="26"/>
    </row>
    <row r="410" customFormat="false" ht="12" hidden="false" customHeight="false" outlineLevel="0" collapsed="false">
      <c r="A410" s="45" t="n">
        <f aca="false">'Historical Yield Curves'!A393</f>
        <v>31290</v>
      </c>
      <c r="B410" s="46" t="n">
        <f aca="false">(A410&gt;A409)*(B409+1)</f>
        <v>389</v>
      </c>
      <c r="C410" s="47" t="n">
        <f aca="false">IF(B410&gt;0,INDEX('Historical Yield Curves'!$C393:$L393,$F$7),0)</f>
        <v>0.1073</v>
      </c>
      <c r="D410" s="19" t="e">
        <f aca="true">IF($B410&gt;0,MEDIAN(OFFSET(C410,0,0,-MIN($B410,$F$8),1)),0)</f>
        <v>#VALUE!</v>
      </c>
      <c r="E410" s="19" t="e">
        <f aca="true">IF($B410&gt;0,AVERAGE(OFFSET($C410,0,0,-MIN($B410,$F$12),1)),0)</f>
        <v>#VALUE!</v>
      </c>
      <c r="F410" s="19" t="e">
        <f aca="false">(B410&gt;0)*(D$19*(D410+$F$10)+E$19*E410+$F$13)</f>
        <v>#VALUE!</v>
      </c>
      <c r="G410" s="19" t="e">
        <f aca="false">ROUND(F410/$F$15,0)*$F$15</f>
        <v>#VALUE!</v>
      </c>
      <c r="H410" s="50" t="n">
        <f aca="false">LN(C410/C409)</f>
        <v>0.00467072311055828</v>
      </c>
      <c r="I410" s="51" t="e">
        <f aca="true">IF(B410&gt;I$15,stdevx(OFFSET(H410,0,0,-I$15,1),1),0)</f>
        <v>#VALUE!</v>
      </c>
      <c r="J410" s="51" t="e">
        <f aca="false">K$19*ROUND(IF(ISNUMBER(I409),MAX(J$17,J409*(1-J$16),MIN(J$18,J409*(1+J$16),I410)),I410)/K$19,0)</f>
        <v>#VALUE!</v>
      </c>
      <c r="K410" s="53" t="str">
        <f aca="true">IF(AND(ISNUMBER(I410),ISNUMBER(OFFSET(I410,-12,0))),IF(OFFSET(I410,-12,0)&gt;0,I410-OFFSET(I410,-12,0),"~"),"~")</f>
        <v>~</v>
      </c>
      <c r="M410" s="54"/>
      <c r="N410" s="26"/>
    </row>
    <row r="411" customFormat="false" ht="12" hidden="false" customHeight="false" outlineLevel="0" collapsed="false">
      <c r="A411" s="45" t="n">
        <f aca="false">'Historical Yield Curves'!A394</f>
        <v>31320</v>
      </c>
      <c r="B411" s="46" t="n">
        <f aca="false">(A411&gt;A410)*(B410+1)</f>
        <v>390</v>
      </c>
      <c r="C411" s="47" t="n">
        <f aca="false">IF(B411&gt;0,INDEX('Historical Yield Curves'!$C394:$L394,$F$7),0)</f>
        <v>0.108</v>
      </c>
      <c r="D411" s="19" t="e">
        <f aca="true">IF($B411&gt;0,MEDIAN(OFFSET(C411,0,0,-MIN($B411,$F$8),1)),0)</f>
        <v>#VALUE!</v>
      </c>
      <c r="E411" s="19" t="e">
        <f aca="true">IF($B411&gt;0,AVERAGE(OFFSET($C411,0,0,-MIN($B411,$F$12),1)),0)</f>
        <v>#VALUE!</v>
      </c>
      <c r="F411" s="19" t="e">
        <f aca="false">(B411&gt;0)*(D$19*(D411+$F$10)+E$19*E411+$F$13)</f>
        <v>#VALUE!</v>
      </c>
      <c r="G411" s="19" t="e">
        <f aca="false">ROUND(F411/$F$15,0)*$F$15</f>
        <v>#VALUE!</v>
      </c>
      <c r="H411" s="50" t="n">
        <f aca="false">LN(C411/C410)</f>
        <v>0.00650257748756707</v>
      </c>
      <c r="I411" s="51" t="e">
        <f aca="true">IF(B411&gt;I$15,stdevx(OFFSET(H411,0,0,-I$15,1),1),0)</f>
        <v>#VALUE!</v>
      </c>
      <c r="J411" s="51" t="e">
        <f aca="false">K$19*ROUND(IF(ISNUMBER(I410),MAX(J$17,J410*(1-J$16),MIN(J$18,J410*(1+J$16),I411)),I411)/K$19,0)</f>
        <v>#VALUE!</v>
      </c>
      <c r="K411" s="53" t="str">
        <f aca="true">IF(AND(ISNUMBER(I411),ISNUMBER(OFFSET(I411,-12,0))),IF(OFFSET(I411,-12,0)&gt;0,I411-OFFSET(I411,-12,0),"~"),"~")</f>
        <v>~</v>
      </c>
      <c r="M411" s="54"/>
      <c r="N411" s="26"/>
    </row>
    <row r="412" customFormat="false" ht="12" hidden="false" customHeight="false" outlineLevel="0" collapsed="false">
      <c r="A412" s="45" t="n">
        <f aca="false">'Historical Yield Curves'!A395</f>
        <v>31351</v>
      </c>
      <c r="B412" s="46" t="n">
        <f aca="false">(A412&gt;A411)*(B411+1)</f>
        <v>391</v>
      </c>
      <c r="C412" s="47" t="n">
        <f aca="false">IF(B412&gt;0,INDEX('Historical Yield Curves'!$C395:$L395,$F$7),0)</f>
        <v>0.1067</v>
      </c>
      <c r="D412" s="19" t="e">
        <f aca="true">IF($B412&gt;0,MEDIAN(OFFSET(C412,0,0,-MIN($B412,$F$8),1)),0)</f>
        <v>#VALUE!</v>
      </c>
      <c r="E412" s="19" t="e">
        <f aca="true">IF($B412&gt;0,AVERAGE(OFFSET($C412,0,0,-MIN($B412,$F$12),1)),0)</f>
        <v>#VALUE!</v>
      </c>
      <c r="F412" s="19" t="e">
        <f aca="false">(B412&gt;0)*(D$19*(D412+$F$10)+E$19*E412+$F$13)</f>
        <v>#VALUE!</v>
      </c>
      <c r="G412" s="19" t="e">
        <f aca="false">ROUND(F412/$F$15,0)*$F$15</f>
        <v>#VALUE!</v>
      </c>
      <c r="H412" s="50" t="n">
        <f aca="false">LN(C412/C411)</f>
        <v>-0.012110068816512</v>
      </c>
      <c r="I412" s="51" t="e">
        <f aca="true">IF(B412&gt;I$15,stdevx(OFFSET(H412,0,0,-I$15,1),1),0)</f>
        <v>#VALUE!</v>
      </c>
      <c r="J412" s="51" t="e">
        <f aca="false">K$19*ROUND(IF(ISNUMBER(I411),MAX(J$17,J411*(1-J$16),MIN(J$18,J411*(1+J$16),I412)),I412)/K$19,0)</f>
        <v>#VALUE!</v>
      </c>
      <c r="K412" s="53" t="str">
        <f aca="true">IF(AND(ISNUMBER(I412),ISNUMBER(OFFSET(I412,-12,0))),IF(OFFSET(I412,-12,0)&gt;0,I412-OFFSET(I412,-12,0),"~"),"~")</f>
        <v>~</v>
      </c>
      <c r="M412" s="54"/>
      <c r="N412" s="26"/>
    </row>
    <row r="413" customFormat="false" ht="12" hidden="false" customHeight="false" outlineLevel="0" collapsed="false">
      <c r="A413" s="45" t="n">
        <f aca="false">'Historical Yield Curves'!A396</f>
        <v>31381</v>
      </c>
      <c r="B413" s="46" t="n">
        <f aca="false">(A413&gt;A412)*(B412+1)</f>
        <v>392</v>
      </c>
      <c r="C413" s="47" t="n">
        <f aca="false">IF(B413&gt;0,INDEX('Historical Yield Curves'!$C396:$L396,$F$7),0)</f>
        <v>0.1024</v>
      </c>
      <c r="D413" s="19" t="e">
        <f aca="true">IF($B413&gt;0,MEDIAN(OFFSET(C413,0,0,-MIN($B413,$F$8),1)),0)</f>
        <v>#VALUE!</v>
      </c>
      <c r="E413" s="19" t="e">
        <f aca="true">IF($B413&gt;0,AVERAGE(OFFSET($C413,0,0,-MIN($B413,$F$12),1)),0)</f>
        <v>#VALUE!</v>
      </c>
      <c r="F413" s="19" t="e">
        <f aca="false">(B413&gt;0)*(D$19*(D413+$F$10)+E$19*E413+$F$13)</f>
        <v>#VALUE!</v>
      </c>
      <c r="G413" s="19" t="e">
        <f aca="false">ROUND(F413/$F$15,0)*$F$15</f>
        <v>#VALUE!</v>
      </c>
      <c r="H413" s="50" t="n">
        <f aca="false">LN(C413/C412)</f>
        <v>-0.0411344457023003</v>
      </c>
      <c r="I413" s="51" t="e">
        <f aca="true">IF(B413&gt;I$15,stdevx(OFFSET(H413,0,0,-I$15,1),1),0)</f>
        <v>#VALUE!</v>
      </c>
      <c r="J413" s="51" t="e">
        <f aca="false">K$19*ROUND(IF(ISNUMBER(I412),MAX(J$17,J412*(1-J$16),MIN(J$18,J412*(1+J$16),I413)),I413)/K$19,0)</f>
        <v>#VALUE!</v>
      </c>
      <c r="K413" s="53" t="str">
        <f aca="true">IF(AND(ISNUMBER(I413),ISNUMBER(OFFSET(I413,-12,0))),IF(OFFSET(I413,-12,0)&gt;0,I413-OFFSET(I413,-12,0),"~"),"~")</f>
        <v>~</v>
      </c>
      <c r="M413" s="54"/>
      <c r="N413" s="26"/>
    </row>
    <row r="414" customFormat="false" ht="12" hidden="false" customHeight="false" outlineLevel="0" collapsed="false">
      <c r="A414" s="45" t="n">
        <f aca="false">'Historical Yield Curves'!A397</f>
        <v>31412</v>
      </c>
      <c r="B414" s="46" t="n">
        <f aca="false">(A414&gt;A413)*(B413+1)</f>
        <v>393</v>
      </c>
      <c r="C414" s="47" t="n">
        <f aca="false">IF(B414&gt;0,INDEX('Historical Yield Curves'!$C397:$L397,$F$7),0)</f>
        <v>0.0975</v>
      </c>
      <c r="D414" s="19" t="e">
        <f aca="true">IF($B414&gt;0,MEDIAN(OFFSET(C414,0,0,-MIN($B414,$F$8),1)),0)</f>
        <v>#VALUE!</v>
      </c>
      <c r="E414" s="19" t="e">
        <f aca="true">IF($B414&gt;0,AVERAGE(OFFSET($C414,0,0,-MIN($B414,$F$12),1)),0)</f>
        <v>#VALUE!</v>
      </c>
      <c r="F414" s="19" t="e">
        <f aca="false">(B414&gt;0)*(D$19*(D414+$F$10)+E$19*E414+$F$13)</f>
        <v>#VALUE!</v>
      </c>
      <c r="G414" s="19" t="e">
        <f aca="false">ROUND(F414/$F$15,0)*$F$15</f>
        <v>#VALUE!</v>
      </c>
      <c r="H414" s="50" t="n">
        <f aca="false">LN(C414/C413)</f>
        <v>-0.0490343346016059</v>
      </c>
      <c r="I414" s="51" t="e">
        <f aca="true">IF(B414&gt;I$15,stdevx(OFFSET(H414,0,0,-I$15,1),1),0)</f>
        <v>#VALUE!</v>
      </c>
      <c r="J414" s="51" t="e">
        <f aca="false">K$19*ROUND(IF(ISNUMBER(I413),MAX(J$17,J413*(1-J$16),MIN(J$18,J413*(1+J$16),I414)),I414)/K$19,0)</f>
        <v>#VALUE!</v>
      </c>
      <c r="K414" s="53" t="str">
        <f aca="true">IF(AND(ISNUMBER(I414),ISNUMBER(OFFSET(I414,-12,0))),IF(OFFSET(I414,-12,0)&gt;0,I414-OFFSET(I414,-12,0),"~"),"~")</f>
        <v>~</v>
      </c>
      <c r="M414" s="54"/>
      <c r="N414" s="26"/>
    </row>
    <row r="415" customFormat="false" ht="12" hidden="false" customHeight="false" outlineLevel="0" collapsed="false">
      <c r="A415" s="45" t="n">
        <f aca="false">'Historical Yield Curves'!A398</f>
        <v>31443</v>
      </c>
      <c r="B415" s="46" t="n">
        <f aca="false">(A415&gt;A414)*(B414+1)</f>
        <v>394</v>
      </c>
      <c r="C415" s="47" t="n">
        <f aca="false">IF(B415&gt;0,INDEX('Historical Yield Curves'!$C398:$L398,$F$7),0)</f>
        <v>0.0959</v>
      </c>
      <c r="D415" s="19" t="e">
        <f aca="true">IF($B415&gt;0,MEDIAN(OFFSET(C415,0,0,-MIN($B415,$F$8),1)),0)</f>
        <v>#VALUE!</v>
      </c>
      <c r="E415" s="19" t="e">
        <f aca="true">IF($B415&gt;0,AVERAGE(OFFSET($C415,0,0,-MIN($B415,$F$12),1)),0)</f>
        <v>#VALUE!</v>
      </c>
      <c r="F415" s="19" t="e">
        <f aca="false">(B415&gt;0)*(D$19*(D415+$F$10)+E$19*E415+$F$13)</f>
        <v>#VALUE!</v>
      </c>
      <c r="G415" s="19" t="e">
        <f aca="false">ROUND(F415/$F$15,0)*$F$15</f>
        <v>#VALUE!</v>
      </c>
      <c r="H415" s="50" t="n">
        <f aca="false">LN(C415/C414)</f>
        <v>-0.0165463961144091</v>
      </c>
      <c r="I415" s="51" t="e">
        <f aca="true">IF(B415&gt;I$15,stdevx(OFFSET(H415,0,0,-I$15,1),1),0)</f>
        <v>#VALUE!</v>
      </c>
      <c r="J415" s="51" t="e">
        <f aca="false">K$19*ROUND(IF(ISNUMBER(I414),MAX(J$17,J414*(1-J$16),MIN(J$18,J414*(1+J$16),I415)),I415)/K$19,0)</f>
        <v>#VALUE!</v>
      </c>
      <c r="K415" s="53" t="str">
        <f aca="true">IF(AND(ISNUMBER(I415),ISNUMBER(OFFSET(I415,-12,0))),IF(OFFSET(I415,-12,0)&gt;0,I415-OFFSET(I415,-12,0),"~"),"~")</f>
        <v>~</v>
      </c>
      <c r="M415" s="54"/>
      <c r="N415" s="26"/>
    </row>
    <row r="416" customFormat="false" ht="12" hidden="false" customHeight="false" outlineLevel="0" collapsed="false">
      <c r="A416" s="45" t="n">
        <f aca="false">'Historical Yield Curves'!A399</f>
        <v>31471</v>
      </c>
      <c r="B416" s="46" t="n">
        <f aca="false">(A416&gt;A415)*(B415+1)</f>
        <v>395</v>
      </c>
      <c r="C416" s="47" t="n">
        <f aca="false">IF(B416&gt;0,INDEX('Historical Yield Curves'!$C399:$L399,$F$7),0)</f>
        <v>0.0908</v>
      </c>
      <c r="D416" s="19" t="e">
        <f aca="true">IF($B416&gt;0,MEDIAN(OFFSET(C416,0,0,-MIN($B416,$F$8),1)),0)</f>
        <v>#VALUE!</v>
      </c>
      <c r="E416" s="19" t="e">
        <f aca="true">IF($B416&gt;0,AVERAGE(OFFSET($C416,0,0,-MIN($B416,$F$12),1)),0)</f>
        <v>#VALUE!</v>
      </c>
      <c r="F416" s="19" t="e">
        <f aca="false">(B416&gt;0)*(D$19*(D416+$F$10)+E$19*E416+$F$13)</f>
        <v>#VALUE!</v>
      </c>
      <c r="G416" s="19" t="e">
        <f aca="false">ROUND(F416/$F$15,0)*$F$15</f>
        <v>#VALUE!</v>
      </c>
      <c r="H416" s="50" t="n">
        <f aca="false">LN(C416/C415)</f>
        <v>-0.0546466962821449</v>
      </c>
      <c r="I416" s="51" t="e">
        <f aca="true">IF(B416&gt;I$15,stdevx(OFFSET(H416,0,0,-I$15,1),1),0)</f>
        <v>#VALUE!</v>
      </c>
      <c r="J416" s="51" t="e">
        <f aca="false">K$19*ROUND(IF(ISNUMBER(I415),MAX(J$17,J415*(1-J$16),MIN(J$18,J415*(1+J$16),I416)),I416)/K$19,0)</f>
        <v>#VALUE!</v>
      </c>
      <c r="K416" s="53" t="str">
        <f aca="true">IF(AND(ISNUMBER(I416),ISNUMBER(OFFSET(I416,-12,0))),IF(OFFSET(I416,-12,0)&gt;0,I416-OFFSET(I416,-12,0),"~"),"~")</f>
        <v>~</v>
      </c>
      <c r="M416" s="54"/>
      <c r="N416" s="26"/>
    </row>
    <row r="417" customFormat="false" ht="12" hidden="false" customHeight="false" outlineLevel="0" collapsed="false">
      <c r="A417" s="45" t="n">
        <f aca="false">'Historical Yield Curves'!A400</f>
        <v>31502</v>
      </c>
      <c r="B417" s="46" t="n">
        <f aca="false">(A417&gt;A416)*(B416+1)</f>
        <v>396</v>
      </c>
      <c r="C417" s="47" t="n">
        <f aca="false">IF(B417&gt;0,INDEX('Historical Yield Curves'!$C400:$L400,$F$7),0)</f>
        <v>0.0809</v>
      </c>
      <c r="D417" s="19" t="e">
        <f aca="true">IF($B417&gt;0,MEDIAN(OFFSET(C417,0,0,-MIN($B417,$F$8),1)),0)</f>
        <v>#VALUE!</v>
      </c>
      <c r="E417" s="19" t="e">
        <f aca="true">IF($B417&gt;0,AVERAGE(OFFSET($C417,0,0,-MIN($B417,$F$12),1)),0)</f>
        <v>#VALUE!</v>
      </c>
      <c r="F417" s="19" t="e">
        <f aca="false">(B417&gt;0)*(D$19*(D417+$F$10)+E$19*E417+$F$13)</f>
        <v>#VALUE!</v>
      </c>
      <c r="G417" s="19" t="e">
        <f aca="false">ROUND(F417/$F$15,0)*$F$15</f>
        <v>#VALUE!</v>
      </c>
      <c r="H417" s="50" t="n">
        <f aca="false">LN(C417/C416)</f>
        <v>-0.115445461542802</v>
      </c>
      <c r="I417" s="51" t="e">
        <f aca="true">IF(B417&gt;I$15,stdevx(OFFSET(H417,0,0,-I$15,1),1),0)</f>
        <v>#VALUE!</v>
      </c>
      <c r="J417" s="51" t="e">
        <f aca="false">K$19*ROUND(IF(ISNUMBER(I416),MAX(J$17,J416*(1-J$16),MIN(J$18,J416*(1+J$16),I417)),I417)/K$19,0)</f>
        <v>#VALUE!</v>
      </c>
      <c r="K417" s="53" t="str">
        <f aca="true">IF(AND(ISNUMBER(I417),ISNUMBER(OFFSET(I417,-12,0))),IF(OFFSET(I417,-12,0)&gt;0,I417-OFFSET(I417,-12,0),"~"),"~")</f>
        <v>~</v>
      </c>
      <c r="M417" s="54"/>
      <c r="N417" s="26"/>
    </row>
    <row r="418" customFormat="false" ht="12" hidden="false" customHeight="false" outlineLevel="0" collapsed="false">
      <c r="A418" s="45" t="n">
        <f aca="false">'Historical Yield Curves'!A401</f>
        <v>31532</v>
      </c>
      <c r="B418" s="46" t="n">
        <f aca="false">(A418&gt;A417)*(B417+1)</f>
        <v>397</v>
      </c>
      <c r="C418" s="47" t="n">
        <f aca="false">IF(B418&gt;0,INDEX('Historical Yield Curves'!$C401:$L401,$F$7),0)</f>
        <v>0.075</v>
      </c>
      <c r="D418" s="19" t="e">
        <f aca="true">IF($B418&gt;0,MEDIAN(OFFSET(C418,0,0,-MIN($B418,$F$8),1)),0)</f>
        <v>#VALUE!</v>
      </c>
      <c r="E418" s="19" t="e">
        <f aca="true">IF($B418&gt;0,AVERAGE(OFFSET($C418,0,0,-MIN($B418,$F$12),1)),0)</f>
        <v>#VALUE!</v>
      </c>
      <c r="F418" s="19" t="e">
        <f aca="false">(B418&gt;0)*(D$19*(D418+$F$10)+E$19*E418+$F$13)</f>
        <v>#VALUE!</v>
      </c>
      <c r="G418" s="19" t="e">
        <f aca="false">ROUND(F418/$F$15,0)*$F$15</f>
        <v>#VALUE!</v>
      </c>
      <c r="H418" s="50" t="n">
        <f aca="false">LN(C418/C417)</f>
        <v>-0.0757257105281356</v>
      </c>
      <c r="I418" s="51" t="e">
        <f aca="true">IF(B418&gt;I$15,stdevx(OFFSET(H418,0,0,-I$15,1),1),0)</f>
        <v>#VALUE!</v>
      </c>
      <c r="J418" s="51" t="e">
        <f aca="false">K$19*ROUND(IF(ISNUMBER(I417),MAX(J$17,J417*(1-J$16),MIN(J$18,J417*(1+J$16),I418)),I418)/K$19,0)</f>
        <v>#VALUE!</v>
      </c>
      <c r="K418" s="53" t="str">
        <f aca="true">IF(AND(ISNUMBER(I418),ISNUMBER(OFFSET(I418,-12,0))),IF(OFFSET(I418,-12,0)&gt;0,I418-OFFSET(I418,-12,0),"~"),"~")</f>
        <v>~</v>
      </c>
      <c r="M418" s="54"/>
      <c r="N418" s="26"/>
    </row>
    <row r="419" customFormat="false" ht="12" hidden="false" customHeight="false" outlineLevel="0" collapsed="false">
      <c r="A419" s="45" t="n">
        <f aca="false">'Historical Yield Curves'!A402</f>
        <v>31563</v>
      </c>
      <c r="B419" s="46" t="n">
        <f aca="false">(A419&gt;A418)*(B418+1)</f>
        <v>398</v>
      </c>
      <c r="C419" s="47" t="n">
        <f aca="false">IF(B419&gt;0,INDEX('Historical Yield Curves'!$C402:$L402,$F$7),0)</f>
        <v>0.0781</v>
      </c>
      <c r="D419" s="19" t="e">
        <f aca="true">IF($B419&gt;0,MEDIAN(OFFSET(C419,0,0,-MIN($B419,$F$8),1)),0)</f>
        <v>#VALUE!</v>
      </c>
      <c r="E419" s="19" t="e">
        <f aca="true">IF($B419&gt;0,AVERAGE(OFFSET($C419,0,0,-MIN($B419,$F$12),1)),0)</f>
        <v>#VALUE!</v>
      </c>
      <c r="F419" s="19" t="e">
        <f aca="false">(B419&gt;0)*(D$19*(D419+$F$10)+E$19*E419+$F$13)</f>
        <v>#VALUE!</v>
      </c>
      <c r="G419" s="19" t="e">
        <f aca="false">ROUND(F419/$F$15,0)*$F$15</f>
        <v>#VALUE!</v>
      </c>
      <c r="H419" s="50" t="n">
        <f aca="false">LN(C419/C418)</f>
        <v>0.04050194330933</v>
      </c>
      <c r="I419" s="51" t="e">
        <f aca="true">IF(B419&gt;I$15,stdevx(OFFSET(H419,0,0,-I$15,1),1),0)</f>
        <v>#VALUE!</v>
      </c>
      <c r="J419" s="51" t="e">
        <f aca="false">K$19*ROUND(IF(ISNUMBER(I418),MAX(J$17,J418*(1-J$16),MIN(J$18,J418*(1+J$16),I419)),I419)/K$19,0)</f>
        <v>#VALUE!</v>
      </c>
      <c r="K419" s="53" t="str">
        <f aca="true">IF(AND(ISNUMBER(I419),ISNUMBER(OFFSET(I419,-12,0))),IF(OFFSET(I419,-12,0)&gt;0,I419-OFFSET(I419,-12,0),"~"),"~")</f>
        <v>~</v>
      </c>
      <c r="M419" s="54"/>
      <c r="N419" s="26"/>
    </row>
    <row r="420" customFormat="false" ht="12" hidden="false" customHeight="false" outlineLevel="0" collapsed="false">
      <c r="A420" s="45" t="n">
        <f aca="false">'Historical Yield Curves'!A403</f>
        <v>31593</v>
      </c>
      <c r="B420" s="46" t="n">
        <f aca="false">(A420&gt;A419)*(B419+1)</f>
        <v>399</v>
      </c>
      <c r="C420" s="47" t="n">
        <f aca="false">IF(B420&gt;0,INDEX('Historical Yield Curves'!$C403:$L403,$F$7),0)</f>
        <v>0.0769</v>
      </c>
      <c r="D420" s="19" t="e">
        <f aca="true">IF($B420&gt;0,MEDIAN(OFFSET(C420,0,0,-MIN($B420,$F$8),1)),0)</f>
        <v>#VALUE!</v>
      </c>
      <c r="E420" s="19" t="e">
        <f aca="true">IF($B420&gt;0,AVERAGE(OFFSET($C420,0,0,-MIN($B420,$F$12),1)),0)</f>
        <v>#VALUE!</v>
      </c>
      <c r="F420" s="19" t="e">
        <f aca="false">(B420&gt;0)*(D$19*(D420+$F$10)+E$19*E420+$F$13)</f>
        <v>#VALUE!</v>
      </c>
      <c r="G420" s="19" t="e">
        <f aca="false">ROUND(F420/$F$15,0)*$F$15</f>
        <v>#VALUE!</v>
      </c>
      <c r="H420" s="50" t="n">
        <f aca="false">LN(C420/C419)</f>
        <v>-0.0154841803340419</v>
      </c>
      <c r="I420" s="51" t="e">
        <f aca="true">IF(B420&gt;I$15,stdevx(OFFSET(H420,0,0,-I$15,1),1),0)</f>
        <v>#VALUE!</v>
      </c>
      <c r="J420" s="51" t="e">
        <f aca="false">K$19*ROUND(IF(ISNUMBER(I419),MAX(J$17,J419*(1-J$16),MIN(J$18,J419*(1+J$16),I420)),I420)/K$19,0)</f>
        <v>#VALUE!</v>
      </c>
      <c r="K420" s="53" t="str">
        <f aca="true">IF(AND(ISNUMBER(I420),ISNUMBER(OFFSET(I420,-12,0))),IF(OFFSET(I420,-12,0)&gt;0,I420-OFFSET(I420,-12,0),"~"),"~")</f>
        <v>~</v>
      </c>
      <c r="M420" s="54"/>
      <c r="N420" s="26"/>
    </row>
    <row r="421" customFormat="false" ht="12" hidden="false" customHeight="false" outlineLevel="0" collapsed="false">
      <c r="A421" s="45" t="n">
        <f aca="false">'Historical Yield Curves'!A404</f>
        <v>31624</v>
      </c>
      <c r="B421" s="46" t="n">
        <f aca="false">(A421&gt;A420)*(B420+1)</f>
        <v>400</v>
      </c>
      <c r="C421" s="47" t="n">
        <f aca="false">IF(B421&gt;0,INDEX('Historical Yield Curves'!$C404:$L404,$F$7),0)</f>
        <v>0.0729</v>
      </c>
      <c r="D421" s="19" t="e">
        <f aca="true">IF($B421&gt;0,MEDIAN(OFFSET(C421,0,0,-MIN($B421,$F$8),1)),0)</f>
        <v>#VALUE!</v>
      </c>
      <c r="E421" s="19" t="e">
        <f aca="true">IF($B421&gt;0,AVERAGE(OFFSET($C421,0,0,-MIN($B421,$F$12),1)),0)</f>
        <v>#VALUE!</v>
      </c>
      <c r="F421" s="19" t="e">
        <f aca="false">(B421&gt;0)*(D$19*(D421+$F$10)+E$19*E421+$F$13)</f>
        <v>#VALUE!</v>
      </c>
      <c r="G421" s="19" t="e">
        <f aca="false">ROUND(F421/$F$15,0)*$F$15</f>
        <v>#VALUE!</v>
      </c>
      <c r="H421" s="50" t="n">
        <f aca="false">LN(C421/C420)</f>
        <v>-0.0534172374969858</v>
      </c>
      <c r="I421" s="51" t="e">
        <f aca="true">IF(B421&gt;I$15,stdevx(OFFSET(H421,0,0,-I$15,1),1),0)</f>
        <v>#VALUE!</v>
      </c>
      <c r="J421" s="51" t="e">
        <f aca="false">K$19*ROUND(IF(ISNUMBER(I420),MAX(J$17,J420*(1-J$16),MIN(J$18,J420*(1+J$16),I421)),I421)/K$19,0)</f>
        <v>#VALUE!</v>
      </c>
      <c r="K421" s="53" t="str">
        <f aca="true">IF(AND(ISNUMBER(I421),ISNUMBER(OFFSET(I421,-12,0))),IF(OFFSET(I421,-12,0)&gt;0,I421-OFFSET(I421,-12,0),"~"),"~")</f>
        <v>~</v>
      </c>
      <c r="M421" s="54"/>
      <c r="N421" s="26"/>
    </row>
    <row r="422" customFormat="false" ht="12" hidden="false" customHeight="false" outlineLevel="0" collapsed="false">
      <c r="A422" s="45" t="n">
        <f aca="false">'Historical Yield Curves'!A405</f>
        <v>31655</v>
      </c>
      <c r="B422" s="46" t="n">
        <f aca="false">(A422&gt;A421)*(B421+1)</f>
        <v>401</v>
      </c>
      <c r="C422" s="47" t="n">
        <f aca="false">IF(B422&gt;0,INDEX('Historical Yield Curves'!$C405:$L405,$F$7),0)</f>
        <v>0.0728</v>
      </c>
      <c r="D422" s="19" t="e">
        <f aca="true">IF($B422&gt;0,MEDIAN(OFFSET(C422,0,0,-MIN($B422,$F$8),1)),0)</f>
        <v>#VALUE!</v>
      </c>
      <c r="E422" s="19" t="e">
        <f aca="true">IF($B422&gt;0,AVERAGE(OFFSET($C422,0,0,-MIN($B422,$F$12),1)),0)</f>
        <v>#VALUE!</v>
      </c>
      <c r="F422" s="19" t="e">
        <f aca="false">(B422&gt;0)*(D$19*(D422+$F$10)+E$19*E422+$F$13)</f>
        <v>#VALUE!</v>
      </c>
      <c r="G422" s="19" t="e">
        <f aca="false">ROUND(F422/$F$15,0)*$F$15</f>
        <v>#VALUE!</v>
      </c>
      <c r="H422" s="50" t="n">
        <f aca="false">LN(C422/C421)</f>
        <v>-0.00137268381197225</v>
      </c>
      <c r="I422" s="51" t="e">
        <f aca="true">IF(B422&gt;I$15,stdevx(OFFSET(H422,0,0,-I$15,1),1),0)</f>
        <v>#VALUE!</v>
      </c>
      <c r="J422" s="51" t="e">
        <f aca="false">K$19*ROUND(IF(ISNUMBER(I421),MAX(J$17,J421*(1-J$16),MIN(J$18,J421*(1+J$16),I422)),I422)/K$19,0)</f>
        <v>#VALUE!</v>
      </c>
      <c r="K422" s="53" t="str">
        <f aca="true">IF(AND(ISNUMBER(I422),ISNUMBER(OFFSET(I422,-12,0))),IF(OFFSET(I422,-12,0)&gt;0,I422-OFFSET(I422,-12,0),"~"),"~")</f>
        <v>~</v>
      </c>
      <c r="M422" s="54"/>
      <c r="N422" s="26"/>
    </row>
    <row r="423" customFormat="false" ht="12" hidden="false" customHeight="false" outlineLevel="0" collapsed="false">
      <c r="A423" s="45" t="n">
        <f aca="false">'Historical Yield Curves'!A406</f>
        <v>31685</v>
      </c>
      <c r="B423" s="46" t="n">
        <f aca="false">(A423&gt;A422)*(B422+1)</f>
        <v>402</v>
      </c>
      <c r="C423" s="47" t="n">
        <f aca="false">IF(B423&gt;0,INDEX('Historical Yield Curves'!$C406:$L406,$F$7),0)</f>
        <v>0.0756</v>
      </c>
      <c r="D423" s="19" t="e">
        <f aca="true">IF($B423&gt;0,MEDIAN(OFFSET(C423,0,0,-MIN($B423,$F$8),1)),0)</f>
        <v>#VALUE!</v>
      </c>
      <c r="E423" s="19" t="e">
        <f aca="true">IF($B423&gt;0,AVERAGE(OFFSET($C423,0,0,-MIN($B423,$F$12),1)),0)</f>
        <v>#VALUE!</v>
      </c>
      <c r="F423" s="19" t="e">
        <f aca="false">(B423&gt;0)*(D$19*(D423+$F$10)+E$19*E423+$F$13)</f>
        <v>#VALUE!</v>
      </c>
      <c r="G423" s="19" t="e">
        <f aca="false">ROUND(F423/$F$15,0)*$F$15</f>
        <v>#VALUE!</v>
      </c>
      <c r="H423" s="50" t="n">
        <f aca="false">LN(C423/C422)</f>
        <v>0.0377403279828469</v>
      </c>
      <c r="I423" s="51" t="e">
        <f aca="true">IF(B423&gt;I$15,stdevx(OFFSET(H423,0,0,-I$15,1),1),0)</f>
        <v>#VALUE!</v>
      </c>
      <c r="J423" s="51" t="e">
        <f aca="false">K$19*ROUND(IF(ISNUMBER(I422),MAX(J$17,J422*(1-J$16),MIN(J$18,J422*(1+J$16),I423)),I423)/K$19,0)</f>
        <v>#VALUE!</v>
      </c>
      <c r="K423" s="53" t="str">
        <f aca="true">IF(AND(ISNUMBER(I423),ISNUMBER(OFFSET(I423,-12,0))),IF(OFFSET(I423,-12,0)&gt;0,I423-OFFSET(I423,-12,0),"~"),"~")</f>
        <v>~</v>
      </c>
      <c r="M423" s="54"/>
      <c r="N423" s="26"/>
    </row>
    <row r="424" customFormat="false" ht="12" hidden="false" customHeight="false" outlineLevel="0" collapsed="false">
      <c r="A424" s="45" t="n">
        <f aca="false">'Historical Yield Curves'!A407</f>
        <v>31716</v>
      </c>
      <c r="B424" s="46" t="n">
        <f aca="false">(A424&gt;A423)*(B423+1)</f>
        <v>403</v>
      </c>
      <c r="C424" s="47" t="n">
        <f aca="false">IF(B424&gt;0,INDEX('Historical Yield Curves'!$C407:$L407,$F$7),0)</f>
        <v>0.0761</v>
      </c>
      <c r="D424" s="19" t="e">
        <f aca="true">IF($B424&gt;0,MEDIAN(OFFSET(C424,0,0,-MIN($B424,$F$8),1)),0)</f>
        <v>#VALUE!</v>
      </c>
      <c r="E424" s="19" t="e">
        <f aca="true">IF($B424&gt;0,AVERAGE(OFFSET($C424,0,0,-MIN($B424,$F$12),1)),0)</f>
        <v>#VALUE!</v>
      </c>
      <c r="F424" s="19" t="e">
        <f aca="false">(B424&gt;0)*(D$19*(D424+$F$10)+E$19*E424+$F$13)</f>
        <v>#VALUE!</v>
      </c>
      <c r="G424" s="19" t="e">
        <f aca="false">ROUND(F424/$F$15,0)*$F$15</f>
        <v>#VALUE!</v>
      </c>
      <c r="H424" s="50" t="n">
        <f aca="false">LN(C424/C423)</f>
        <v>0.00659198168215274</v>
      </c>
      <c r="I424" s="51" t="e">
        <f aca="true">IF(B424&gt;I$15,stdevx(OFFSET(H424,0,0,-I$15,1),1),0)</f>
        <v>#VALUE!</v>
      </c>
      <c r="J424" s="51" t="e">
        <f aca="false">K$19*ROUND(IF(ISNUMBER(I423),MAX(J$17,J423*(1-J$16),MIN(J$18,J423*(1+J$16),I424)),I424)/K$19,0)</f>
        <v>#VALUE!</v>
      </c>
      <c r="K424" s="53" t="str">
        <f aca="true">IF(AND(ISNUMBER(I424),ISNUMBER(OFFSET(I424,-12,0))),IF(OFFSET(I424,-12,0)&gt;0,I424-OFFSET(I424,-12,0),"~"),"~")</f>
        <v>~</v>
      </c>
      <c r="M424" s="54"/>
      <c r="N424" s="26"/>
    </row>
    <row r="425" customFormat="false" ht="12" hidden="false" customHeight="false" outlineLevel="0" collapsed="false">
      <c r="A425" s="45" t="n">
        <f aca="false">'Historical Yield Curves'!A408</f>
        <v>31746</v>
      </c>
      <c r="B425" s="46" t="n">
        <f aca="false">(A425&gt;A424)*(B424+1)</f>
        <v>404</v>
      </c>
      <c r="C425" s="47" t="n">
        <f aca="false">IF(B425&gt;0,INDEX('Historical Yield Curves'!$C408:$L408,$F$7),0)</f>
        <v>0.0742</v>
      </c>
      <c r="D425" s="19" t="e">
        <f aca="true">IF($B425&gt;0,MEDIAN(OFFSET(C425,0,0,-MIN($B425,$F$8),1)),0)</f>
        <v>#VALUE!</v>
      </c>
      <c r="E425" s="19" t="e">
        <f aca="true">IF($B425&gt;0,AVERAGE(OFFSET($C425,0,0,-MIN($B425,$F$12),1)),0)</f>
        <v>#VALUE!</v>
      </c>
      <c r="F425" s="19" t="e">
        <f aca="false">(B425&gt;0)*(D$19*(D425+$F$10)+E$19*E425+$F$13)</f>
        <v>#VALUE!</v>
      </c>
      <c r="G425" s="19" t="e">
        <f aca="false">ROUND(F425/$F$15,0)*$F$15</f>
        <v>#VALUE!</v>
      </c>
      <c r="H425" s="50" t="n">
        <f aca="false">LN(C425/C424)</f>
        <v>-0.0252841146943054</v>
      </c>
      <c r="I425" s="51" t="e">
        <f aca="true">IF(B425&gt;I$15,stdevx(OFFSET(H425,0,0,-I$15,1),1),0)</f>
        <v>#VALUE!</v>
      </c>
      <c r="J425" s="51" t="e">
        <f aca="false">K$19*ROUND(IF(ISNUMBER(I424),MAX(J$17,J424*(1-J$16),MIN(J$18,J424*(1+J$16),I425)),I425)/K$19,0)</f>
        <v>#VALUE!</v>
      </c>
      <c r="K425" s="53" t="str">
        <f aca="true">IF(AND(ISNUMBER(I425),ISNUMBER(OFFSET(I425,-12,0))),IF(OFFSET(I425,-12,0)&gt;0,I425-OFFSET(I425,-12,0),"~"),"~")</f>
        <v>~</v>
      </c>
      <c r="M425" s="54"/>
      <c r="N425" s="26"/>
    </row>
    <row r="426" customFormat="false" ht="12" hidden="false" customHeight="false" outlineLevel="0" collapsed="false">
      <c r="A426" s="45" t="n">
        <f aca="false">'Historical Yield Curves'!A409</f>
        <v>31777</v>
      </c>
      <c r="B426" s="46" t="n">
        <f aca="false">(A426&gt;A425)*(B425+1)</f>
        <v>405</v>
      </c>
      <c r="C426" s="47" t="n">
        <f aca="false">IF(B426&gt;0,INDEX('Historical Yield Curves'!$C409:$L409,$F$7),0)</f>
        <v>0.0728</v>
      </c>
      <c r="D426" s="19" t="e">
        <f aca="true">IF($B426&gt;0,MEDIAN(OFFSET(C426,0,0,-MIN($B426,$F$8),1)),0)</f>
        <v>#VALUE!</v>
      </c>
      <c r="E426" s="19" t="e">
        <f aca="true">IF($B426&gt;0,AVERAGE(OFFSET($C426,0,0,-MIN($B426,$F$12),1)),0)</f>
        <v>#VALUE!</v>
      </c>
      <c r="F426" s="19" t="e">
        <f aca="false">(B426&gt;0)*(D$19*(D426+$F$10)+E$19*E426+$F$13)</f>
        <v>#VALUE!</v>
      </c>
      <c r="G426" s="19" t="e">
        <f aca="false">ROUND(F426/$F$15,0)*$F$15</f>
        <v>#VALUE!</v>
      </c>
      <c r="H426" s="50" t="n">
        <f aca="false">LN(C426/C425)</f>
        <v>-0.0190481949706945</v>
      </c>
      <c r="I426" s="51" t="e">
        <f aca="true">IF(B426&gt;I$15,stdevx(OFFSET(H426,0,0,-I$15,1),1),0)</f>
        <v>#VALUE!</v>
      </c>
      <c r="J426" s="51" t="e">
        <f aca="false">K$19*ROUND(IF(ISNUMBER(I425),MAX(J$17,J425*(1-J$16),MIN(J$18,J425*(1+J$16),I426)),I426)/K$19,0)</f>
        <v>#VALUE!</v>
      </c>
      <c r="K426" s="53" t="str">
        <f aca="true">IF(AND(ISNUMBER(I426),ISNUMBER(OFFSET(I426,-12,0))),IF(OFFSET(I426,-12,0)&gt;0,I426-OFFSET(I426,-12,0),"~"),"~")</f>
        <v>~</v>
      </c>
      <c r="M426" s="54"/>
      <c r="N426" s="26"/>
    </row>
    <row r="427" customFormat="false" ht="12" hidden="false" customHeight="false" outlineLevel="0" collapsed="false">
      <c r="A427" s="45" t="n">
        <f aca="false">'Historical Yield Curves'!A410</f>
        <v>31808</v>
      </c>
      <c r="B427" s="46" t="n">
        <f aca="false">(A427&gt;A426)*(B426+1)</f>
        <v>406</v>
      </c>
      <c r="C427" s="47" t="n">
        <f aca="false">IF(B427&gt;0,INDEX('Historical Yield Curves'!$C410:$L410,$F$7),0)</f>
        <v>0.0719</v>
      </c>
      <c r="D427" s="19" t="e">
        <f aca="true">IF($B427&gt;0,MEDIAN(OFFSET(C427,0,0,-MIN($B427,$F$8),1)),0)</f>
        <v>#VALUE!</v>
      </c>
      <c r="E427" s="19" t="e">
        <f aca="true">IF($B427&gt;0,AVERAGE(OFFSET($C427,0,0,-MIN($B427,$F$12),1)),0)</f>
        <v>#VALUE!</v>
      </c>
      <c r="F427" s="19" t="e">
        <f aca="false">(B427&gt;0)*(D$19*(D427+$F$10)+E$19*E427+$F$13)</f>
        <v>#VALUE!</v>
      </c>
      <c r="G427" s="19" t="e">
        <f aca="false">ROUND(F427/$F$15,0)*$F$15</f>
        <v>#VALUE!</v>
      </c>
      <c r="H427" s="50" t="n">
        <f aca="false">LN(C427/C426)</f>
        <v>-0.0124396904756392</v>
      </c>
      <c r="I427" s="51" t="e">
        <f aca="true">IF(B427&gt;I$15,stdevx(OFFSET(H427,0,0,-I$15,1),1),0)</f>
        <v>#VALUE!</v>
      </c>
      <c r="J427" s="51" t="e">
        <f aca="false">K$19*ROUND(IF(ISNUMBER(I426),MAX(J$17,J426*(1-J$16),MIN(J$18,J426*(1+J$16),I427)),I427)/K$19,0)</f>
        <v>#VALUE!</v>
      </c>
      <c r="K427" s="53" t="str">
        <f aca="true">IF(AND(ISNUMBER(I427),ISNUMBER(OFFSET(I427,-12,0))),IF(OFFSET(I427,-12,0)&gt;0,I427-OFFSET(I427,-12,0),"~"),"~")</f>
        <v>~</v>
      </c>
      <c r="M427" s="55"/>
      <c r="N427" s="26"/>
    </row>
    <row r="428" customFormat="false" ht="12" hidden="false" customHeight="false" outlineLevel="0" collapsed="false">
      <c r="A428" s="45" t="n">
        <f aca="false">'Historical Yield Curves'!A411</f>
        <v>31836</v>
      </c>
      <c r="B428" s="46" t="n">
        <f aca="false">(A428&gt;A427)*(B427+1)</f>
        <v>407</v>
      </c>
      <c r="C428" s="47" t="n">
        <f aca="false">IF(B428&gt;0,INDEX('Historical Yield Curves'!$C411:$L411,$F$7),0)</f>
        <v>0.0738</v>
      </c>
      <c r="D428" s="19" t="e">
        <f aca="true">IF($B428&gt;0,MEDIAN(OFFSET(C428,0,0,-MIN($B428,$F$8),1)),0)</f>
        <v>#VALUE!</v>
      </c>
      <c r="E428" s="19" t="e">
        <f aca="true">IF($B428&gt;0,AVERAGE(OFFSET($C428,0,0,-MIN($B428,$F$12),1)),0)</f>
        <v>#VALUE!</v>
      </c>
      <c r="F428" s="19" t="e">
        <f aca="false">(B428&gt;0)*(D$19*(D428+$F$10)+E$19*E428+$F$13)</f>
        <v>#VALUE!</v>
      </c>
      <c r="G428" s="19" t="e">
        <f aca="false">ROUND(F428/$F$15,0)*$F$15</f>
        <v>#VALUE!</v>
      </c>
      <c r="H428" s="50" t="n">
        <f aca="false">LN(C428/C427)</f>
        <v>0.0260824668794259</v>
      </c>
      <c r="I428" s="51" t="e">
        <f aca="true">IF(B428&gt;I$15,stdevx(OFFSET(H428,0,0,-I$15,1),1),0)</f>
        <v>#VALUE!</v>
      </c>
      <c r="J428" s="51" t="e">
        <f aca="false">K$19*ROUND(IF(ISNUMBER(I427),MAX(J$17,J427*(1-J$16),MIN(J$18,J427*(1+J$16),I428)),I428)/K$19,0)</f>
        <v>#VALUE!</v>
      </c>
      <c r="K428" s="53" t="str">
        <f aca="true">IF(AND(ISNUMBER(I428),ISNUMBER(OFFSET(I428,-12,0))),IF(OFFSET(I428,-12,0)&gt;0,I428-OFFSET(I428,-12,0),"~"),"~")</f>
        <v>~</v>
      </c>
      <c r="M428" s="55"/>
      <c r="N428" s="26"/>
    </row>
    <row r="429" customFormat="false" ht="12" hidden="false" customHeight="false" outlineLevel="0" collapsed="false">
      <c r="A429" s="45" t="n">
        <f aca="false">'Historical Yield Curves'!A412</f>
        <v>31867</v>
      </c>
      <c r="B429" s="46" t="n">
        <f aca="false">(A429&gt;A428)*(B428+1)</f>
        <v>408</v>
      </c>
      <c r="C429" s="47" t="n">
        <f aca="false">IF(B429&gt;0,INDEX('Historical Yield Curves'!$C412:$L412,$F$7),0)</f>
        <v>0.0737</v>
      </c>
      <c r="D429" s="19" t="e">
        <f aca="true">IF($B429&gt;0,MEDIAN(OFFSET(C429,0,0,-MIN($B429,$F$8),1)),0)</f>
        <v>#VALUE!</v>
      </c>
      <c r="E429" s="19" t="e">
        <f aca="true">IF($B429&gt;0,AVERAGE(OFFSET($C429,0,0,-MIN($B429,$F$12),1)),0)</f>
        <v>#VALUE!</v>
      </c>
      <c r="F429" s="19" t="e">
        <f aca="false">(B429&gt;0)*(D$19*(D429+$F$10)+E$19*E429+$F$13)</f>
        <v>#VALUE!</v>
      </c>
      <c r="G429" s="19" t="e">
        <f aca="false">ROUND(F429/$F$15,0)*$F$15</f>
        <v>#VALUE!</v>
      </c>
      <c r="H429" s="50" t="n">
        <f aca="false">LN(C429/C428)</f>
        <v>-0.00135593241113596</v>
      </c>
      <c r="I429" s="51" t="e">
        <f aca="true">IF(B429&gt;I$15,stdevx(OFFSET(H429,0,0,-I$15,1),1),0)</f>
        <v>#VALUE!</v>
      </c>
      <c r="J429" s="51" t="e">
        <f aca="false">K$19*ROUND(IF(ISNUMBER(I428),MAX(J$17,J428*(1-J$16),MIN(J$18,J428*(1+J$16),I429)),I429)/K$19,0)</f>
        <v>#VALUE!</v>
      </c>
      <c r="K429" s="53" t="str">
        <f aca="true">IF(AND(ISNUMBER(I429),ISNUMBER(OFFSET(I429,-12,0))),IF(OFFSET(I429,-12,0)&gt;0,I429-OFFSET(I429,-12,0),"~"),"~")</f>
        <v>~</v>
      </c>
      <c r="M429" s="55"/>
      <c r="N429" s="26"/>
    </row>
    <row r="430" customFormat="false" ht="12" hidden="false" customHeight="false" outlineLevel="0" collapsed="false">
      <c r="A430" s="45" t="n">
        <f aca="false">'Historical Yield Curves'!A413</f>
        <v>31897</v>
      </c>
      <c r="B430" s="46" t="n">
        <f aca="false">(A430&gt;A429)*(B429+1)</f>
        <v>409</v>
      </c>
      <c r="C430" s="47" t="n">
        <f aca="false">IF(B430&gt;0,INDEX('Historical Yield Curves'!$C413:$L413,$F$7),0)</f>
        <v>0.0806</v>
      </c>
      <c r="D430" s="19" t="e">
        <f aca="true">IF($B430&gt;0,MEDIAN(OFFSET(C430,0,0,-MIN($B430,$F$8),1)),0)</f>
        <v>#VALUE!</v>
      </c>
      <c r="E430" s="19" t="e">
        <f aca="true">IF($B430&gt;0,AVERAGE(OFFSET($C430,0,0,-MIN($B430,$F$12),1)),0)</f>
        <v>#VALUE!</v>
      </c>
      <c r="F430" s="19" t="e">
        <f aca="false">(B430&gt;0)*(D$19*(D430+$F$10)+E$19*E430+$F$13)</f>
        <v>#VALUE!</v>
      </c>
      <c r="G430" s="19" t="e">
        <f aca="false">ROUND(F430/$F$15,0)*$F$15</f>
        <v>#VALUE!</v>
      </c>
      <c r="H430" s="50" t="n">
        <f aca="false">LN(C430/C429)</f>
        <v>0.0894958503172918</v>
      </c>
      <c r="I430" s="51" t="e">
        <f aca="true">IF(B430&gt;I$15,stdevx(OFFSET(H430,0,0,-I$15,1),1),0)</f>
        <v>#VALUE!</v>
      </c>
      <c r="J430" s="51" t="e">
        <f aca="false">K$19*ROUND(IF(ISNUMBER(I429),MAX(J$17,J429*(1-J$16),MIN(J$18,J429*(1+J$16),I430)),I430)/K$19,0)</f>
        <v>#VALUE!</v>
      </c>
      <c r="K430" s="53" t="str">
        <f aca="true">IF(AND(ISNUMBER(I430),ISNUMBER(OFFSET(I430,-12,0))),IF(OFFSET(I430,-12,0)&gt;0,I430-OFFSET(I430,-12,0),"~"),"~")</f>
        <v>~</v>
      </c>
      <c r="M430" s="55"/>
      <c r="N430" s="26"/>
    </row>
    <row r="431" customFormat="false" ht="12" hidden="false" customHeight="false" outlineLevel="0" collapsed="false">
      <c r="A431" s="45" t="n">
        <f aca="false">'Historical Yield Curves'!A414</f>
        <v>31928</v>
      </c>
      <c r="B431" s="46" t="n">
        <f aca="false">(A431&gt;A430)*(B430+1)</f>
        <v>410</v>
      </c>
      <c r="C431" s="47" t="n">
        <f aca="false">IF(B431&gt;0,INDEX('Historical Yield Curves'!$C414:$L414,$F$7),0)</f>
        <v>0.0856</v>
      </c>
      <c r="D431" s="19" t="e">
        <f aca="true">IF($B431&gt;0,MEDIAN(OFFSET(C431,0,0,-MIN($B431,$F$8),1)),0)</f>
        <v>#VALUE!</v>
      </c>
      <c r="E431" s="19" t="e">
        <f aca="true">IF($B431&gt;0,AVERAGE(OFFSET($C431,0,0,-MIN($B431,$F$12),1)),0)</f>
        <v>#VALUE!</v>
      </c>
      <c r="F431" s="19" t="e">
        <f aca="false">(B431&gt;0)*(D$19*(D431+$F$10)+E$19*E431+$F$13)</f>
        <v>#VALUE!</v>
      </c>
      <c r="G431" s="19" t="e">
        <f aca="false">ROUND(F431/$F$15,0)*$F$15</f>
        <v>#VALUE!</v>
      </c>
      <c r="H431" s="50" t="n">
        <f aca="false">LN(C431/C430)</f>
        <v>0.0601866336351136</v>
      </c>
      <c r="I431" s="51" t="e">
        <f aca="true">IF(B431&gt;I$15,stdevx(OFFSET(H431,0,0,-I$15,1),1),0)</f>
        <v>#VALUE!</v>
      </c>
      <c r="J431" s="51" t="e">
        <f aca="false">K$19*ROUND(IF(ISNUMBER(I430),MAX(J$17,J430*(1-J$16),MIN(J$18,J430*(1+J$16),I431)),I431)/K$19,0)</f>
        <v>#VALUE!</v>
      </c>
      <c r="K431" s="53" t="str">
        <f aca="true">IF(AND(ISNUMBER(I431),ISNUMBER(OFFSET(I431,-12,0))),IF(OFFSET(I431,-12,0)&gt;0,I431-OFFSET(I431,-12,0),"~"),"~")</f>
        <v>~</v>
      </c>
      <c r="M431" s="55"/>
      <c r="N431" s="26"/>
    </row>
    <row r="432" customFormat="false" ht="12" hidden="false" customHeight="false" outlineLevel="0" collapsed="false">
      <c r="A432" s="45" t="n">
        <f aca="false">'Historical Yield Curves'!A415</f>
        <v>31958</v>
      </c>
      <c r="B432" s="46" t="n">
        <f aca="false">(A432&gt;A431)*(B431+1)</f>
        <v>411</v>
      </c>
      <c r="C432" s="47" t="n">
        <f aca="false">IF(B432&gt;0,INDEX('Historical Yield Curves'!$C415:$L415,$F$7),0)</f>
        <v>0.0836</v>
      </c>
      <c r="D432" s="19" t="e">
        <f aca="true">IF($B432&gt;0,MEDIAN(OFFSET(C432,0,0,-MIN($B432,$F$8),1)),0)</f>
        <v>#VALUE!</v>
      </c>
      <c r="E432" s="19" t="e">
        <f aca="true">IF($B432&gt;0,AVERAGE(OFFSET($C432,0,0,-MIN($B432,$F$12),1)),0)</f>
        <v>#VALUE!</v>
      </c>
      <c r="F432" s="19" t="e">
        <f aca="false">(B432&gt;0)*(D$19*(D432+$F$10)+E$19*E432+$F$13)</f>
        <v>#VALUE!</v>
      </c>
      <c r="G432" s="19" t="e">
        <f aca="false">ROUND(F432/$F$15,0)*$F$15</f>
        <v>#VALUE!</v>
      </c>
      <c r="H432" s="50" t="n">
        <f aca="false">LN(C432/C431)</f>
        <v>-0.0236417630570405</v>
      </c>
      <c r="I432" s="51" t="e">
        <f aca="true">IF(B432&gt;I$15,stdevx(OFFSET(H432,0,0,-I$15,1),1),0)</f>
        <v>#VALUE!</v>
      </c>
      <c r="J432" s="51" t="e">
        <f aca="false">K$19*ROUND(IF(ISNUMBER(I431),MAX(J$17,J431*(1-J$16),MIN(J$18,J431*(1+J$16),I432)),I432)/K$19,0)</f>
        <v>#VALUE!</v>
      </c>
      <c r="K432" s="53" t="str">
        <f aca="true">IF(AND(ISNUMBER(I432),ISNUMBER(OFFSET(I432,-12,0))),IF(OFFSET(I432,-12,0)&gt;0,I432-OFFSET(I432,-12,0),"~"),"~")</f>
        <v>~</v>
      </c>
      <c r="M432" s="55"/>
      <c r="N432" s="26"/>
    </row>
    <row r="433" customFormat="false" ht="12" hidden="false" customHeight="false" outlineLevel="0" collapsed="false">
      <c r="A433" s="45" t="n">
        <f aca="false">'Historical Yield Curves'!A416</f>
        <v>31989</v>
      </c>
      <c r="B433" s="46" t="n">
        <f aca="false">(A433&gt;A432)*(B432+1)</f>
        <v>412</v>
      </c>
      <c r="C433" s="47" t="n">
        <f aca="false">IF(B433&gt;0,INDEX('Historical Yield Curves'!$C416:$L416,$F$7),0)</f>
        <v>0.0845</v>
      </c>
      <c r="D433" s="19" t="e">
        <f aca="true">IF($B433&gt;0,MEDIAN(OFFSET(C433,0,0,-MIN($B433,$F$8),1)),0)</f>
        <v>#VALUE!</v>
      </c>
      <c r="E433" s="19" t="e">
        <f aca="true">IF($B433&gt;0,AVERAGE(OFFSET($C433,0,0,-MIN($B433,$F$12),1)),0)</f>
        <v>#VALUE!</v>
      </c>
      <c r="F433" s="19" t="e">
        <f aca="false">(B433&gt;0)*(D$19*(D433+$F$10)+E$19*E433+$F$13)</f>
        <v>#VALUE!</v>
      </c>
      <c r="G433" s="19" t="e">
        <f aca="false">ROUND(F433/$F$15,0)*$F$15</f>
        <v>#VALUE!</v>
      </c>
      <c r="H433" s="50" t="n">
        <f aca="false">LN(C433/C432)</f>
        <v>0.0107080142724723</v>
      </c>
      <c r="I433" s="51" t="e">
        <f aca="true">IF(B433&gt;I$15,stdevx(OFFSET(H433,0,0,-I$15,1),1),0)</f>
        <v>#VALUE!</v>
      </c>
      <c r="J433" s="51" t="e">
        <f aca="false">K$19*ROUND(IF(ISNUMBER(I432),MAX(J$17,J432*(1-J$16),MIN(J$18,J432*(1+J$16),I433)),I433)/K$19,0)</f>
        <v>#VALUE!</v>
      </c>
      <c r="K433" s="53" t="str">
        <f aca="true">IF(AND(ISNUMBER(I433),ISNUMBER(OFFSET(I433,-12,0))),IF(OFFSET(I433,-12,0)&gt;0,I433-OFFSET(I433,-12,0),"~"),"~")</f>
        <v>~</v>
      </c>
      <c r="M433" s="55"/>
      <c r="N433" s="26"/>
    </row>
    <row r="434" customFormat="false" ht="12" hidden="false" customHeight="false" outlineLevel="0" collapsed="false">
      <c r="A434" s="45" t="n">
        <f aca="false">'Historical Yield Curves'!A417</f>
        <v>32020</v>
      </c>
      <c r="B434" s="46" t="n">
        <f aca="false">(A434&gt;A433)*(B433+1)</f>
        <v>413</v>
      </c>
      <c r="C434" s="47" t="n">
        <f aca="false">IF(B434&gt;0,INDEX('Historical Yield Curves'!$C417:$L417,$F$7),0)</f>
        <v>0.0876</v>
      </c>
      <c r="D434" s="19" t="e">
        <f aca="true">IF($B434&gt;0,MEDIAN(OFFSET(C434,0,0,-MIN($B434,$F$8),1)),0)</f>
        <v>#VALUE!</v>
      </c>
      <c r="E434" s="19" t="e">
        <f aca="true">IF($B434&gt;0,AVERAGE(OFFSET($C434,0,0,-MIN($B434,$F$12),1)),0)</f>
        <v>#VALUE!</v>
      </c>
      <c r="F434" s="19" t="e">
        <f aca="false">(B434&gt;0)*(D$19*(D434+$F$10)+E$19*E434+$F$13)</f>
        <v>#VALUE!</v>
      </c>
      <c r="G434" s="19" t="e">
        <f aca="false">ROUND(F434/$F$15,0)*$F$15</f>
        <v>#VALUE!</v>
      </c>
      <c r="H434" s="50" t="n">
        <f aca="false">LN(C434/C433)</f>
        <v>0.0360294635792175</v>
      </c>
      <c r="I434" s="51" t="e">
        <f aca="true">IF(B434&gt;I$15,stdevx(OFFSET(H434,0,0,-I$15,1),1),0)</f>
        <v>#VALUE!</v>
      </c>
      <c r="J434" s="51" t="e">
        <f aca="false">K$19*ROUND(IF(ISNUMBER(I433),MAX(J$17,J433*(1-J$16),MIN(J$18,J433*(1+J$16),I434)),I434)/K$19,0)</f>
        <v>#VALUE!</v>
      </c>
      <c r="K434" s="53" t="str">
        <f aca="true">IF(AND(ISNUMBER(I434),ISNUMBER(OFFSET(I434,-12,0))),IF(OFFSET(I434,-12,0)&gt;0,I434-OFFSET(I434,-12,0),"~"),"~")</f>
        <v>~</v>
      </c>
      <c r="M434" s="55"/>
      <c r="N434" s="26"/>
    </row>
    <row r="435" customFormat="false" ht="12" hidden="false" customHeight="false" outlineLevel="0" collapsed="false">
      <c r="A435" s="45" t="n">
        <f aca="false">'Historical Yield Curves'!A418</f>
        <v>32050</v>
      </c>
      <c r="B435" s="46" t="n">
        <f aca="false">(A435&gt;A434)*(B434+1)</f>
        <v>414</v>
      </c>
      <c r="C435" s="47" t="n">
        <f aca="false">IF(B435&gt;0,INDEX('Historical Yield Curves'!$C418:$L418,$F$7),0)</f>
        <v>0.0939</v>
      </c>
      <c r="D435" s="19" t="e">
        <f aca="true">IF($B435&gt;0,MEDIAN(OFFSET(C435,0,0,-MIN($B435,$F$8),1)),0)</f>
        <v>#VALUE!</v>
      </c>
      <c r="E435" s="19" t="e">
        <f aca="true">IF($B435&gt;0,AVERAGE(OFFSET($C435,0,0,-MIN($B435,$F$12),1)),0)</f>
        <v>#VALUE!</v>
      </c>
      <c r="F435" s="19" t="e">
        <f aca="false">(B435&gt;0)*(D$19*(D435+$F$10)+E$19*E435+$F$13)</f>
        <v>#VALUE!</v>
      </c>
      <c r="G435" s="19" t="e">
        <f aca="false">ROUND(F435/$F$15,0)*$F$15</f>
        <v>#VALUE!</v>
      </c>
      <c r="H435" s="50" t="n">
        <f aca="false">LN(C435/C434)</f>
        <v>0.0694493882718714</v>
      </c>
      <c r="I435" s="51" t="e">
        <f aca="true">IF(B435&gt;I$15,stdevx(OFFSET(H435,0,0,-I$15,1),1),0)</f>
        <v>#VALUE!</v>
      </c>
      <c r="J435" s="51" t="e">
        <f aca="false">K$19*ROUND(IF(ISNUMBER(I434),MAX(J$17,J434*(1-J$16),MIN(J$18,J434*(1+J$16),I435)),I435)/K$19,0)</f>
        <v>#VALUE!</v>
      </c>
      <c r="K435" s="53" t="str">
        <f aca="true">IF(AND(ISNUMBER(I435),ISNUMBER(OFFSET(I435,-12,0))),IF(OFFSET(I435,-12,0)&gt;0,I435-OFFSET(I435,-12,0),"~"),"~")</f>
        <v>~</v>
      </c>
      <c r="M435" s="55"/>
      <c r="N435" s="26"/>
    </row>
    <row r="436" customFormat="false" ht="12" hidden="false" customHeight="false" outlineLevel="0" collapsed="false">
      <c r="A436" s="45" t="n">
        <f aca="false">'Historical Yield Curves'!A419</f>
        <v>32081</v>
      </c>
      <c r="B436" s="46" t="n">
        <f aca="false">(A436&gt;A435)*(B435+1)</f>
        <v>415</v>
      </c>
      <c r="C436" s="47" t="n">
        <f aca="false">IF(B436&gt;0,INDEX('Historical Yield Curves'!$C419:$L419,$F$7),0)</f>
        <v>0.0948</v>
      </c>
      <c r="D436" s="19" t="e">
        <f aca="true">IF($B436&gt;0,MEDIAN(OFFSET(C436,0,0,-MIN($B436,$F$8),1)),0)</f>
        <v>#VALUE!</v>
      </c>
      <c r="E436" s="19" t="e">
        <f aca="true">IF($B436&gt;0,AVERAGE(OFFSET($C436,0,0,-MIN($B436,$F$12),1)),0)</f>
        <v>#VALUE!</v>
      </c>
      <c r="F436" s="19" t="e">
        <f aca="false">(B436&gt;0)*(D$19*(D436+$F$10)+E$19*E436+$F$13)</f>
        <v>#VALUE!</v>
      </c>
      <c r="G436" s="19" t="e">
        <f aca="false">ROUND(F436/$F$15,0)*$F$15</f>
        <v>#VALUE!</v>
      </c>
      <c r="H436" s="50" t="n">
        <f aca="false">LN(C436/C435)</f>
        <v>0.00953902304675891</v>
      </c>
      <c r="I436" s="51" t="e">
        <f aca="true">IF(B436&gt;I$15,stdevx(OFFSET(H436,0,0,-I$15,1),1),0)</f>
        <v>#VALUE!</v>
      </c>
      <c r="J436" s="51" t="e">
        <f aca="false">K$19*ROUND(IF(ISNUMBER(I435),MAX(J$17,J435*(1-J$16),MIN(J$18,J435*(1+J$16),I436)),I436)/K$19,0)</f>
        <v>#VALUE!</v>
      </c>
      <c r="K436" s="53" t="str">
        <f aca="true">IF(AND(ISNUMBER(I436),ISNUMBER(OFFSET(I436,-12,0))),IF(OFFSET(I436,-12,0)&gt;0,I436-OFFSET(I436,-12,0),"~"),"~")</f>
        <v>~</v>
      </c>
      <c r="M436" s="55"/>
      <c r="N436" s="26"/>
    </row>
    <row r="437" customFormat="false" ht="12" hidden="false" customHeight="false" outlineLevel="0" collapsed="false">
      <c r="A437" s="45" t="n">
        <f aca="false">'Historical Yield Curves'!A420</f>
        <v>32111</v>
      </c>
      <c r="B437" s="46" t="n">
        <f aca="false">(A437&gt;A436)*(B436+1)</f>
        <v>416</v>
      </c>
      <c r="C437" s="47" t="n">
        <f aca="false">IF(B437&gt;0,INDEX('Historical Yield Curves'!$C420:$L420,$F$7),0)</f>
        <v>0.0885</v>
      </c>
      <c r="D437" s="19" t="e">
        <f aca="true">IF($B437&gt;0,MEDIAN(OFFSET(C437,0,0,-MIN($B437,$F$8),1)),0)</f>
        <v>#VALUE!</v>
      </c>
      <c r="E437" s="19" t="e">
        <f aca="true">IF($B437&gt;0,AVERAGE(OFFSET($C437,0,0,-MIN($B437,$F$12),1)),0)</f>
        <v>#VALUE!</v>
      </c>
      <c r="F437" s="19" t="e">
        <f aca="false">(B437&gt;0)*(D$19*(D437+$F$10)+E$19*E437+$F$13)</f>
        <v>#VALUE!</v>
      </c>
      <c r="G437" s="19" t="e">
        <f aca="false">ROUND(F437/$F$15,0)*$F$15</f>
        <v>#VALUE!</v>
      </c>
      <c r="H437" s="50" t="n">
        <f aca="false">LN(C437/C436)</f>
        <v>-0.0687668572470923</v>
      </c>
      <c r="I437" s="51" t="e">
        <f aca="true">IF(B437&gt;I$15,stdevx(OFFSET(H437,0,0,-I$15,1),1),0)</f>
        <v>#VALUE!</v>
      </c>
      <c r="J437" s="51" t="e">
        <f aca="false">K$19*ROUND(IF(ISNUMBER(I436),MAX(J$17,J436*(1-J$16),MIN(J$18,J436*(1+J$16),I437)),I437)/K$19,0)</f>
        <v>#VALUE!</v>
      </c>
      <c r="K437" s="53" t="str">
        <f aca="true">IF(AND(ISNUMBER(I437),ISNUMBER(OFFSET(I437,-12,0))),IF(OFFSET(I437,-12,0)&gt;0,I437-OFFSET(I437,-12,0),"~"),"~")</f>
        <v>~</v>
      </c>
      <c r="M437" s="55"/>
      <c r="N437" s="26"/>
    </row>
    <row r="438" customFormat="false" ht="12" hidden="false" customHeight="false" outlineLevel="0" collapsed="false">
      <c r="A438" s="45" t="n">
        <f aca="false">'Historical Yield Curves'!A421</f>
        <v>32142</v>
      </c>
      <c r="B438" s="46" t="n">
        <f aca="false">(A438&gt;A437)*(B437+1)</f>
        <v>417</v>
      </c>
      <c r="C438" s="47" t="n">
        <f aca="false">IF(B438&gt;0,INDEX('Historical Yield Curves'!$C421:$L421,$F$7),0)</f>
        <v>0.0896</v>
      </c>
      <c r="D438" s="19" t="e">
        <f aca="true">IF($B438&gt;0,MEDIAN(OFFSET(C438,0,0,-MIN($B438,$F$8),1)),0)</f>
        <v>#VALUE!</v>
      </c>
      <c r="E438" s="19" t="e">
        <f aca="true">IF($B438&gt;0,AVERAGE(OFFSET($C438,0,0,-MIN($B438,$F$12),1)),0)</f>
        <v>#VALUE!</v>
      </c>
      <c r="F438" s="19" t="e">
        <f aca="false">(B438&gt;0)*(D$19*(D438+$F$10)+E$19*E438+$F$13)</f>
        <v>#VALUE!</v>
      </c>
      <c r="G438" s="19" t="e">
        <f aca="false">ROUND(F438/$F$15,0)*$F$15</f>
        <v>#VALUE!</v>
      </c>
      <c r="H438" s="50" t="n">
        <f aca="false">LN(C438/C437)</f>
        <v>0.0123527679670009</v>
      </c>
      <c r="I438" s="51" t="e">
        <f aca="true">IF(B438&gt;I$15,stdevx(OFFSET(H438,0,0,-I$15,1),1),0)</f>
        <v>#VALUE!</v>
      </c>
      <c r="J438" s="51" t="e">
        <f aca="false">K$19*ROUND(IF(ISNUMBER(I437),MAX(J$17,J437*(1-J$16),MIN(J$18,J437*(1+J$16),I438)),I438)/K$19,0)</f>
        <v>#VALUE!</v>
      </c>
      <c r="K438" s="53" t="str">
        <f aca="true">IF(AND(ISNUMBER(I438),ISNUMBER(OFFSET(I438,-12,0))),IF(OFFSET(I438,-12,0)&gt;0,I438-OFFSET(I438,-12,0),"~"),"~")</f>
        <v>~</v>
      </c>
      <c r="M438" s="55"/>
      <c r="N438" s="26"/>
    </row>
    <row r="439" customFormat="false" ht="12" hidden="false" customHeight="false" outlineLevel="0" collapsed="false">
      <c r="A439" s="45" t="n">
        <f aca="false">'Historical Yield Curves'!A422</f>
        <v>32173</v>
      </c>
      <c r="B439" s="46" t="n">
        <f aca="false">(A439&gt;A438)*(B438+1)</f>
        <v>418</v>
      </c>
      <c r="C439" s="47" t="n">
        <f aca="false">IF(B439&gt;0,INDEX('Historical Yield Curves'!$C422:$L422,$F$7),0)</f>
        <v>0.0866</v>
      </c>
      <c r="D439" s="19" t="e">
        <f aca="true">IF($B439&gt;0,MEDIAN(OFFSET(C439,0,0,-MIN($B439,$F$8),1)),0)</f>
        <v>#VALUE!</v>
      </c>
      <c r="E439" s="19" t="e">
        <f aca="true">IF($B439&gt;0,AVERAGE(OFFSET($C439,0,0,-MIN($B439,$F$12),1)),0)</f>
        <v>#VALUE!</v>
      </c>
      <c r="F439" s="19" t="e">
        <f aca="false">(B439&gt;0)*(D$19*(D439+$F$10)+E$19*E439+$F$13)</f>
        <v>#VALUE!</v>
      </c>
      <c r="G439" s="19" t="e">
        <f aca="false">ROUND(F439/$F$15,0)*$F$15</f>
        <v>#VALUE!</v>
      </c>
      <c r="H439" s="50" t="n">
        <f aca="false">LN(C439/C438)</f>
        <v>-0.0340555044124954</v>
      </c>
      <c r="I439" s="51" t="e">
        <f aca="true">IF(B439&gt;I$15,stdevx(OFFSET(H439,0,0,-I$15,1),1),0)</f>
        <v>#VALUE!</v>
      </c>
      <c r="J439" s="51" t="e">
        <f aca="false">K$19*ROUND(IF(ISNUMBER(I438),MAX(J$17,J438*(1-J$16),MIN(J$18,J438*(1+J$16),I439)),I439)/K$19,0)</f>
        <v>#VALUE!</v>
      </c>
      <c r="K439" s="53" t="str">
        <f aca="true">IF(AND(ISNUMBER(I439),ISNUMBER(OFFSET(I439,-12,0))),IF(OFFSET(I439,-12,0)&gt;0,I439-OFFSET(I439,-12,0),"~"),"~")</f>
        <v>~</v>
      </c>
      <c r="M439" s="55"/>
      <c r="N439" s="26"/>
    </row>
    <row r="440" customFormat="false" ht="12" hidden="false" customHeight="false" outlineLevel="0" collapsed="false">
      <c r="A440" s="45" t="n">
        <f aca="false">'Historical Yield Curves'!A423</f>
        <v>32202</v>
      </c>
      <c r="B440" s="46" t="n">
        <f aca="false">(A440&gt;A439)*(B439+1)</f>
        <v>419</v>
      </c>
      <c r="C440" s="47" t="n">
        <f aca="false">IF(B440&gt;0,INDEX('Historical Yield Curves'!$C423:$L423,$F$7),0)</f>
        <v>0.0825</v>
      </c>
      <c r="D440" s="19" t="e">
        <f aca="true">IF($B440&gt;0,MEDIAN(OFFSET(C440,0,0,-MIN($B440,$F$8),1)),0)</f>
        <v>#VALUE!</v>
      </c>
      <c r="E440" s="19" t="e">
        <f aca="true">IF($B440&gt;0,AVERAGE(OFFSET($C440,0,0,-MIN($B440,$F$12),1)),0)</f>
        <v>#VALUE!</v>
      </c>
      <c r="F440" s="19" t="e">
        <f aca="false">(B440&gt;0)*(D$19*(D440+$F$10)+E$19*E440+$F$13)</f>
        <v>#VALUE!</v>
      </c>
      <c r="G440" s="19" t="e">
        <f aca="false">ROUND(F440/$F$15,0)*$F$15</f>
        <v>#VALUE!</v>
      </c>
      <c r="H440" s="50" t="n">
        <f aca="false">LN(C440/C439)</f>
        <v>-0.0485015222277541</v>
      </c>
      <c r="I440" s="51" t="e">
        <f aca="true">IF(B440&gt;I$15,stdevx(OFFSET(H440,0,0,-I$15,1),1),0)</f>
        <v>#VALUE!</v>
      </c>
      <c r="J440" s="51" t="e">
        <f aca="false">K$19*ROUND(IF(ISNUMBER(I439),MAX(J$17,J439*(1-J$16),MIN(J$18,J439*(1+J$16),I440)),I440)/K$19,0)</f>
        <v>#VALUE!</v>
      </c>
      <c r="K440" s="53" t="str">
        <f aca="true">IF(AND(ISNUMBER(I440),ISNUMBER(OFFSET(I440,-12,0))),IF(OFFSET(I440,-12,0)&gt;0,I440-OFFSET(I440,-12,0),"~"),"~")</f>
        <v>~</v>
      </c>
      <c r="M440" s="55"/>
      <c r="N440" s="26"/>
    </row>
    <row r="441" customFormat="false" ht="12" hidden="false" customHeight="false" outlineLevel="0" collapsed="false">
      <c r="A441" s="45" t="n">
        <f aca="false">'Historical Yield Curves'!A424</f>
        <v>32233</v>
      </c>
      <c r="B441" s="46" t="n">
        <f aca="false">(A441&gt;A440)*(B440+1)</f>
        <v>420</v>
      </c>
      <c r="C441" s="47" t="n">
        <f aca="false">IF(B441&gt;0,INDEX('Historical Yield Curves'!$C424:$L424,$F$7),0)</f>
        <v>0.084</v>
      </c>
      <c r="D441" s="19" t="e">
        <f aca="true">IF($B441&gt;0,MEDIAN(OFFSET(C441,0,0,-MIN($B441,$F$8),1)),0)</f>
        <v>#VALUE!</v>
      </c>
      <c r="E441" s="19" t="e">
        <f aca="true">IF($B441&gt;0,AVERAGE(OFFSET($C441,0,0,-MIN($B441,$F$12),1)),0)</f>
        <v>#VALUE!</v>
      </c>
      <c r="F441" s="19" t="e">
        <f aca="false">(B441&gt;0)*(D$19*(D441+$F$10)+E$19*E441+$F$13)</f>
        <v>#VALUE!</v>
      </c>
      <c r="G441" s="19" t="e">
        <f aca="false">ROUND(F441/$F$15,0)*$F$15</f>
        <v>#VALUE!</v>
      </c>
      <c r="H441" s="50" t="n">
        <f aca="false">LN(C441/C440)</f>
        <v>0.0180185055026784</v>
      </c>
      <c r="I441" s="51" t="e">
        <f aca="true">IF(B441&gt;I$15,stdevx(OFFSET(H441,0,0,-I$15,1),1),0)</f>
        <v>#VALUE!</v>
      </c>
      <c r="J441" s="51" t="e">
        <f aca="false">K$19*ROUND(IF(ISNUMBER(I440),MAX(J$17,J440*(1-J$16),MIN(J$18,J440*(1+J$16),I441)),I441)/K$19,0)</f>
        <v>#VALUE!</v>
      </c>
      <c r="K441" s="53" t="str">
        <f aca="true">IF(AND(ISNUMBER(I441),ISNUMBER(OFFSET(I441,-12,0))),IF(OFFSET(I441,-12,0)&gt;0,I441-OFFSET(I441,-12,0),"~"),"~")</f>
        <v>~</v>
      </c>
      <c r="M441" s="55"/>
      <c r="N441" s="26"/>
    </row>
    <row r="442" customFormat="false" ht="12" hidden="false" customHeight="false" outlineLevel="0" collapsed="false">
      <c r="A442" s="45" t="n">
        <f aca="false">'Historical Yield Curves'!A425</f>
        <v>32263</v>
      </c>
      <c r="B442" s="46" t="n">
        <f aca="false">(A442&gt;A441)*(B441+1)</f>
        <v>421</v>
      </c>
      <c r="C442" s="47" t="n">
        <f aca="false">IF(B442&gt;0,INDEX('Historical Yield Curves'!$C425:$L425,$F$7),0)</f>
        <v>0.0875</v>
      </c>
      <c r="D442" s="19" t="e">
        <f aca="true">IF($B442&gt;0,MEDIAN(OFFSET(C442,0,0,-MIN($B442,$F$8),1)),0)</f>
        <v>#VALUE!</v>
      </c>
      <c r="E442" s="19" t="e">
        <f aca="true">IF($B442&gt;0,AVERAGE(OFFSET($C442,0,0,-MIN($B442,$F$12),1)),0)</f>
        <v>#VALUE!</v>
      </c>
      <c r="F442" s="19" t="e">
        <f aca="false">(B442&gt;0)*(D$19*(D442+$F$10)+E$19*E442+$F$13)</f>
        <v>#VALUE!</v>
      </c>
      <c r="G442" s="19" t="e">
        <f aca="false">ROUND(F442/$F$15,0)*$F$15</f>
        <v>#VALUE!</v>
      </c>
      <c r="H442" s="50" t="n">
        <f aca="false">LN(C442/C441)</f>
        <v>0.040821994520255</v>
      </c>
      <c r="I442" s="51" t="e">
        <f aca="true">IF(B442&gt;I$15,stdevx(OFFSET(H442,0,0,-I$15,1),1),0)</f>
        <v>#VALUE!</v>
      </c>
      <c r="J442" s="51" t="e">
        <f aca="false">K$19*ROUND(IF(ISNUMBER(I441),MAX(J$17,J441*(1-J$16),MIN(J$18,J441*(1+J$16),I442)),I442)/K$19,0)</f>
        <v>#VALUE!</v>
      </c>
      <c r="K442" s="53" t="str">
        <f aca="true">IF(AND(ISNUMBER(I442),ISNUMBER(OFFSET(I442,-12,0))),IF(OFFSET(I442,-12,0)&gt;0,I442-OFFSET(I442,-12,0),"~"),"~")</f>
        <v>~</v>
      </c>
      <c r="M442" s="55"/>
      <c r="N442" s="26"/>
    </row>
    <row r="443" customFormat="false" ht="12" hidden="false" customHeight="false" outlineLevel="0" collapsed="false">
      <c r="A443" s="45" t="n">
        <f aca="false">'Historical Yield Curves'!A426</f>
        <v>32294</v>
      </c>
      <c r="B443" s="46" t="n">
        <f aca="false">(A443&gt;A442)*(B442+1)</f>
        <v>422</v>
      </c>
      <c r="C443" s="47" t="n">
        <f aca="false">IF(B443&gt;0,INDEX('Historical Yield Curves'!$C426:$L426,$F$7),0)</f>
        <v>0.091</v>
      </c>
      <c r="D443" s="19" t="e">
        <f aca="true">IF($B443&gt;0,MEDIAN(OFFSET(C443,0,0,-MIN($B443,$F$8),1)),0)</f>
        <v>#VALUE!</v>
      </c>
      <c r="E443" s="19" t="e">
        <f aca="true">IF($B443&gt;0,AVERAGE(OFFSET($C443,0,0,-MIN($B443,$F$12),1)),0)</f>
        <v>#VALUE!</v>
      </c>
      <c r="F443" s="19" t="e">
        <f aca="false">(B443&gt;0)*(D$19*(D443+$F$10)+E$19*E443+$F$13)</f>
        <v>#VALUE!</v>
      </c>
      <c r="G443" s="19" t="e">
        <f aca="false">ROUND(F443/$F$15,0)*$F$15</f>
        <v>#VALUE!</v>
      </c>
      <c r="H443" s="50" t="n">
        <f aca="false">LN(C443/C442)</f>
        <v>0.0392207131532813</v>
      </c>
      <c r="I443" s="51" t="e">
        <f aca="true">IF(B443&gt;I$15,stdevx(OFFSET(H443,0,0,-I$15,1),1),0)</f>
        <v>#VALUE!</v>
      </c>
      <c r="J443" s="51" t="e">
        <f aca="false">K$19*ROUND(IF(ISNUMBER(I442),MAX(J$17,J442*(1-J$16),MIN(J$18,J442*(1+J$16),I443)),I443)/K$19,0)</f>
        <v>#VALUE!</v>
      </c>
      <c r="K443" s="53" t="str">
        <f aca="true">IF(AND(ISNUMBER(I443),ISNUMBER(OFFSET(I443,-12,0))),IF(OFFSET(I443,-12,0)&gt;0,I443-OFFSET(I443,-12,0),"~"),"~")</f>
        <v>~</v>
      </c>
      <c r="M443" s="55"/>
      <c r="N443" s="26"/>
    </row>
    <row r="444" customFormat="false" ht="12" hidden="false" customHeight="false" outlineLevel="0" collapsed="false">
      <c r="A444" s="45" t="n">
        <f aca="false">'Historical Yield Curves'!A427</f>
        <v>32324</v>
      </c>
      <c r="B444" s="46" t="n">
        <f aca="false">(A444&gt;A443)*(B443+1)</f>
        <v>423</v>
      </c>
      <c r="C444" s="47" t="n">
        <f aca="false">IF(B444&gt;0,INDEX('Historical Yield Curves'!$C427:$L427,$F$7),0)</f>
        <v>0.089</v>
      </c>
      <c r="D444" s="19" t="e">
        <f aca="true">IF($B444&gt;0,MEDIAN(OFFSET(C444,0,0,-MIN($B444,$F$8),1)),0)</f>
        <v>#VALUE!</v>
      </c>
      <c r="E444" s="19" t="e">
        <f aca="true">IF($B444&gt;0,AVERAGE(OFFSET($C444,0,0,-MIN($B444,$F$12),1)),0)</f>
        <v>#VALUE!</v>
      </c>
      <c r="F444" s="19" t="e">
        <f aca="false">(B444&gt;0)*(D$19*(D444+$F$10)+E$19*E444+$F$13)</f>
        <v>#VALUE!</v>
      </c>
      <c r="G444" s="19" t="e">
        <f aca="false">ROUND(F444/$F$15,0)*$F$15</f>
        <v>#VALUE!</v>
      </c>
      <c r="H444" s="50" t="n">
        <f aca="false">LN(C444/C443)</f>
        <v>-0.0222231367847102</v>
      </c>
      <c r="I444" s="51" t="e">
        <f aca="true">IF(B444&gt;I$15,stdevx(OFFSET(H444,0,0,-I$15,1),1),0)</f>
        <v>#VALUE!</v>
      </c>
      <c r="J444" s="51" t="e">
        <f aca="false">K$19*ROUND(IF(ISNUMBER(I443),MAX(J$17,J443*(1-J$16),MIN(J$18,J443*(1+J$16),I444)),I444)/K$19,0)</f>
        <v>#VALUE!</v>
      </c>
      <c r="K444" s="53" t="str">
        <f aca="true">IF(AND(ISNUMBER(I444),ISNUMBER(OFFSET(I444,-12,0))),IF(OFFSET(I444,-12,0)&gt;0,I444-OFFSET(I444,-12,0),"~"),"~")</f>
        <v>~</v>
      </c>
      <c r="M444" s="55"/>
      <c r="N444" s="26"/>
    </row>
    <row r="445" customFormat="false" ht="12" hidden="false" customHeight="false" outlineLevel="0" collapsed="false">
      <c r="A445" s="45" t="n">
        <f aca="false">'Historical Yield Curves'!A428</f>
        <v>32355</v>
      </c>
      <c r="B445" s="46" t="n">
        <f aca="false">(A445&gt;A444)*(B444+1)</f>
        <v>424</v>
      </c>
      <c r="C445" s="47" t="n">
        <f aca="false">IF(B445&gt;0,INDEX('Historical Yield Curves'!$C428:$L428,$F$7),0)</f>
        <v>0.0903</v>
      </c>
      <c r="D445" s="19" t="e">
        <f aca="true">IF($B445&gt;0,MEDIAN(OFFSET(C445,0,0,-MIN($B445,$F$8),1)),0)</f>
        <v>#VALUE!</v>
      </c>
      <c r="E445" s="19" t="e">
        <f aca="true">IF($B445&gt;0,AVERAGE(OFFSET($C445,0,0,-MIN($B445,$F$12),1)),0)</f>
        <v>#VALUE!</v>
      </c>
      <c r="F445" s="19" t="e">
        <f aca="false">(B445&gt;0)*(D$19*(D445+$F$10)+E$19*E445+$F$13)</f>
        <v>#VALUE!</v>
      </c>
      <c r="G445" s="19" t="e">
        <f aca="false">ROUND(F445/$F$15,0)*$F$15</f>
        <v>#VALUE!</v>
      </c>
      <c r="H445" s="50" t="n">
        <f aca="false">LN(C445/C444)</f>
        <v>0.0145010906908</v>
      </c>
      <c r="I445" s="51" t="e">
        <f aca="true">IF(B445&gt;I$15,stdevx(OFFSET(H445,0,0,-I$15,1),1),0)</f>
        <v>#VALUE!</v>
      </c>
      <c r="J445" s="51" t="e">
        <f aca="false">K$19*ROUND(IF(ISNUMBER(I444),MAX(J$17,J444*(1-J$16),MIN(J$18,J444*(1+J$16),I445)),I445)/K$19,0)</f>
        <v>#VALUE!</v>
      </c>
      <c r="K445" s="53" t="str">
        <f aca="true">IF(AND(ISNUMBER(I445),ISNUMBER(OFFSET(I445,-12,0))),IF(OFFSET(I445,-12,0)&gt;0,I445-OFFSET(I445,-12,0),"~"),"~")</f>
        <v>~</v>
      </c>
      <c r="M445" s="55"/>
      <c r="N445" s="26"/>
    </row>
    <row r="446" customFormat="false" ht="12" hidden="false" customHeight="false" outlineLevel="0" collapsed="false">
      <c r="A446" s="45" t="n">
        <f aca="false">'Historical Yield Curves'!A429</f>
        <v>32386</v>
      </c>
      <c r="B446" s="46" t="n">
        <f aca="false">(A446&gt;A445)*(B445+1)</f>
        <v>425</v>
      </c>
      <c r="C446" s="47" t="n">
        <f aca="false">IF(B446&gt;0,INDEX('Historical Yield Curves'!$C429:$L429,$F$7),0)</f>
        <v>0.092</v>
      </c>
      <c r="D446" s="19" t="e">
        <f aca="true">IF($B446&gt;0,MEDIAN(OFFSET(C446,0,0,-MIN($B446,$F$8),1)),0)</f>
        <v>#VALUE!</v>
      </c>
      <c r="E446" s="19" t="e">
        <f aca="true">IF($B446&gt;0,AVERAGE(OFFSET($C446,0,0,-MIN($B446,$F$12),1)),0)</f>
        <v>#VALUE!</v>
      </c>
      <c r="F446" s="19" t="e">
        <f aca="false">(B446&gt;0)*(D$19*(D446+$F$10)+E$19*E446+$F$13)</f>
        <v>#VALUE!</v>
      </c>
      <c r="G446" s="19" t="e">
        <f aca="false">ROUND(F446/$F$15,0)*$F$15</f>
        <v>#VALUE!</v>
      </c>
      <c r="H446" s="50" t="n">
        <f aca="false">LN(C446/C445)</f>
        <v>0.0186511166261005</v>
      </c>
      <c r="I446" s="51" t="e">
        <f aca="true">IF(B446&gt;I$15,stdevx(OFFSET(H446,0,0,-I$15,1),1),0)</f>
        <v>#VALUE!</v>
      </c>
      <c r="J446" s="51" t="e">
        <f aca="false">K$19*ROUND(IF(ISNUMBER(I445),MAX(J$17,J445*(1-J$16),MIN(J$18,J445*(1+J$16),I446)),I446)/K$19,0)</f>
        <v>#VALUE!</v>
      </c>
      <c r="K446" s="53" t="str">
        <f aca="true">IF(AND(ISNUMBER(I446),ISNUMBER(OFFSET(I446,-12,0))),IF(OFFSET(I446,-12,0)&gt;0,I446-OFFSET(I446,-12,0),"~"),"~")</f>
        <v>~</v>
      </c>
      <c r="M446" s="55"/>
      <c r="N446" s="26"/>
    </row>
    <row r="447" customFormat="false" ht="12" hidden="false" customHeight="false" outlineLevel="0" collapsed="false">
      <c r="A447" s="45" t="n">
        <f aca="false">'Historical Yield Curves'!A430</f>
        <v>32416</v>
      </c>
      <c r="B447" s="46" t="n">
        <f aca="false">(A447&gt;A446)*(B446+1)</f>
        <v>426</v>
      </c>
      <c r="C447" s="47" t="n">
        <f aca="false">IF(B447&gt;0,INDEX('Historical Yield Curves'!$C430:$L430,$F$7),0)</f>
        <v>0.0893</v>
      </c>
      <c r="D447" s="19" t="e">
        <f aca="true">IF($B447&gt;0,MEDIAN(OFFSET(C447,0,0,-MIN($B447,$F$8),1)),0)</f>
        <v>#VALUE!</v>
      </c>
      <c r="E447" s="19" t="e">
        <f aca="true">IF($B447&gt;0,AVERAGE(OFFSET($C447,0,0,-MIN($B447,$F$12),1)),0)</f>
        <v>#VALUE!</v>
      </c>
      <c r="F447" s="19" t="e">
        <f aca="false">(B447&gt;0)*(D$19*(D447+$F$10)+E$19*E447+$F$13)</f>
        <v>#VALUE!</v>
      </c>
      <c r="G447" s="19" t="e">
        <f aca="false">ROUND(F447/$F$15,0)*$F$15</f>
        <v>#VALUE!</v>
      </c>
      <c r="H447" s="50" t="n">
        <f aca="false">LN(C447/C446)</f>
        <v>-0.0297870891665868</v>
      </c>
      <c r="I447" s="51" t="e">
        <f aca="true">IF(B447&gt;I$15,stdevx(OFFSET(H447,0,0,-I$15,1),1),0)</f>
        <v>#VALUE!</v>
      </c>
      <c r="J447" s="51" t="e">
        <f aca="false">K$19*ROUND(IF(ISNUMBER(I446),MAX(J$17,J446*(1-J$16),MIN(J$18,J446*(1+J$16),I447)),I447)/K$19,0)</f>
        <v>#VALUE!</v>
      </c>
      <c r="K447" s="53" t="str">
        <f aca="true">IF(AND(ISNUMBER(I447),ISNUMBER(OFFSET(I447,-12,0))),IF(OFFSET(I447,-12,0)&gt;0,I447-OFFSET(I447,-12,0),"~"),"~")</f>
        <v>~</v>
      </c>
      <c r="M447" s="55"/>
      <c r="N447" s="26"/>
    </row>
    <row r="448" customFormat="false" ht="12" hidden="false" customHeight="false" outlineLevel="0" collapsed="false">
      <c r="A448" s="45" t="n">
        <f aca="false">'Historical Yield Curves'!A431</f>
        <v>32447</v>
      </c>
      <c r="B448" s="46" t="n">
        <f aca="false">(A448&gt;A447)*(B447+1)</f>
        <v>427</v>
      </c>
      <c r="C448" s="47" t="n">
        <f aca="false">IF(B448&gt;0,INDEX('Historical Yield Curves'!$C431:$L431,$F$7),0)</f>
        <v>0.0875</v>
      </c>
      <c r="D448" s="19" t="e">
        <f aca="true">IF($B448&gt;0,MEDIAN(OFFSET(C448,0,0,-MIN($B448,$F$8),1)),0)</f>
        <v>#VALUE!</v>
      </c>
      <c r="E448" s="19" t="e">
        <f aca="true">IF($B448&gt;0,AVERAGE(OFFSET($C448,0,0,-MIN($B448,$F$12),1)),0)</f>
        <v>#VALUE!</v>
      </c>
      <c r="F448" s="19" t="e">
        <f aca="false">(B448&gt;0)*(D$19*(D448+$F$10)+E$19*E448+$F$13)</f>
        <v>#VALUE!</v>
      </c>
      <c r="G448" s="19" t="e">
        <f aca="false">ROUND(F448/$F$15,0)*$F$15</f>
        <v>#VALUE!</v>
      </c>
      <c r="H448" s="50" t="n">
        <f aca="false">LN(C448/C447)</f>
        <v>-0.0203626945188847</v>
      </c>
      <c r="I448" s="51" t="e">
        <f aca="true">IF(B448&gt;I$15,stdevx(OFFSET(H448,0,0,-I$15,1),1),0)</f>
        <v>#VALUE!</v>
      </c>
      <c r="J448" s="51" t="e">
        <f aca="false">K$19*ROUND(IF(ISNUMBER(I447),MAX(J$17,J447*(1-J$16),MIN(J$18,J447*(1+J$16),I448)),I448)/K$19,0)</f>
        <v>#VALUE!</v>
      </c>
      <c r="K448" s="53" t="str">
        <f aca="true">IF(AND(ISNUMBER(I448),ISNUMBER(OFFSET(I448,-12,0))),IF(OFFSET(I448,-12,0)&gt;0,I448-OFFSET(I448,-12,0),"~"),"~")</f>
        <v>~</v>
      </c>
      <c r="M448" s="55"/>
      <c r="N448" s="26"/>
    </row>
    <row r="449" customFormat="false" ht="12" hidden="false" customHeight="false" outlineLevel="0" collapsed="false">
      <c r="A449" s="45" t="n">
        <f aca="false">'Historical Yield Curves'!A432</f>
        <v>32477</v>
      </c>
      <c r="B449" s="46" t="n">
        <f aca="false">(A449&gt;A448)*(B448+1)</f>
        <v>428</v>
      </c>
      <c r="C449" s="47" t="n">
        <f aca="false">IF(B449&gt;0,INDEX('Historical Yield Curves'!$C432:$L432,$F$7),0)</f>
        <v>0.0891</v>
      </c>
      <c r="D449" s="19" t="e">
        <f aca="true">IF($B449&gt;0,MEDIAN(OFFSET(C449,0,0,-MIN($B449,$F$8),1)),0)</f>
        <v>#VALUE!</v>
      </c>
      <c r="E449" s="19" t="e">
        <f aca="true">IF($B449&gt;0,AVERAGE(OFFSET($C449,0,0,-MIN($B449,$F$12),1)),0)</f>
        <v>#VALUE!</v>
      </c>
      <c r="F449" s="19" t="e">
        <f aca="false">(B449&gt;0)*(D$19*(D449+$F$10)+E$19*E449+$F$13)</f>
        <v>#VALUE!</v>
      </c>
      <c r="G449" s="19" t="e">
        <f aca="false">ROUND(F449/$F$15,0)*$F$15</f>
        <v>#VALUE!</v>
      </c>
      <c r="H449" s="50" t="n">
        <f aca="false">LN(C449/C448)</f>
        <v>0.0181205411131948</v>
      </c>
      <c r="I449" s="51" t="e">
        <f aca="true">IF(B449&gt;I$15,stdevx(OFFSET(H449,0,0,-I$15,1),1),0)</f>
        <v>#VALUE!</v>
      </c>
      <c r="J449" s="51" t="e">
        <f aca="false">K$19*ROUND(IF(ISNUMBER(I448),MAX(J$17,J448*(1-J$16),MIN(J$18,J448*(1+J$16),I449)),I449)/K$19,0)</f>
        <v>#VALUE!</v>
      </c>
      <c r="K449" s="53" t="str">
        <f aca="true">IF(AND(ISNUMBER(I449),ISNUMBER(OFFSET(I449,-12,0))),IF(OFFSET(I449,-12,0)&gt;0,I449-OFFSET(I449,-12,0),"~"),"~")</f>
        <v>~</v>
      </c>
      <c r="M449" s="55"/>
      <c r="N449" s="26"/>
    </row>
    <row r="450" customFormat="false" ht="12" hidden="false" customHeight="false" outlineLevel="0" collapsed="false">
      <c r="A450" s="45" t="n">
        <f aca="false">'Historical Yield Curves'!A433</f>
        <v>32508</v>
      </c>
      <c r="B450" s="46" t="n">
        <f aca="false">(A450&gt;A449)*(B449+1)</f>
        <v>429</v>
      </c>
      <c r="C450" s="47" t="n">
        <f aca="false">IF(B450&gt;0,INDEX('Historical Yield Curves'!$C433:$L433,$F$7),0)</f>
        <v>0.091</v>
      </c>
      <c r="D450" s="19" t="e">
        <f aca="true">IF($B450&gt;0,MEDIAN(OFFSET(C450,0,0,-MIN($B450,$F$8),1)),0)</f>
        <v>#VALUE!</v>
      </c>
      <c r="E450" s="19" t="e">
        <f aca="true">IF($B450&gt;0,AVERAGE(OFFSET($C450,0,0,-MIN($B450,$F$12),1)),0)</f>
        <v>#VALUE!</v>
      </c>
      <c r="F450" s="19" t="e">
        <f aca="false">(B450&gt;0)*(D$19*(D450+$F$10)+E$19*E450+$F$13)</f>
        <v>#VALUE!</v>
      </c>
      <c r="G450" s="19" t="e">
        <f aca="false">ROUND(F450/$F$15,0)*$F$15</f>
        <v>#VALUE!</v>
      </c>
      <c r="H450" s="50" t="n">
        <f aca="false">LN(C450/C449)</f>
        <v>0.0211001720400864</v>
      </c>
      <c r="I450" s="51" t="e">
        <f aca="true">IF(B450&gt;I$15,stdevx(OFFSET(H450,0,0,-I$15,1),1),0)</f>
        <v>#VALUE!</v>
      </c>
      <c r="J450" s="51" t="e">
        <f aca="false">K$19*ROUND(IF(ISNUMBER(I449),MAX(J$17,J449*(1-J$16),MIN(J$18,J449*(1+J$16),I450)),I450)/K$19,0)</f>
        <v>#VALUE!</v>
      </c>
      <c r="K450" s="53" t="str">
        <f aca="true">IF(AND(ISNUMBER(I450),ISNUMBER(OFFSET(I450,-12,0))),IF(OFFSET(I450,-12,0)&gt;0,I450-OFFSET(I450,-12,0),"~"),"~")</f>
        <v>~</v>
      </c>
      <c r="M450" s="55"/>
      <c r="N450" s="26"/>
    </row>
    <row r="451" customFormat="false" ht="12" hidden="false" customHeight="false" outlineLevel="0" collapsed="false">
      <c r="A451" s="45" t="n">
        <f aca="false">'Historical Yield Curves'!A434</f>
        <v>32539</v>
      </c>
      <c r="B451" s="46" t="n">
        <f aca="false">(A451&gt;A450)*(B450+1)</f>
        <v>430</v>
      </c>
      <c r="C451" s="47" t="n">
        <f aca="false">IF(B451&gt;0,INDEX('Historical Yield Curves'!$C434:$L434,$F$7),0)</f>
        <v>0.0908</v>
      </c>
      <c r="D451" s="19" t="e">
        <f aca="true">IF($B451&gt;0,MEDIAN(OFFSET(C451,0,0,-MIN($B451,$F$8),1)),0)</f>
        <v>#VALUE!</v>
      </c>
      <c r="E451" s="19" t="e">
        <f aca="true">IF($B451&gt;0,AVERAGE(OFFSET($C451,0,0,-MIN($B451,$F$12),1)),0)</f>
        <v>#VALUE!</v>
      </c>
      <c r="F451" s="19" t="e">
        <f aca="false">(B451&gt;0)*(D$19*(D451+$F$10)+E$19*E451+$F$13)</f>
        <v>#VALUE!</v>
      </c>
      <c r="G451" s="19" t="e">
        <f aca="false">ROUND(F451/$F$15,0)*$F$15</f>
        <v>#VALUE!</v>
      </c>
      <c r="H451" s="50" t="n">
        <f aca="false">LN(C451/C450)</f>
        <v>-0.00220022090960231</v>
      </c>
      <c r="I451" s="51" t="e">
        <f aca="true">IF(B451&gt;I$15,stdevx(OFFSET(H451,0,0,-I$15,1),1),0)</f>
        <v>#VALUE!</v>
      </c>
      <c r="J451" s="51" t="e">
        <f aca="false">K$19*ROUND(IF(ISNUMBER(I450),MAX(J$17,J450*(1-J$16),MIN(J$18,J450*(1+J$16),I451)),I451)/K$19,0)</f>
        <v>#VALUE!</v>
      </c>
      <c r="K451" s="53" t="str">
        <f aca="true">IF(AND(ISNUMBER(I451),ISNUMBER(OFFSET(I451,-12,0))),IF(OFFSET(I451,-12,0)&gt;0,I451-OFFSET(I451,-12,0),"~"),"~")</f>
        <v>~</v>
      </c>
      <c r="M451" s="55"/>
      <c r="N451" s="26"/>
    </row>
    <row r="452" customFormat="false" ht="12" hidden="false" customHeight="false" outlineLevel="0" collapsed="false">
      <c r="A452" s="45" t="n">
        <f aca="false">'Historical Yield Curves'!A435</f>
        <v>32567</v>
      </c>
      <c r="B452" s="46" t="n">
        <f aca="false">(A452&gt;A451)*(B451+1)</f>
        <v>431</v>
      </c>
      <c r="C452" s="47" t="n">
        <f aca="false">IF(B452&gt;0,INDEX('Historical Yield Curves'!$C435:$L435,$F$7),0)</f>
        <v>0.0915</v>
      </c>
      <c r="D452" s="19" t="e">
        <f aca="true">IF($B452&gt;0,MEDIAN(OFFSET(C452,0,0,-MIN($B452,$F$8),1)),0)</f>
        <v>#VALUE!</v>
      </c>
      <c r="E452" s="19" t="e">
        <f aca="true">IF($B452&gt;0,AVERAGE(OFFSET($C452,0,0,-MIN($B452,$F$12),1)),0)</f>
        <v>#VALUE!</v>
      </c>
      <c r="F452" s="19" t="e">
        <f aca="false">(B452&gt;0)*(D$19*(D452+$F$10)+E$19*E452+$F$13)</f>
        <v>#VALUE!</v>
      </c>
      <c r="G452" s="19" t="e">
        <f aca="false">ROUND(F452/$F$15,0)*$F$15</f>
        <v>#VALUE!</v>
      </c>
      <c r="H452" s="50" t="n">
        <f aca="false">LN(C452/C451)</f>
        <v>0.00767968667422792</v>
      </c>
      <c r="I452" s="51" t="e">
        <f aca="true">IF(B452&gt;I$15,stdevx(OFFSET(H452,0,0,-I$15,1),1),0)</f>
        <v>#VALUE!</v>
      </c>
      <c r="J452" s="51" t="e">
        <f aca="false">K$19*ROUND(IF(ISNUMBER(I451),MAX(J$17,J451*(1-J$16),MIN(J$18,J451*(1+J$16),I452)),I452)/K$19,0)</f>
        <v>#VALUE!</v>
      </c>
      <c r="K452" s="53" t="str">
        <f aca="true">IF(AND(ISNUMBER(I452),ISNUMBER(OFFSET(I452,-12,0))),IF(OFFSET(I452,-12,0)&gt;0,I452-OFFSET(I452,-12,0),"~"),"~")</f>
        <v>~</v>
      </c>
      <c r="M452" s="55"/>
      <c r="N452" s="26"/>
    </row>
    <row r="453" customFormat="false" ht="12" hidden="false" customHeight="false" outlineLevel="0" collapsed="false">
      <c r="A453" s="45" t="n">
        <f aca="false">'Historical Yield Curves'!A436</f>
        <v>32598</v>
      </c>
      <c r="B453" s="46" t="n">
        <f aca="false">(A453&gt;A452)*(B452+1)</f>
        <v>432</v>
      </c>
      <c r="C453" s="47" t="n">
        <f aca="false">IF(B453&gt;0,INDEX('Historical Yield Curves'!$C436:$L436,$F$7),0)</f>
        <v>0.0933</v>
      </c>
      <c r="D453" s="19" t="e">
        <f aca="true">IF($B453&gt;0,MEDIAN(OFFSET(C453,0,0,-MIN($B453,$F$8),1)),0)</f>
        <v>#VALUE!</v>
      </c>
      <c r="E453" s="19" t="e">
        <f aca="true">IF($B453&gt;0,AVERAGE(OFFSET($C453,0,0,-MIN($B453,$F$12),1)),0)</f>
        <v>#VALUE!</v>
      </c>
      <c r="F453" s="19" t="e">
        <f aca="false">(B453&gt;0)*(D$19*(D453+$F$10)+E$19*E453+$F$13)</f>
        <v>#VALUE!</v>
      </c>
      <c r="G453" s="19" t="e">
        <f aca="false">ROUND(F453/$F$15,0)*$F$15</f>
        <v>#VALUE!</v>
      </c>
      <c r="H453" s="50" t="n">
        <f aca="false">LN(C453/C452)</f>
        <v>0.0194811355718225</v>
      </c>
      <c r="I453" s="51" t="e">
        <f aca="true">IF(B453&gt;I$15,stdevx(OFFSET(H453,0,0,-I$15,1),1),0)</f>
        <v>#VALUE!</v>
      </c>
      <c r="J453" s="51" t="e">
        <f aca="false">K$19*ROUND(IF(ISNUMBER(I452),MAX(J$17,J452*(1-J$16),MIN(J$18,J452*(1+J$16),I453)),I453)/K$19,0)</f>
        <v>#VALUE!</v>
      </c>
      <c r="K453" s="53" t="str">
        <f aca="true">IF(AND(ISNUMBER(I453),ISNUMBER(OFFSET(I453,-12,0))),IF(OFFSET(I453,-12,0)&gt;0,I453-OFFSET(I453,-12,0),"~"),"~")</f>
        <v>~</v>
      </c>
      <c r="M453" s="55"/>
      <c r="N453" s="26"/>
    </row>
    <row r="454" customFormat="false" ht="12" hidden="false" customHeight="false" outlineLevel="0" collapsed="false">
      <c r="A454" s="45" t="n">
        <f aca="false">'Historical Yield Curves'!A437</f>
        <v>32628</v>
      </c>
      <c r="B454" s="46" t="n">
        <f aca="false">(A454&gt;A453)*(B453+1)</f>
        <v>433</v>
      </c>
      <c r="C454" s="47" t="n">
        <f aca="false">IF(B454&gt;0,INDEX('Historical Yield Curves'!$C437:$L437,$F$7),0)</f>
        <v>0.0916</v>
      </c>
      <c r="D454" s="19" t="e">
        <f aca="true">IF($B454&gt;0,MEDIAN(OFFSET(C454,0,0,-MIN($B454,$F$8),1)),0)</f>
        <v>#VALUE!</v>
      </c>
      <c r="E454" s="19" t="e">
        <f aca="true">IF($B454&gt;0,AVERAGE(OFFSET($C454,0,0,-MIN($B454,$F$12),1)),0)</f>
        <v>#VALUE!</v>
      </c>
      <c r="F454" s="19" t="e">
        <f aca="false">(B454&gt;0)*(D$19*(D454+$F$10)+E$19*E454+$F$13)</f>
        <v>#VALUE!</v>
      </c>
      <c r="G454" s="19" t="e">
        <f aca="false">ROUND(F454/$F$15,0)*$F$15</f>
        <v>#VALUE!</v>
      </c>
      <c r="H454" s="50" t="n">
        <f aca="false">LN(C454/C453)</f>
        <v>-0.0183888361732135</v>
      </c>
      <c r="I454" s="51" t="e">
        <f aca="true">IF(B454&gt;I$15,stdevx(OFFSET(H454,0,0,-I$15,1),1),0)</f>
        <v>#VALUE!</v>
      </c>
      <c r="J454" s="51" t="e">
        <f aca="false">K$19*ROUND(IF(ISNUMBER(I453),MAX(J$17,J453*(1-J$16),MIN(J$18,J453*(1+J$16),I454)),I454)/K$19,0)</f>
        <v>#VALUE!</v>
      </c>
      <c r="K454" s="53" t="str">
        <f aca="true">IF(AND(ISNUMBER(I454),ISNUMBER(OFFSET(I454,-12,0))),IF(OFFSET(I454,-12,0)&gt;0,I454-OFFSET(I454,-12,0),"~"),"~")</f>
        <v>~</v>
      </c>
      <c r="M454" s="55"/>
      <c r="N454" s="26"/>
    </row>
    <row r="455" customFormat="false" ht="12" hidden="false" customHeight="false" outlineLevel="0" collapsed="false">
      <c r="A455" s="45" t="n">
        <f aca="false">'Historical Yield Curves'!A438</f>
        <v>32659</v>
      </c>
      <c r="B455" s="46" t="n">
        <f aca="false">(A455&gt;A454)*(B454+1)</f>
        <v>434</v>
      </c>
      <c r="C455" s="47" t="n">
        <f aca="false">IF(B455&gt;0,INDEX('Historical Yield Curves'!$C438:$L438,$F$7),0)</f>
        <v>0.0885</v>
      </c>
      <c r="D455" s="19" t="e">
        <f aca="true">IF($B455&gt;0,MEDIAN(OFFSET(C455,0,0,-MIN($B455,$F$8),1)),0)</f>
        <v>#VALUE!</v>
      </c>
      <c r="E455" s="19" t="e">
        <f aca="true">IF($B455&gt;0,AVERAGE(OFFSET($C455,0,0,-MIN($B455,$F$12),1)),0)</f>
        <v>#VALUE!</v>
      </c>
      <c r="F455" s="19" t="e">
        <f aca="false">(B455&gt;0)*(D$19*(D455+$F$10)+E$19*E455+$F$13)</f>
        <v>#VALUE!</v>
      </c>
      <c r="G455" s="19" t="e">
        <f aca="false">ROUND(F455/$F$15,0)*$F$15</f>
        <v>#VALUE!</v>
      </c>
      <c r="H455" s="50" t="n">
        <f aca="false">LN(C455/C454)</f>
        <v>-0.0344287196662009</v>
      </c>
      <c r="I455" s="51" t="e">
        <f aca="true">IF(B455&gt;I$15,stdevx(OFFSET(H455,0,0,-I$15,1),1),0)</f>
        <v>#VALUE!</v>
      </c>
      <c r="J455" s="51" t="e">
        <f aca="false">K$19*ROUND(IF(ISNUMBER(I454),MAX(J$17,J454*(1-J$16),MIN(J$18,J454*(1+J$16),I455)),I455)/K$19,0)</f>
        <v>#VALUE!</v>
      </c>
      <c r="K455" s="53" t="str">
        <f aca="true">IF(AND(ISNUMBER(I455),ISNUMBER(OFFSET(I455,-12,0))),IF(OFFSET(I455,-12,0)&gt;0,I455-OFFSET(I455,-12,0),"~"),"~")</f>
        <v>~</v>
      </c>
      <c r="M455" s="55"/>
      <c r="N455" s="26"/>
    </row>
    <row r="456" customFormat="false" ht="12" hidden="false" customHeight="false" outlineLevel="0" collapsed="false">
      <c r="A456" s="45" t="n">
        <f aca="false">'Historical Yield Curves'!A439</f>
        <v>32689</v>
      </c>
      <c r="B456" s="46" t="n">
        <f aca="false">(A456&gt;A455)*(B455+1)</f>
        <v>435</v>
      </c>
      <c r="C456" s="47" t="n">
        <f aca="false">IF(B456&gt;0,INDEX('Historical Yield Curves'!$C439:$L439,$F$7),0)</f>
        <v>0.0826</v>
      </c>
      <c r="D456" s="19" t="e">
        <f aca="true">IF($B456&gt;0,MEDIAN(OFFSET(C456,0,0,-MIN($B456,$F$8),1)),0)</f>
        <v>#VALUE!</v>
      </c>
      <c r="E456" s="19" t="e">
        <f aca="true">IF($B456&gt;0,AVERAGE(OFFSET($C456,0,0,-MIN($B456,$F$12),1)),0)</f>
        <v>#VALUE!</v>
      </c>
      <c r="F456" s="19" t="e">
        <f aca="false">(B456&gt;0)*(D$19*(D456+$F$10)+E$19*E456+$F$13)</f>
        <v>#VALUE!</v>
      </c>
      <c r="G456" s="19" t="e">
        <f aca="false">ROUND(F456/$F$15,0)*$F$15</f>
        <v>#VALUE!</v>
      </c>
      <c r="H456" s="50" t="n">
        <f aca="false">LN(C456/C455)</f>
        <v>-0.0689928714869513</v>
      </c>
      <c r="I456" s="51" t="e">
        <f aca="true">IF(B456&gt;I$15,stdevx(OFFSET(H456,0,0,-I$15,1),1),0)</f>
        <v>#VALUE!</v>
      </c>
      <c r="J456" s="51" t="e">
        <f aca="false">K$19*ROUND(IF(ISNUMBER(I455),MAX(J$17,J455*(1-J$16),MIN(J$18,J455*(1+J$16),I456)),I456)/K$19,0)</f>
        <v>#VALUE!</v>
      </c>
      <c r="K456" s="53" t="str">
        <f aca="true">IF(AND(ISNUMBER(I456),ISNUMBER(OFFSET(I456,-12,0))),IF(OFFSET(I456,-12,0)&gt;0,I456-OFFSET(I456,-12,0),"~"),"~")</f>
        <v>~</v>
      </c>
      <c r="M456" s="55"/>
      <c r="N456" s="26"/>
    </row>
    <row r="457" customFormat="false" ht="12" hidden="false" customHeight="false" outlineLevel="0" collapsed="false">
      <c r="A457" s="45" t="n">
        <f aca="false">'Historical Yield Curves'!A440</f>
        <v>32720</v>
      </c>
      <c r="B457" s="46" t="n">
        <f aca="false">(A457&gt;A456)*(B456+1)</f>
        <v>436</v>
      </c>
      <c r="C457" s="47" t="n">
        <f aca="false">IF(B457&gt;0,INDEX('Historical Yield Curves'!$C440:$L440,$F$7),0)</f>
        <v>0.0874</v>
      </c>
      <c r="D457" s="19" t="e">
        <f aca="true">IF($B457&gt;0,MEDIAN(OFFSET(C457,0,0,-MIN($B457,$F$8),1)),0)</f>
        <v>#VALUE!</v>
      </c>
      <c r="E457" s="19" t="e">
        <f aca="true">IF($B457&gt;0,AVERAGE(OFFSET($C457,0,0,-MIN($B457,$F$12),1)),0)</f>
        <v>#VALUE!</v>
      </c>
      <c r="F457" s="19" t="e">
        <f aca="false">(B457&gt;0)*(D$19*(D457+$F$10)+E$19*E457+$F$13)</f>
        <v>#VALUE!</v>
      </c>
      <c r="G457" s="19" t="e">
        <f aca="false">ROUND(F457/$F$15,0)*$F$15</f>
        <v>#VALUE!</v>
      </c>
      <c r="H457" s="50" t="n">
        <f aca="false">LN(C457/C456)</f>
        <v>0.0564856021345573</v>
      </c>
      <c r="I457" s="51" t="e">
        <f aca="true">IF(B457&gt;I$15,stdevx(OFFSET(H457,0,0,-I$15,1),1),0)</f>
        <v>#VALUE!</v>
      </c>
      <c r="J457" s="51" t="e">
        <f aca="false">K$19*ROUND(IF(ISNUMBER(I456),MAX(J$17,J456*(1-J$16),MIN(J$18,J456*(1+J$16),I457)),I457)/K$19,0)</f>
        <v>#VALUE!</v>
      </c>
      <c r="K457" s="53" t="str">
        <f aca="true">IF(AND(ISNUMBER(I457),ISNUMBER(OFFSET(I457,-12,0))),IF(OFFSET(I457,-12,0)&gt;0,I457-OFFSET(I457,-12,0),"~"),"~")</f>
        <v>~</v>
      </c>
      <c r="M457" s="55"/>
      <c r="N457" s="26"/>
    </row>
    <row r="458" customFormat="false" ht="12" hidden="false" customHeight="false" outlineLevel="0" collapsed="false">
      <c r="A458" s="45" t="n">
        <f aca="false">'Historical Yield Curves'!A441</f>
        <v>32751</v>
      </c>
      <c r="B458" s="46" t="n">
        <f aca="false">(A458&gt;A457)*(B457+1)</f>
        <v>437</v>
      </c>
      <c r="C458" s="47" t="n">
        <f aca="false">IF(B458&gt;0,INDEX('Historical Yield Curves'!$C441:$L441,$F$7),0)</f>
        <v>0.081</v>
      </c>
      <c r="D458" s="19" t="e">
        <f aca="true">IF($B458&gt;0,MEDIAN(OFFSET(C458,0,0,-MIN($B458,$F$8),1)),0)</f>
        <v>#VALUE!</v>
      </c>
      <c r="E458" s="19" t="e">
        <f aca="true">IF($B458&gt;0,AVERAGE(OFFSET($C458,0,0,-MIN($B458,$F$12),1)),0)</f>
        <v>#VALUE!</v>
      </c>
      <c r="F458" s="19" t="e">
        <f aca="false">(B458&gt;0)*(D$19*(D458+$F$10)+E$19*E458+$F$13)</f>
        <v>#VALUE!</v>
      </c>
      <c r="G458" s="19" t="e">
        <f aca="false">ROUND(F458/$F$15,0)*$F$15</f>
        <v>#VALUE!</v>
      </c>
      <c r="H458" s="50" t="n">
        <f aca="false">LN(C458/C457)</f>
        <v>-0.076046127989051</v>
      </c>
      <c r="I458" s="51" t="e">
        <f aca="true">IF(B458&gt;I$15,stdevx(OFFSET(H458,0,0,-I$15,1),1),0)</f>
        <v>#VALUE!</v>
      </c>
      <c r="J458" s="51" t="e">
        <f aca="false">K$19*ROUND(IF(ISNUMBER(I457),MAX(J$17,J457*(1-J$16),MIN(J$18,J457*(1+J$16),I458)),I458)/K$19,0)</f>
        <v>#VALUE!</v>
      </c>
      <c r="K458" s="53" t="str">
        <f aca="true">IF(AND(ISNUMBER(I458),ISNUMBER(OFFSET(I458,-12,0))),IF(OFFSET(I458,-12,0)&gt;0,I458-OFFSET(I458,-12,0),"~"),"~")</f>
        <v>~</v>
      </c>
      <c r="M458" s="55"/>
      <c r="N458" s="26"/>
    </row>
    <row r="459" customFormat="false" ht="12" hidden="false" customHeight="false" outlineLevel="0" collapsed="false">
      <c r="A459" s="45" t="n">
        <f aca="false">'Historical Yield Curves'!A442</f>
        <v>32781</v>
      </c>
      <c r="B459" s="46" t="n">
        <f aca="false">(A459&gt;A458)*(B458+1)</f>
        <v>438</v>
      </c>
      <c r="C459" s="47" t="n">
        <f aca="false">IF(B459&gt;0,INDEX('Historical Yield Curves'!$C442:$L442,$F$7),0)</f>
        <v>0.0817</v>
      </c>
      <c r="D459" s="19" t="e">
        <f aca="true">IF($B459&gt;0,MEDIAN(OFFSET(C459,0,0,-MIN($B459,$F$8),1)),0)</f>
        <v>#VALUE!</v>
      </c>
      <c r="E459" s="19" t="e">
        <f aca="true">IF($B459&gt;0,AVERAGE(OFFSET($C459,0,0,-MIN($B459,$F$12),1)),0)</f>
        <v>#VALUE!</v>
      </c>
      <c r="F459" s="19" t="e">
        <f aca="false">(B459&gt;0)*(D$19*(D459+$F$10)+E$19*E459+$F$13)</f>
        <v>#VALUE!</v>
      </c>
      <c r="G459" s="19" t="e">
        <f aca="false">ROUND(F459/$F$15,0)*$F$15</f>
        <v>#VALUE!</v>
      </c>
      <c r="H459" s="50" t="n">
        <f aca="false">LN(C459/C458)</f>
        <v>0.00860484719351843</v>
      </c>
      <c r="I459" s="51" t="e">
        <f aca="true">IF(B459&gt;I$15,stdevx(OFFSET(H459,0,0,-I$15,1),1),0)</f>
        <v>#VALUE!</v>
      </c>
      <c r="J459" s="51" t="e">
        <f aca="false">K$19*ROUND(IF(ISNUMBER(I458),MAX(J$17,J458*(1-J$16),MIN(J$18,J458*(1+J$16),I459)),I459)/K$19,0)</f>
        <v>#VALUE!</v>
      </c>
      <c r="K459" s="53" t="str">
        <f aca="true">IF(AND(ISNUMBER(I459),ISNUMBER(OFFSET(I459,-12,0))),IF(OFFSET(I459,-12,0)&gt;0,I459-OFFSET(I459,-12,0),"~"),"~")</f>
        <v>~</v>
      </c>
      <c r="M459" s="55"/>
      <c r="N459" s="26"/>
    </row>
    <row r="460" customFormat="false" ht="12" hidden="false" customHeight="false" outlineLevel="0" collapsed="false">
      <c r="A460" s="45" t="n">
        <f aca="false">'Historical Yield Curves'!A443</f>
        <v>32812</v>
      </c>
      <c r="B460" s="46" t="n">
        <f aca="false">(A460&gt;A459)*(B459+1)</f>
        <v>439</v>
      </c>
      <c r="C460" s="47" t="n">
        <f aca="false">IF(B460&gt;0,INDEX('Historical Yield Curves'!$C443:$L443,$F$7),0)</f>
        <v>0.08</v>
      </c>
      <c r="D460" s="19" t="e">
        <f aca="true">IF($B460&gt;0,MEDIAN(OFFSET(C460,0,0,-MIN($B460,$F$8),1)),0)</f>
        <v>#VALUE!</v>
      </c>
      <c r="E460" s="19" t="e">
        <f aca="true">IF($B460&gt;0,AVERAGE(OFFSET($C460,0,0,-MIN($B460,$F$12),1)),0)</f>
        <v>#VALUE!</v>
      </c>
      <c r="F460" s="19" t="e">
        <f aca="false">(B460&gt;0)*(D$19*(D460+$F$10)+E$19*E460+$F$13)</f>
        <v>#VALUE!</v>
      </c>
      <c r="G460" s="19" t="e">
        <f aca="false">ROUND(F460/$F$15,0)*$F$15</f>
        <v>#VALUE!</v>
      </c>
      <c r="H460" s="50" t="n">
        <f aca="false">LN(C460/C459)</f>
        <v>-0.0210273671920755</v>
      </c>
      <c r="I460" s="51" t="e">
        <f aca="true">IF(B460&gt;I$15,stdevx(OFFSET(H460,0,0,-I$15,1),1),0)</f>
        <v>#VALUE!</v>
      </c>
      <c r="J460" s="51" t="e">
        <f aca="false">K$19*ROUND(IF(ISNUMBER(I459),MAX(J$17,J459*(1-J$16),MIN(J$18,J459*(1+J$16),I460)),I460)/K$19,0)</f>
        <v>#VALUE!</v>
      </c>
      <c r="K460" s="53" t="str">
        <f aca="true">IF(AND(ISNUMBER(I460),ISNUMBER(OFFSET(I460,-12,0))),IF(OFFSET(I460,-12,0)&gt;0,I460-OFFSET(I460,-12,0),"~"),"~")</f>
        <v>~</v>
      </c>
      <c r="M460" s="55"/>
      <c r="N460" s="26"/>
    </row>
    <row r="461" customFormat="false" ht="12" hidden="false" customHeight="false" outlineLevel="0" collapsed="false">
      <c r="A461" s="45" t="n">
        <f aca="false">'Historical Yield Curves'!A444</f>
        <v>32842</v>
      </c>
      <c r="B461" s="46" t="n">
        <f aca="false">(A461&gt;A460)*(B460+1)</f>
        <v>440</v>
      </c>
      <c r="C461" s="47" t="n">
        <f aca="false">IF(B461&gt;0,INDEX('Historical Yield Curves'!$C444:$L444,$F$7),0)</f>
        <v>0.0786</v>
      </c>
      <c r="D461" s="19" t="e">
        <f aca="true">IF($B461&gt;0,MEDIAN(OFFSET(C461,0,0,-MIN($B461,$F$8),1)),0)</f>
        <v>#VALUE!</v>
      </c>
      <c r="E461" s="19" t="e">
        <f aca="true">IF($B461&gt;0,AVERAGE(OFFSET($C461,0,0,-MIN($B461,$F$12),1)),0)</f>
        <v>#VALUE!</v>
      </c>
      <c r="F461" s="19" t="e">
        <f aca="false">(B461&gt;0)*(D$19*(D461+$F$10)+E$19*E461+$F$13)</f>
        <v>#VALUE!</v>
      </c>
      <c r="G461" s="19" t="e">
        <f aca="false">ROUND(F461/$F$15,0)*$F$15</f>
        <v>#VALUE!</v>
      </c>
      <c r="H461" s="50" t="n">
        <f aca="false">LN(C461/C460)</f>
        <v>-0.0176549352387207</v>
      </c>
      <c r="I461" s="51" t="e">
        <f aca="true">IF(B461&gt;I$15,stdevx(OFFSET(H461,0,0,-I$15,1),1),0)</f>
        <v>#VALUE!</v>
      </c>
      <c r="J461" s="51" t="e">
        <f aca="false">K$19*ROUND(IF(ISNUMBER(I460),MAX(J$17,J460*(1-J$16),MIN(J$18,J460*(1+J$16),I461)),I461)/K$19,0)</f>
        <v>#VALUE!</v>
      </c>
      <c r="K461" s="53" t="str">
        <f aca="true">IF(AND(ISNUMBER(I461),ISNUMBER(OFFSET(I461,-12,0))),IF(OFFSET(I461,-12,0)&gt;0,I461-OFFSET(I461,-12,0),"~"),"~")</f>
        <v>~</v>
      </c>
      <c r="M461" s="55"/>
      <c r="N461" s="26"/>
    </row>
    <row r="462" customFormat="false" ht="12" hidden="false" customHeight="false" outlineLevel="0" collapsed="false">
      <c r="A462" s="45" t="n">
        <f aca="false">'Historical Yield Curves'!A445</f>
        <v>32873</v>
      </c>
      <c r="B462" s="46" t="n">
        <f aca="false">(A462&gt;A461)*(B461+1)</f>
        <v>441</v>
      </c>
      <c r="C462" s="47" t="n">
        <f aca="false">IF(B462&gt;0,INDEX('Historical Yield Curves'!$C445:$L445,$F$7),0)</f>
        <v>0.0783</v>
      </c>
      <c r="D462" s="19" t="e">
        <f aca="true">IF($B462&gt;0,MEDIAN(OFFSET(C462,0,0,-MIN($B462,$F$8),1)),0)</f>
        <v>#VALUE!</v>
      </c>
      <c r="E462" s="19" t="e">
        <f aca="true">IF($B462&gt;0,AVERAGE(OFFSET($C462,0,0,-MIN($B462,$F$12),1)),0)</f>
        <v>#VALUE!</v>
      </c>
      <c r="F462" s="19" t="e">
        <f aca="false">(B462&gt;0)*(D$19*(D462+$F$10)+E$19*E462+$F$13)</f>
        <v>#VALUE!</v>
      </c>
      <c r="G462" s="19" t="e">
        <f aca="false">ROUND(F462/$F$15,0)*$F$15</f>
        <v>#VALUE!</v>
      </c>
      <c r="H462" s="50" t="n">
        <f aca="false">LN(C462/C461)</f>
        <v>-0.00382409643840351</v>
      </c>
      <c r="I462" s="51" t="e">
        <f aca="true">IF(B462&gt;I$15,stdevx(OFFSET(H462,0,0,-I$15,1),1),0)</f>
        <v>#VALUE!</v>
      </c>
      <c r="J462" s="51" t="e">
        <f aca="false">K$19*ROUND(IF(ISNUMBER(I461),MAX(J$17,J461*(1-J$16),MIN(J$18,J461*(1+J$16),I462)),I462)/K$19,0)</f>
        <v>#VALUE!</v>
      </c>
      <c r="K462" s="53" t="str">
        <f aca="true">IF(AND(ISNUMBER(I462),ISNUMBER(OFFSET(I462,-12,0))),IF(OFFSET(I462,-12,0)&gt;0,I462-OFFSET(I462,-12,0),"~"),"~")</f>
        <v>~</v>
      </c>
      <c r="M462" s="55"/>
      <c r="N462" s="26"/>
    </row>
    <row r="463" customFormat="false" ht="12" hidden="false" customHeight="false" outlineLevel="0" collapsed="false">
      <c r="A463" s="45" t="n">
        <f aca="false">'Historical Yield Curves'!A446</f>
        <v>32904</v>
      </c>
      <c r="B463" s="46" t="n">
        <f aca="false">(A463&gt;A462)*(B462+1)</f>
        <v>442</v>
      </c>
      <c r="C463" s="47" t="n">
        <f aca="false">IF(B463&gt;0,INDEX('Historical Yield Curves'!$C446:$L446,$F$7),0)</f>
        <v>0.082</v>
      </c>
      <c r="D463" s="19" t="e">
        <f aca="true">IF($B463&gt;0,MEDIAN(OFFSET(C463,0,0,-MIN($B463,$F$8),1)),0)</f>
        <v>#VALUE!</v>
      </c>
      <c r="E463" s="19" t="e">
        <f aca="true">IF($B463&gt;0,AVERAGE(OFFSET($C463,0,0,-MIN($B463,$F$12),1)),0)</f>
        <v>#VALUE!</v>
      </c>
      <c r="F463" s="19" t="e">
        <f aca="false">(B463&gt;0)*(D$19*(D463+$F$10)+E$19*E463+$F$13)</f>
        <v>#VALUE!</v>
      </c>
      <c r="G463" s="19" t="e">
        <f aca="false">ROUND(F463/$F$15,0)*$F$15</f>
        <v>#VALUE!</v>
      </c>
      <c r="H463" s="50" t="n">
        <f aca="false">LN(C463/C462)</f>
        <v>0.0461716442674958</v>
      </c>
      <c r="I463" s="51" t="e">
        <f aca="true">IF(B463&gt;I$15,stdevx(OFFSET(H463,0,0,-I$15,1),1),0)</f>
        <v>#VALUE!</v>
      </c>
      <c r="J463" s="51" t="e">
        <f aca="false">K$19*ROUND(IF(ISNUMBER(I462),MAX(J$17,J462*(1-J$16),MIN(J$18,J462*(1+J$16),I463)),I463)/K$19,0)</f>
        <v>#VALUE!</v>
      </c>
      <c r="K463" s="53" t="str">
        <f aca="true">IF(AND(ISNUMBER(I463),ISNUMBER(OFFSET(I463,-12,0))),IF(OFFSET(I463,-12,0)&gt;0,I463-OFFSET(I463,-12,0),"~"),"~")</f>
        <v>~</v>
      </c>
      <c r="M463" s="55"/>
      <c r="N463" s="26"/>
    </row>
    <row r="464" customFormat="false" ht="12" hidden="false" customHeight="false" outlineLevel="0" collapsed="false">
      <c r="A464" s="45" t="n">
        <f aca="false">'Historical Yield Curves'!A447</f>
        <v>32932</v>
      </c>
      <c r="B464" s="46" t="n">
        <f aca="false">(A464&gt;A463)*(B463+1)</f>
        <v>443</v>
      </c>
      <c r="C464" s="47" t="n">
        <f aca="false">IF(B464&gt;0,INDEX('Historical Yield Curves'!$C447:$L447,$F$7),0)</f>
        <v>0.0846</v>
      </c>
      <c r="D464" s="19" t="e">
        <f aca="true">IF($B464&gt;0,MEDIAN(OFFSET(C464,0,0,-MIN($B464,$F$8),1)),0)</f>
        <v>#VALUE!</v>
      </c>
      <c r="E464" s="19" t="e">
        <f aca="true">IF($B464&gt;0,AVERAGE(OFFSET($C464,0,0,-MIN($B464,$F$12),1)),0)</f>
        <v>#VALUE!</v>
      </c>
      <c r="F464" s="19" t="e">
        <f aca="false">(B464&gt;0)*(D$19*(D464+$F$10)+E$19*E464+$F$13)</f>
        <v>#VALUE!</v>
      </c>
      <c r="G464" s="19" t="e">
        <f aca="false">ROUND(F464/$F$15,0)*$F$15</f>
        <v>#VALUE!</v>
      </c>
      <c r="H464" s="50" t="n">
        <f aca="false">LN(C464/C463)</f>
        <v>0.0312150193479243</v>
      </c>
      <c r="I464" s="51" t="e">
        <f aca="true">IF(B464&gt;I$15,stdevx(OFFSET(H464,0,0,-I$15,1),1),0)</f>
        <v>#VALUE!</v>
      </c>
      <c r="J464" s="51" t="e">
        <f aca="false">K$19*ROUND(IF(ISNUMBER(I463),MAX(J$17,J463*(1-J$16),MIN(J$18,J463*(1+J$16),I464)),I464)/K$19,0)</f>
        <v>#VALUE!</v>
      </c>
      <c r="K464" s="53" t="str">
        <f aca="true">IF(AND(ISNUMBER(I464),ISNUMBER(OFFSET(I464,-12,0))),IF(OFFSET(I464,-12,0)&gt;0,I464-OFFSET(I464,-12,0),"~"),"~")</f>
        <v>~</v>
      </c>
      <c r="M464" s="55"/>
      <c r="N464" s="26"/>
    </row>
    <row r="465" customFormat="false" ht="12" hidden="false" customHeight="false" outlineLevel="0" collapsed="false">
      <c r="A465" s="45" t="n">
        <f aca="false">'Historical Yield Curves'!A448</f>
        <v>32963</v>
      </c>
      <c r="B465" s="46" t="n">
        <f aca="false">(A465&gt;A464)*(B464+1)</f>
        <v>444</v>
      </c>
      <c r="C465" s="47" t="n">
        <f aca="false">IF(B465&gt;0,INDEX('Historical Yield Curves'!$C448:$L448,$F$7),0)</f>
        <v>0.0856</v>
      </c>
      <c r="D465" s="19" t="e">
        <f aca="true">IF($B465&gt;0,MEDIAN(OFFSET(C465,0,0,-MIN($B465,$F$8),1)),0)</f>
        <v>#VALUE!</v>
      </c>
      <c r="E465" s="19" t="e">
        <f aca="true">IF($B465&gt;0,AVERAGE(OFFSET($C465,0,0,-MIN($B465,$F$12),1)),0)</f>
        <v>#VALUE!</v>
      </c>
      <c r="F465" s="19" t="e">
        <f aca="false">(B465&gt;0)*(D$19*(D465+$F$10)+E$19*E465+$F$13)</f>
        <v>#VALUE!</v>
      </c>
      <c r="G465" s="19" t="e">
        <f aca="false">ROUND(F465/$F$15,0)*$F$15</f>
        <v>#VALUE!</v>
      </c>
      <c r="H465" s="50" t="n">
        <f aca="false">LN(C465/C464)</f>
        <v>0.0117510165355187</v>
      </c>
      <c r="I465" s="51" t="e">
        <f aca="true">IF(B465&gt;I$15,stdevx(OFFSET(H465,0,0,-I$15,1),1),0)</f>
        <v>#VALUE!</v>
      </c>
      <c r="J465" s="51" t="e">
        <f aca="false">K$19*ROUND(IF(ISNUMBER(I464),MAX(J$17,J464*(1-J$16),MIN(J$18,J464*(1+J$16),I465)),I465)/K$19,0)</f>
        <v>#VALUE!</v>
      </c>
      <c r="K465" s="53" t="str">
        <f aca="true">IF(AND(ISNUMBER(I465),ISNUMBER(OFFSET(I465,-12,0))),IF(OFFSET(I465,-12,0)&gt;0,I465-OFFSET(I465,-12,0),"~"),"~")</f>
        <v>~</v>
      </c>
      <c r="M465" s="55"/>
      <c r="N465" s="26"/>
    </row>
    <row r="466" customFormat="false" ht="12" hidden="false" customHeight="false" outlineLevel="0" collapsed="false">
      <c r="A466" s="45" t="n">
        <f aca="false">'Historical Yield Curves'!A449</f>
        <v>32993</v>
      </c>
      <c r="B466" s="46" t="n">
        <f aca="false">(A466&gt;A465)*(B465+1)</f>
        <v>445</v>
      </c>
      <c r="C466" s="47" t="n">
        <f aca="false">IF(B466&gt;0,INDEX('Historical Yield Curves'!$C449:$L449,$F$7),0)</f>
        <v>0.0877</v>
      </c>
      <c r="D466" s="19" t="e">
        <f aca="true">IF($B466&gt;0,MEDIAN(OFFSET(C466,0,0,-MIN($B466,$F$8),1)),0)</f>
        <v>#VALUE!</v>
      </c>
      <c r="E466" s="19" t="e">
        <f aca="true">IF($B466&gt;0,AVERAGE(OFFSET($C466,0,0,-MIN($B466,$F$12),1)),0)</f>
        <v>#VALUE!</v>
      </c>
      <c r="F466" s="19" t="e">
        <f aca="false">(B466&gt;0)*(D$19*(D466+$F$10)+E$19*E466+$F$13)</f>
        <v>#VALUE!</v>
      </c>
      <c r="G466" s="19" t="e">
        <f aca="false">ROUND(F466/$F$15,0)*$F$15</f>
        <v>#VALUE!</v>
      </c>
      <c r="H466" s="50" t="n">
        <f aca="false">LN(C466/C465)</f>
        <v>0.024236616230441</v>
      </c>
      <c r="I466" s="51" t="e">
        <f aca="true">IF(B466&gt;I$15,stdevx(OFFSET(H466,0,0,-I$15,1),1),0)</f>
        <v>#VALUE!</v>
      </c>
      <c r="J466" s="51" t="e">
        <f aca="false">K$19*ROUND(IF(ISNUMBER(I465),MAX(J$17,J465*(1-J$16),MIN(J$18,J465*(1+J$16),I466)),I466)/K$19,0)</f>
        <v>#VALUE!</v>
      </c>
      <c r="K466" s="53" t="str">
        <f aca="true">IF(AND(ISNUMBER(I466),ISNUMBER(OFFSET(I466,-12,0))),IF(OFFSET(I466,-12,0)&gt;0,I466-OFFSET(I466,-12,0),"~"),"~")</f>
        <v>~</v>
      </c>
      <c r="M466" s="55"/>
      <c r="N466" s="26"/>
    </row>
    <row r="467" customFormat="false" ht="12" hidden="false" customHeight="false" outlineLevel="0" collapsed="false">
      <c r="A467" s="45" t="n">
        <f aca="false">'Historical Yield Curves'!A450</f>
        <v>33024</v>
      </c>
      <c r="B467" s="46" t="n">
        <f aca="false">(A467&gt;A466)*(B466+1)</f>
        <v>446</v>
      </c>
      <c r="C467" s="47" t="n">
        <f aca="false">IF(B467&gt;0,INDEX('Historical Yield Curves'!$C450:$L450,$F$7),0)</f>
        <v>0.0875</v>
      </c>
      <c r="D467" s="19" t="e">
        <f aca="true">IF($B467&gt;0,MEDIAN(OFFSET(C467,0,0,-MIN($B467,$F$8),1)),0)</f>
        <v>#VALUE!</v>
      </c>
      <c r="E467" s="19" t="e">
        <f aca="true">IF($B467&gt;0,AVERAGE(OFFSET($C467,0,0,-MIN($B467,$F$12),1)),0)</f>
        <v>#VALUE!</v>
      </c>
      <c r="F467" s="19" t="e">
        <f aca="false">(B467&gt;0)*(D$19*(D467+$F$10)+E$19*E467+$F$13)</f>
        <v>#VALUE!</v>
      </c>
      <c r="G467" s="19" t="e">
        <f aca="false">ROUND(F467/$F$15,0)*$F$15</f>
        <v>#VALUE!</v>
      </c>
      <c r="H467" s="50" t="n">
        <f aca="false">LN(C467/C466)</f>
        <v>-0.00228310601456863</v>
      </c>
      <c r="I467" s="51" t="e">
        <f aca="true">IF(B467&gt;I$15,stdevx(OFFSET(H467,0,0,-I$15,1),1),0)</f>
        <v>#VALUE!</v>
      </c>
      <c r="J467" s="51" t="e">
        <f aca="false">K$19*ROUND(IF(ISNUMBER(I466),MAX(J$17,J466*(1-J$16),MIN(J$18,J466*(1+J$16),I467)),I467)/K$19,0)</f>
        <v>#VALUE!</v>
      </c>
      <c r="K467" s="53" t="str">
        <f aca="true">IF(AND(ISNUMBER(I467),ISNUMBER(OFFSET(I467,-12,0))),IF(OFFSET(I467,-12,0)&gt;0,I467-OFFSET(I467,-12,0),"~"),"~")</f>
        <v>~</v>
      </c>
      <c r="M467" s="55"/>
      <c r="N467" s="26"/>
    </row>
    <row r="468" customFormat="false" ht="12" hidden="false" customHeight="false" outlineLevel="0" collapsed="false">
      <c r="A468" s="45" t="n">
        <f aca="false">'Historical Yield Curves'!A451</f>
        <v>33054</v>
      </c>
      <c r="B468" s="46" t="n">
        <f aca="false">(A468&gt;A467)*(B467+1)</f>
        <v>447</v>
      </c>
      <c r="C468" s="47" t="n">
        <f aca="false">IF(B468&gt;0,INDEX('Historical Yield Curves'!$C451:$L451,$F$7),0)</f>
        <v>0.0846</v>
      </c>
      <c r="D468" s="19" t="e">
        <f aca="true">IF($B468&gt;0,MEDIAN(OFFSET(C468,0,0,-MIN($B468,$F$8),1)),0)</f>
        <v>#VALUE!</v>
      </c>
      <c r="E468" s="19" t="e">
        <f aca="true">IF($B468&gt;0,AVERAGE(OFFSET($C468,0,0,-MIN($B468,$F$12),1)),0)</f>
        <v>#VALUE!</v>
      </c>
      <c r="F468" s="19" t="e">
        <f aca="false">(B468&gt;0)*(D$19*(D468+$F$10)+E$19*E468+$F$13)</f>
        <v>#VALUE!</v>
      </c>
      <c r="G468" s="19" t="e">
        <f aca="false">ROUND(F468/$F$15,0)*$F$15</f>
        <v>#VALUE!</v>
      </c>
      <c r="H468" s="50" t="n">
        <f aca="false">LN(C468/C467)</f>
        <v>-0.0337045267513912</v>
      </c>
      <c r="I468" s="51" t="e">
        <f aca="true">IF(B468&gt;I$15,stdevx(OFFSET(H468,0,0,-I$15,1),1),0)</f>
        <v>#VALUE!</v>
      </c>
      <c r="J468" s="51" t="e">
        <f aca="false">K$19*ROUND(IF(ISNUMBER(I467),MAX(J$17,J467*(1-J$16),MIN(J$18,J467*(1+J$16),I468)),I468)/K$19,0)</f>
        <v>#VALUE!</v>
      </c>
      <c r="K468" s="53" t="str">
        <f aca="true">IF(AND(ISNUMBER(I468),ISNUMBER(OFFSET(I468,-12,0))),IF(OFFSET(I468,-12,0)&gt;0,I468-OFFSET(I468,-12,0),"~"),"~")</f>
        <v>~</v>
      </c>
      <c r="M468" s="55"/>
      <c r="N468" s="26"/>
    </row>
    <row r="469" customFormat="false" ht="12" hidden="false" customHeight="false" outlineLevel="0" collapsed="false">
      <c r="A469" s="45" t="n">
        <f aca="false">'Historical Yield Curves'!A452</f>
        <v>33085</v>
      </c>
      <c r="B469" s="46" t="n">
        <f aca="false">(A469&gt;A468)*(B468+1)</f>
        <v>448</v>
      </c>
      <c r="C469" s="47" t="n">
        <f aca="false">IF(B469&gt;0,INDEX('Historical Yield Curves'!$C452:$L452,$F$7),0)</f>
        <v>0.0846</v>
      </c>
      <c r="D469" s="19" t="e">
        <f aca="true">IF($B469&gt;0,MEDIAN(OFFSET(C469,0,0,-MIN($B469,$F$8),1)),0)</f>
        <v>#VALUE!</v>
      </c>
      <c r="E469" s="19" t="e">
        <f aca="true">IF($B469&gt;0,AVERAGE(OFFSET($C469,0,0,-MIN($B469,$F$12),1)),0)</f>
        <v>#VALUE!</v>
      </c>
      <c r="F469" s="19" t="e">
        <f aca="false">(B469&gt;0)*(D$19*(D469+$F$10)+E$19*E469+$F$13)</f>
        <v>#VALUE!</v>
      </c>
      <c r="G469" s="19" t="e">
        <f aca="false">ROUND(F469/$F$15,0)*$F$15</f>
        <v>#VALUE!</v>
      </c>
      <c r="H469" s="50" t="n">
        <f aca="false">LN(C469/C468)</f>
        <v>0</v>
      </c>
      <c r="I469" s="51" t="e">
        <f aca="true">IF(B469&gt;I$15,stdevx(OFFSET(H469,0,0,-I$15,1),1),0)</f>
        <v>#VALUE!</v>
      </c>
      <c r="J469" s="51" t="e">
        <f aca="false">K$19*ROUND(IF(ISNUMBER(I468),MAX(J$17,J468*(1-J$16),MIN(J$18,J468*(1+J$16),I469)),I469)/K$19,0)</f>
        <v>#VALUE!</v>
      </c>
      <c r="K469" s="53" t="str">
        <f aca="true">IF(AND(ISNUMBER(I469),ISNUMBER(OFFSET(I469,-12,0))),IF(OFFSET(I469,-12,0)&gt;0,I469-OFFSET(I469,-12,0),"~"),"~")</f>
        <v>~</v>
      </c>
      <c r="M469" s="55"/>
      <c r="N469" s="26"/>
    </row>
    <row r="470" customFormat="false" ht="12" hidden="false" customHeight="false" outlineLevel="0" collapsed="false">
      <c r="A470" s="45" t="n">
        <f aca="false">'Historical Yield Curves'!A453</f>
        <v>33116</v>
      </c>
      <c r="B470" s="46" t="n">
        <f aca="false">(A470&gt;A469)*(B469+1)</f>
        <v>449</v>
      </c>
      <c r="C470" s="47" t="n">
        <f aca="false">IF(B470&gt;0,INDEX('Historical Yield Curves'!$C453:$L453,$F$7),0)</f>
        <v>0.0883</v>
      </c>
      <c r="D470" s="19" t="e">
        <f aca="true">IF($B470&gt;0,MEDIAN(OFFSET(C470,0,0,-MIN($B470,$F$8),1)),0)</f>
        <v>#VALUE!</v>
      </c>
      <c r="E470" s="19" t="e">
        <f aca="true">IF($B470&gt;0,AVERAGE(OFFSET($C470,0,0,-MIN($B470,$F$12),1)),0)</f>
        <v>#VALUE!</v>
      </c>
      <c r="F470" s="19" t="e">
        <f aca="false">(B470&gt;0)*(D$19*(D470+$F$10)+E$19*E470+$F$13)</f>
        <v>#VALUE!</v>
      </c>
      <c r="G470" s="19" t="e">
        <f aca="false">ROUND(F470/$F$15,0)*$F$15</f>
        <v>#VALUE!</v>
      </c>
      <c r="H470" s="50" t="n">
        <f aca="false">LN(C470/C469)</f>
        <v>0.0428058409977369</v>
      </c>
      <c r="I470" s="51" t="e">
        <f aca="true">IF(B470&gt;I$15,stdevx(OFFSET(H470,0,0,-I$15,1),1),0)</f>
        <v>#VALUE!</v>
      </c>
      <c r="J470" s="51" t="e">
        <f aca="false">K$19*ROUND(IF(ISNUMBER(I469),MAX(J$17,J469*(1-J$16),MIN(J$18,J469*(1+J$16),I470)),I470)/K$19,0)</f>
        <v>#VALUE!</v>
      </c>
      <c r="K470" s="53" t="str">
        <f aca="true">IF(AND(ISNUMBER(I470),ISNUMBER(OFFSET(I470,-12,0))),IF(OFFSET(I470,-12,0)&gt;0,I470-OFFSET(I470,-12,0),"~"),"~")</f>
        <v>~</v>
      </c>
      <c r="M470" s="55"/>
      <c r="N470" s="26"/>
    </row>
    <row r="471" customFormat="false" ht="12" hidden="false" customHeight="false" outlineLevel="0" collapsed="false">
      <c r="A471" s="45" t="n">
        <f aca="false">'Historical Yield Curves'!A454</f>
        <v>33146</v>
      </c>
      <c r="B471" s="46" t="n">
        <f aca="false">(A471&gt;A470)*(B470+1)</f>
        <v>450</v>
      </c>
      <c r="C471" s="47" t="n">
        <f aca="false">IF(B471&gt;0,INDEX('Historical Yield Curves'!$C454:$L454,$F$7),0)</f>
        <v>0.0897</v>
      </c>
      <c r="D471" s="19" t="e">
        <f aca="true">IF($B471&gt;0,MEDIAN(OFFSET(C471,0,0,-MIN($B471,$F$8),1)),0)</f>
        <v>#VALUE!</v>
      </c>
      <c r="E471" s="19" t="e">
        <f aca="true">IF($B471&gt;0,AVERAGE(OFFSET($C471,0,0,-MIN($B471,$F$12),1)),0)</f>
        <v>#VALUE!</v>
      </c>
      <c r="F471" s="19" t="e">
        <f aca="false">(B471&gt;0)*(D$19*(D471+$F$10)+E$19*E471+$F$13)</f>
        <v>#VALUE!</v>
      </c>
      <c r="G471" s="19" t="e">
        <f aca="false">ROUND(F471/$F$15,0)*$F$15</f>
        <v>#VALUE!</v>
      </c>
      <c r="H471" s="50" t="n">
        <f aca="false">LN(C471/C470)</f>
        <v>0.0157306614548362</v>
      </c>
      <c r="I471" s="51" t="e">
        <f aca="true">IF(B471&gt;I$15,stdevx(OFFSET(H471,0,0,-I$15,1),1),0)</f>
        <v>#VALUE!</v>
      </c>
      <c r="J471" s="51" t="e">
        <f aca="false">K$19*ROUND(IF(ISNUMBER(I470),MAX(J$17,J470*(1-J$16),MIN(J$18,J470*(1+J$16),I471)),I471)/K$19,0)</f>
        <v>#VALUE!</v>
      </c>
      <c r="K471" s="53" t="str">
        <f aca="true">IF(AND(ISNUMBER(I471),ISNUMBER(OFFSET(I471,-12,0))),IF(OFFSET(I471,-12,0)&gt;0,I471-OFFSET(I471,-12,0),"~"),"~")</f>
        <v>~</v>
      </c>
      <c r="M471" s="55"/>
      <c r="N471" s="26"/>
    </row>
    <row r="472" customFormat="false" ht="12" hidden="false" customHeight="false" outlineLevel="0" collapsed="false">
      <c r="A472" s="45" t="n">
        <f aca="false">'Historical Yield Curves'!A455</f>
        <v>33177</v>
      </c>
      <c r="B472" s="46" t="n">
        <f aca="false">(A472&gt;A471)*(B471+1)</f>
        <v>451</v>
      </c>
      <c r="C472" s="47" t="n">
        <f aca="false">IF(B472&gt;0,INDEX('Historical Yield Curves'!$C455:$L455,$F$7),0)</f>
        <v>0.0882</v>
      </c>
      <c r="D472" s="19" t="e">
        <f aca="true">IF($B472&gt;0,MEDIAN(OFFSET(C472,0,0,-MIN($B472,$F$8),1)),0)</f>
        <v>#VALUE!</v>
      </c>
      <c r="E472" s="19" t="e">
        <f aca="true">IF($B472&gt;0,AVERAGE(OFFSET($C472,0,0,-MIN($B472,$F$12),1)),0)</f>
        <v>#VALUE!</v>
      </c>
      <c r="F472" s="19" t="e">
        <f aca="false">(B472&gt;0)*(D$19*(D472+$F$10)+E$19*E472+$F$13)</f>
        <v>#VALUE!</v>
      </c>
      <c r="G472" s="19" t="e">
        <f aca="false">ROUND(F472/$F$15,0)*$F$15</f>
        <v>#VALUE!</v>
      </c>
      <c r="H472" s="50" t="n">
        <f aca="false">LN(C472/C471)</f>
        <v>-0.0168638060520048</v>
      </c>
      <c r="I472" s="51" t="e">
        <f aca="true">IF(B472&gt;I$15,stdevx(OFFSET(H472,0,0,-I$15,1),1),0)</f>
        <v>#VALUE!</v>
      </c>
      <c r="J472" s="51" t="e">
        <f aca="false">K$19*ROUND(IF(ISNUMBER(I471),MAX(J$17,J471*(1-J$16),MIN(J$18,J471*(1+J$16),I472)),I472)/K$19,0)</f>
        <v>#VALUE!</v>
      </c>
      <c r="K472" s="53" t="str">
        <f aca="true">IF(AND(ISNUMBER(I472),ISNUMBER(OFFSET(I472,-12,0))),IF(OFFSET(I472,-12,0)&gt;0,I472-OFFSET(I472,-12,0),"~"),"~")</f>
        <v>~</v>
      </c>
      <c r="M472" s="55"/>
      <c r="N472" s="26"/>
    </row>
    <row r="473" customFormat="false" ht="12" hidden="false" customHeight="false" outlineLevel="0" collapsed="false">
      <c r="A473" s="45" t="n">
        <f aca="false">'Historical Yield Curves'!A456</f>
        <v>33207</v>
      </c>
      <c r="B473" s="46" t="n">
        <f aca="false">(A473&gt;A472)*(B472+1)</f>
        <v>452</v>
      </c>
      <c r="C473" s="47" t="n">
        <f aca="false">IF(B473&gt;0,INDEX('Historical Yield Curves'!$C456:$L456,$F$7),0)</f>
        <v>0.085</v>
      </c>
      <c r="D473" s="19" t="e">
        <f aca="true">IF($B473&gt;0,MEDIAN(OFFSET(C473,0,0,-MIN($B473,$F$8),1)),0)</f>
        <v>#VALUE!</v>
      </c>
      <c r="E473" s="19" t="e">
        <f aca="true">IF($B473&gt;0,AVERAGE(OFFSET($C473,0,0,-MIN($B473,$F$12),1)),0)</f>
        <v>#VALUE!</v>
      </c>
      <c r="F473" s="19" t="e">
        <f aca="false">(B473&gt;0)*(D$19*(D473+$F$10)+E$19*E473+$F$13)</f>
        <v>#VALUE!</v>
      </c>
      <c r="G473" s="19" t="e">
        <f aca="false">ROUND(F473/$F$15,0)*$F$15</f>
        <v>#VALUE!</v>
      </c>
      <c r="H473" s="50" t="n">
        <f aca="false">LN(C473/C472)</f>
        <v>-0.0369557065224291</v>
      </c>
      <c r="I473" s="51" t="e">
        <f aca="true">IF(B473&gt;I$15,stdevx(OFFSET(H473,0,0,-I$15,1),1),0)</f>
        <v>#VALUE!</v>
      </c>
      <c r="J473" s="51" t="e">
        <f aca="false">K$19*ROUND(IF(ISNUMBER(I472),MAX(J$17,J472*(1-J$16),MIN(J$18,J472*(1+J$16),I473)),I473)/K$19,0)</f>
        <v>#VALUE!</v>
      </c>
      <c r="K473" s="53" t="str">
        <f aca="true">IF(AND(ISNUMBER(I473),ISNUMBER(OFFSET(I473,-12,0))),IF(OFFSET(I473,-12,0)&gt;0,I473-OFFSET(I473,-12,0),"~"),"~")</f>
        <v>~</v>
      </c>
      <c r="M473" s="55"/>
      <c r="N473" s="26"/>
    </row>
    <row r="474" customFormat="false" ht="12" hidden="false" customHeight="false" outlineLevel="0" collapsed="false">
      <c r="A474" s="45" t="n">
        <f aca="false">'Historical Yield Curves'!A457</f>
        <v>33238</v>
      </c>
      <c r="B474" s="46" t="n">
        <f aca="false">(A474&gt;A473)*(B473+1)</f>
        <v>453</v>
      </c>
      <c r="C474" s="47" t="n">
        <f aca="false">IF(B474&gt;0,INDEX('Historical Yield Curves'!$C457:$L457,$F$7),0)</f>
        <v>0.0816</v>
      </c>
      <c r="D474" s="19" t="e">
        <f aca="true">IF($B474&gt;0,MEDIAN(OFFSET(C474,0,0,-MIN($B474,$F$8),1)),0)</f>
        <v>#VALUE!</v>
      </c>
      <c r="E474" s="19" t="e">
        <f aca="true">IF($B474&gt;0,AVERAGE(OFFSET($C474,0,0,-MIN($B474,$F$12),1)),0)</f>
        <v>#VALUE!</v>
      </c>
      <c r="F474" s="19" t="e">
        <f aca="false">(B474&gt;0)*(D$19*(D474+$F$10)+E$19*E474+$F$13)</f>
        <v>#VALUE!</v>
      </c>
      <c r="G474" s="19" t="e">
        <f aca="false">ROUND(F474/$F$15,0)*$F$15</f>
        <v>#VALUE!</v>
      </c>
      <c r="H474" s="50" t="n">
        <f aca="false">LN(C474/C473)</f>
        <v>-0.0408219945202552</v>
      </c>
      <c r="I474" s="51" t="e">
        <f aca="true">IF(B474&gt;I$15,stdevx(OFFSET(H474,0,0,-I$15,1),1),0)</f>
        <v>#VALUE!</v>
      </c>
      <c r="J474" s="51" t="e">
        <f aca="false">K$19*ROUND(IF(ISNUMBER(I473),MAX(J$17,J473*(1-J$16),MIN(J$18,J473*(1+J$16),I474)),I474)/K$19,0)</f>
        <v>#VALUE!</v>
      </c>
      <c r="K474" s="53" t="str">
        <f aca="true">IF(AND(ISNUMBER(I474),ISNUMBER(OFFSET(I474,-12,0))),IF(OFFSET(I474,-12,0)&gt;0,I474-OFFSET(I474,-12,0),"~"),"~")</f>
        <v>~</v>
      </c>
      <c r="M474" s="55"/>
      <c r="N474" s="26"/>
    </row>
    <row r="475" customFormat="false" ht="12" hidden="false" customHeight="false" outlineLevel="0" collapsed="false">
      <c r="A475" s="45" t="n">
        <f aca="false">'Historical Yield Curves'!A458</f>
        <v>33269</v>
      </c>
      <c r="B475" s="46" t="n">
        <f aca="false">(A475&gt;A474)*(B474+1)</f>
        <v>454</v>
      </c>
      <c r="C475" s="47" t="n">
        <f aca="false">IF(B475&gt;0,INDEX('Historical Yield Curves'!$C458:$L458,$F$7),0)</f>
        <v>0.0818</v>
      </c>
      <c r="D475" s="19" t="e">
        <f aca="true">IF($B475&gt;0,MEDIAN(OFFSET(C475,0,0,-MIN($B475,$F$8),1)),0)</f>
        <v>#VALUE!</v>
      </c>
      <c r="E475" s="19" t="e">
        <f aca="true">IF($B475&gt;0,AVERAGE(OFFSET($C475,0,0,-MIN($B475,$F$12),1)),0)</f>
        <v>#VALUE!</v>
      </c>
      <c r="F475" s="19" t="e">
        <f aca="false">(B475&gt;0)*(D$19*(D475+$F$10)+E$19*E475+$F$13)</f>
        <v>#VALUE!</v>
      </c>
      <c r="G475" s="19" t="e">
        <f aca="false">ROUND(F475/$F$15,0)*$F$15</f>
        <v>#VALUE!</v>
      </c>
      <c r="H475" s="50" t="n">
        <f aca="false">LN(C475/C474)</f>
        <v>0.00244798163864004</v>
      </c>
      <c r="I475" s="51" t="e">
        <f aca="true">IF(B475&gt;I$15,stdevx(OFFSET(H475,0,0,-I$15,1),1),0)</f>
        <v>#VALUE!</v>
      </c>
      <c r="J475" s="51" t="e">
        <f aca="false">K$19*ROUND(IF(ISNUMBER(I474),MAX(J$17,J474*(1-J$16),MIN(J$18,J474*(1+J$16),I475)),I475)/K$19,0)</f>
        <v>#VALUE!</v>
      </c>
      <c r="K475" s="53" t="str">
        <f aca="true">IF(AND(ISNUMBER(I475),ISNUMBER(OFFSET(I475,-12,0))),IF(OFFSET(I475,-12,0)&gt;0,I475-OFFSET(I475,-12,0),"~"),"~")</f>
        <v>~</v>
      </c>
      <c r="M475" s="55"/>
      <c r="N475" s="26"/>
    </row>
    <row r="476" customFormat="false" ht="12" hidden="false" customHeight="false" outlineLevel="0" collapsed="false">
      <c r="A476" s="45" t="n">
        <f aca="false">'Historical Yield Curves'!A459</f>
        <v>33297</v>
      </c>
      <c r="B476" s="46" t="n">
        <f aca="false">(A476&gt;A475)*(B475+1)</f>
        <v>455</v>
      </c>
      <c r="C476" s="47" t="n">
        <f aca="false">IF(B476&gt;0,INDEX('Historical Yield Curves'!$C459:$L459,$F$7),0)</f>
        <v>0.0795</v>
      </c>
      <c r="D476" s="19" t="e">
        <f aca="true">IF($B476&gt;0,MEDIAN(OFFSET(C476,0,0,-MIN($B476,$F$8),1)),0)</f>
        <v>#VALUE!</v>
      </c>
      <c r="E476" s="19" t="e">
        <f aca="true">IF($B476&gt;0,AVERAGE(OFFSET($C476,0,0,-MIN($B476,$F$12),1)),0)</f>
        <v>#VALUE!</v>
      </c>
      <c r="F476" s="19" t="e">
        <f aca="false">(B476&gt;0)*(D$19*(D476+$F$10)+E$19*E476+$F$13)</f>
        <v>#VALUE!</v>
      </c>
      <c r="G476" s="19" t="e">
        <f aca="false">ROUND(F476/$F$15,0)*$F$15</f>
        <v>#VALUE!</v>
      </c>
      <c r="H476" s="50" t="n">
        <f aca="false">LN(C476/C475)</f>
        <v>-0.0285202219484151</v>
      </c>
      <c r="I476" s="51" t="e">
        <f aca="true">IF(B476&gt;I$15,stdevx(OFFSET(H476,0,0,-I$15,1),1),0)</f>
        <v>#VALUE!</v>
      </c>
      <c r="J476" s="51" t="e">
        <f aca="false">K$19*ROUND(IF(ISNUMBER(I475),MAX(J$17,J475*(1-J$16),MIN(J$18,J475*(1+J$16),I476)),I476)/K$19,0)</f>
        <v>#VALUE!</v>
      </c>
      <c r="K476" s="53" t="str">
        <f aca="true">IF(AND(ISNUMBER(I476),ISNUMBER(OFFSET(I476,-12,0))),IF(OFFSET(I476,-12,0)&gt;0,I476-OFFSET(I476,-12,0),"~"),"~")</f>
        <v>~</v>
      </c>
      <c r="M476" s="55"/>
      <c r="N476" s="26"/>
    </row>
    <row r="477" customFormat="false" ht="12" hidden="false" customHeight="false" outlineLevel="0" collapsed="false">
      <c r="A477" s="45" t="n">
        <f aca="false">'Historical Yield Curves'!A460</f>
        <v>33328</v>
      </c>
      <c r="B477" s="46" t="n">
        <f aca="false">(A477&gt;A476)*(B476+1)</f>
        <v>456</v>
      </c>
      <c r="C477" s="47" t="n">
        <f aca="false">IF(B477&gt;0,INDEX('Historical Yield Curves'!$C460:$L460,$F$7),0)</f>
        <v>0.0818</v>
      </c>
      <c r="D477" s="19" t="e">
        <f aca="true">IF($B477&gt;0,MEDIAN(OFFSET(C477,0,0,-MIN($B477,$F$8),1)),0)</f>
        <v>#VALUE!</v>
      </c>
      <c r="E477" s="19" t="e">
        <f aca="true">IF($B477&gt;0,AVERAGE(OFFSET($C477,0,0,-MIN($B477,$F$12),1)),0)</f>
        <v>#VALUE!</v>
      </c>
      <c r="F477" s="19" t="e">
        <f aca="false">(B477&gt;0)*(D$19*(D477+$F$10)+E$19*E477+$F$13)</f>
        <v>#VALUE!</v>
      </c>
      <c r="G477" s="19" t="e">
        <f aca="false">ROUND(F477/$F$15,0)*$F$15</f>
        <v>#VALUE!</v>
      </c>
      <c r="H477" s="50" t="n">
        <f aca="false">LN(C477/C476)</f>
        <v>0.0285202219484152</v>
      </c>
      <c r="I477" s="51" t="e">
        <f aca="true">IF(B477&gt;I$15,stdevx(OFFSET(H477,0,0,-I$15,1),1),0)</f>
        <v>#VALUE!</v>
      </c>
      <c r="J477" s="51" t="e">
        <f aca="false">K$19*ROUND(IF(ISNUMBER(I476),MAX(J$17,J476*(1-J$16),MIN(J$18,J476*(1+J$16),I477)),I477)/K$19,0)</f>
        <v>#VALUE!</v>
      </c>
      <c r="K477" s="53" t="str">
        <f aca="true">IF(AND(ISNUMBER(I477),ISNUMBER(OFFSET(I477,-12,0))),IF(OFFSET(I477,-12,0)&gt;0,I477-OFFSET(I477,-12,0),"~"),"~")</f>
        <v>~</v>
      </c>
      <c r="M477" s="55"/>
      <c r="N477" s="26"/>
    </row>
    <row r="478" customFormat="false" ht="12" hidden="false" customHeight="false" outlineLevel="0" collapsed="false">
      <c r="A478" s="45" t="n">
        <f aca="false">'Historical Yield Curves'!A461</f>
        <v>33358</v>
      </c>
      <c r="B478" s="46" t="n">
        <f aca="false">(A478&gt;A477)*(B477+1)</f>
        <v>457</v>
      </c>
      <c r="C478" s="47" t="n">
        <f aca="false">IF(B478&gt;0,INDEX('Historical Yield Curves'!$C461:$L461,$F$7),0)</f>
        <v>0.0811</v>
      </c>
      <c r="D478" s="19" t="e">
        <f aca="true">IF($B478&gt;0,MEDIAN(OFFSET(C478,0,0,-MIN($B478,$F$8),1)),0)</f>
        <v>#VALUE!</v>
      </c>
      <c r="E478" s="19" t="e">
        <f aca="true">IF($B478&gt;0,AVERAGE(OFFSET($C478,0,0,-MIN($B478,$F$12),1)),0)</f>
        <v>#VALUE!</v>
      </c>
      <c r="F478" s="19" t="e">
        <f aca="false">(B478&gt;0)*(D$19*(D478+$F$10)+E$19*E478+$F$13)</f>
        <v>#VALUE!</v>
      </c>
      <c r="G478" s="19" t="e">
        <f aca="false">ROUND(F478/$F$15,0)*$F$15</f>
        <v>#VALUE!</v>
      </c>
      <c r="H478" s="50" t="n">
        <f aca="false">LN(C478/C477)</f>
        <v>-0.00859428248733403</v>
      </c>
      <c r="I478" s="51" t="e">
        <f aca="true">IF(B478&gt;I$15,stdevx(OFFSET(H478,0,0,-I$15,1),1),0)</f>
        <v>#VALUE!</v>
      </c>
      <c r="J478" s="51" t="e">
        <f aca="false">K$19*ROUND(IF(ISNUMBER(I477),MAX(J$17,J477*(1-J$16),MIN(J$18,J477*(1+J$16),I478)),I478)/K$19,0)</f>
        <v>#VALUE!</v>
      </c>
      <c r="K478" s="53" t="str">
        <f aca="true">IF(AND(ISNUMBER(I478),ISNUMBER(OFFSET(I478,-12,0))),IF(OFFSET(I478,-12,0)&gt;0,I478-OFFSET(I478,-12,0),"~"),"~")</f>
        <v>~</v>
      </c>
      <c r="M478" s="55"/>
      <c r="N478" s="26"/>
    </row>
    <row r="479" customFormat="false" ht="12" hidden="false" customHeight="false" outlineLevel="0" collapsed="false">
      <c r="A479" s="45" t="n">
        <f aca="false">'Historical Yield Curves'!A462</f>
        <v>33389</v>
      </c>
      <c r="B479" s="46" t="n">
        <f aca="false">(A479&gt;A478)*(B478+1)</f>
        <v>458</v>
      </c>
      <c r="C479" s="47" t="n">
        <f aca="false">IF(B479&gt;0,INDEX('Historical Yield Curves'!$C462:$L462,$F$7),0)</f>
        <v>0.0817</v>
      </c>
      <c r="D479" s="19" t="e">
        <f aca="true">IF($B479&gt;0,MEDIAN(OFFSET(C479,0,0,-MIN($B479,$F$8),1)),0)</f>
        <v>#VALUE!</v>
      </c>
      <c r="E479" s="19" t="e">
        <f aca="true">IF($B479&gt;0,AVERAGE(OFFSET($C479,0,0,-MIN($B479,$F$12),1)),0)</f>
        <v>#VALUE!</v>
      </c>
      <c r="F479" s="19" t="e">
        <f aca="false">(B479&gt;0)*(D$19*(D479+$F$10)+E$19*E479+$F$13)</f>
        <v>#VALUE!</v>
      </c>
      <c r="G479" s="19" t="e">
        <f aca="false">ROUND(F479/$F$15,0)*$F$15</f>
        <v>#VALUE!</v>
      </c>
      <c r="H479" s="50" t="n">
        <f aca="false">LN(C479/C478)</f>
        <v>0.00737104074458973</v>
      </c>
      <c r="I479" s="51" t="e">
        <f aca="true">IF(B479&gt;I$15,stdevx(OFFSET(H479,0,0,-I$15,1),1),0)</f>
        <v>#VALUE!</v>
      </c>
      <c r="J479" s="51" t="e">
        <f aca="false">K$19*ROUND(IF(ISNUMBER(I478),MAX(J$17,J478*(1-J$16),MIN(J$18,J478*(1+J$16),I479)),I479)/K$19,0)</f>
        <v>#VALUE!</v>
      </c>
      <c r="K479" s="53" t="str">
        <f aca="true">IF(AND(ISNUMBER(I479),ISNUMBER(OFFSET(I479,-12,0))),IF(OFFSET(I479,-12,0)&gt;0,I479-OFFSET(I479,-12,0),"~"),"~")</f>
        <v>~</v>
      </c>
      <c r="M479" s="55"/>
      <c r="N479" s="26"/>
    </row>
    <row r="480" customFormat="false" ht="12" hidden="false" customHeight="false" outlineLevel="0" collapsed="false">
      <c r="A480" s="45" t="n">
        <f aca="false">'Historical Yield Curves'!A463</f>
        <v>33419</v>
      </c>
      <c r="B480" s="46" t="n">
        <f aca="false">(A480&gt;A479)*(B479+1)</f>
        <v>459</v>
      </c>
      <c r="C480" s="47" t="n">
        <f aca="false">IF(B480&gt;0,INDEX('Historical Yield Curves'!$C463:$L463,$F$7),0)</f>
        <v>0.0836</v>
      </c>
      <c r="D480" s="19" t="e">
        <f aca="true">IF($B480&gt;0,MEDIAN(OFFSET(C480,0,0,-MIN($B480,$F$8),1)),0)</f>
        <v>#VALUE!</v>
      </c>
      <c r="E480" s="19" t="e">
        <f aca="true">IF($B480&gt;0,AVERAGE(OFFSET($C480,0,0,-MIN($B480,$F$12),1)),0)</f>
        <v>#VALUE!</v>
      </c>
      <c r="F480" s="19" t="e">
        <f aca="false">(B480&gt;0)*(D$19*(D480+$F$10)+E$19*E480+$F$13)</f>
        <v>#VALUE!</v>
      </c>
      <c r="G480" s="19" t="e">
        <f aca="false">ROUND(F480/$F$15,0)*$F$15</f>
        <v>#VALUE!</v>
      </c>
      <c r="H480" s="50" t="n">
        <f aca="false">LN(C480/C479)</f>
        <v>0.0229895182246988</v>
      </c>
      <c r="I480" s="51" t="e">
        <f aca="true">IF(B480&gt;I$15,stdevx(OFFSET(H480,0,0,-I$15,1),1),0)</f>
        <v>#VALUE!</v>
      </c>
      <c r="J480" s="51" t="e">
        <f aca="false">K$19*ROUND(IF(ISNUMBER(I479),MAX(J$17,J479*(1-J$16),MIN(J$18,J479*(1+J$16),I480)),I480)/K$19,0)</f>
        <v>#VALUE!</v>
      </c>
      <c r="K480" s="53" t="str">
        <f aca="true">IF(AND(ISNUMBER(I480),ISNUMBER(OFFSET(I480,-12,0))),IF(OFFSET(I480,-12,0)&gt;0,I480-OFFSET(I480,-12,0),"~"),"~")</f>
        <v>~</v>
      </c>
      <c r="M480" s="55"/>
      <c r="N480" s="26"/>
    </row>
    <row r="481" customFormat="false" ht="12" hidden="false" customHeight="false" outlineLevel="0" collapsed="false">
      <c r="A481" s="45" t="n">
        <f aca="false">'Historical Yield Curves'!A464</f>
        <v>33450</v>
      </c>
      <c r="B481" s="46" t="n">
        <f aca="false">(A481&gt;A480)*(B480+1)</f>
        <v>460</v>
      </c>
      <c r="C481" s="47" t="n">
        <f aca="false">IF(B481&gt;0,INDEX('Historical Yield Curves'!$C464:$L464,$F$7),0)</f>
        <v>0.0836</v>
      </c>
      <c r="D481" s="19" t="e">
        <f aca="true">IF($B481&gt;0,MEDIAN(OFFSET(C481,0,0,-MIN($B481,$F$8),1)),0)</f>
        <v>#VALUE!</v>
      </c>
      <c r="E481" s="19" t="e">
        <f aca="true">IF($B481&gt;0,AVERAGE(OFFSET($C481,0,0,-MIN($B481,$F$12),1)),0)</f>
        <v>#VALUE!</v>
      </c>
      <c r="F481" s="19" t="e">
        <f aca="false">(B481&gt;0)*(D$19*(D481+$F$10)+E$19*E481+$F$13)</f>
        <v>#VALUE!</v>
      </c>
      <c r="G481" s="19" t="e">
        <f aca="false">ROUND(F481/$F$15,0)*$F$15</f>
        <v>#VALUE!</v>
      </c>
      <c r="H481" s="50" t="n">
        <f aca="false">LN(C481/C480)</f>
        <v>0</v>
      </c>
      <c r="I481" s="51" t="e">
        <f aca="true">IF(B481&gt;I$15,stdevx(OFFSET(H481,0,0,-I$15,1),1),0)</f>
        <v>#VALUE!</v>
      </c>
      <c r="J481" s="51" t="e">
        <f aca="false">K$19*ROUND(IF(ISNUMBER(I480),MAX(J$17,J480*(1-J$16),MIN(J$18,J480*(1+J$16),I481)),I481)/K$19,0)</f>
        <v>#VALUE!</v>
      </c>
      <c r="K481" s="53" t="str">
        <f aca="true">IF(AND(ISNUMBER(I481),ISNUMBER(OFFSET(I481,-12,0))),IF(OFFSET(I481,-12,0)&gt;0,I481-OFFSET(I481,-12,0),"~"),"~")</f>
        <v>~</v>
      </c>
      <c r="M481" s="55"/>
      <c r="N481" s="26"/>
    </row>
    <row r="482" customFormat="false" ht="12" hidden="false" customHeight="false" outlineLevel="0" collapsed="false">
      <c r="A482" s="45" t="n">
        <f aca="false">'Historical Yield Curves'!A465</f>
        <v>33481</v>
      </c>
      <c r="B482" s="46" t="n">
        <f aca="false">(A482&gt;A481)*(B481+1)</f>
        <v>461</v>
      </c>
      <c r="C482" s="47" t="n">
        <f aca="false">IF(B482&gt;0,INDEX('Historical Yield Curves'!$C465:$L465,$F$7),0)</f>
        <v>0.0806</v>
      </c>
      <c r="D482" s="19" t="e">
        <f aca="true">IF($B482&gt;0,MEDIAN(OFFSET(C482,0,0,-MIN($B482,$F$8),1)),0)</f>
        <v>#VALUE!</v>
      </c>
      <c r="E482" s="19" t="e">
        <f aca="true">IF($B482&gt;0,AVERAGE(OFFSET($C482,0,0,-MIN($B482,$F$12),1)),0)</f>
        <v>#VALUE!</v>
      </c>
      <c r="F482" s="19" t="e">
        <f aca="false">(B482&gt;0)*(D$19*(D482+$F$10)+E$19*E482+$F$13)</f>
        <v>#VALUE!</v>
      </c>
      <c r="G482" s="19" t="e">
        <f aca="false">ROUND(F482/$F$15,0)*$F$15</f>
        <v>#VALUE!</v>
      </c>
      <c r="H482" s="50" t="n">
        <f aca="false">LN(C482/C481)</f>
        <v>-0.0365448705780732</v>
      </c>
      <c r="I482" s="51" t="e">
        <f aca="true">IF(B482&gt;I$15,stdevx(OFFSET(H482,0,0,-I$15,1),1),0)</f>
        <v>#VALUE!</v>
      </c>
      <c r="J482" s="51" t="e">
        <f aca="false">K$19*ROUND(IF(ISNUMBER(I481),MAX(J$17,J481*(1-J$16),MIN(J$18,J481*(1+J$16),I482)),I482)/K$19,0)</f>
        <v>#VALUE!</v>
      </c>
      <c r="K482" s="53" t="str">
        <f aca="true">IF(AND(ISNUMBER(I482),ISNUMBER(OFFSET(I482,-12,0))),IF(OFFSET(I482,-12,0)&gt;0,I482-OFFSET(I482,-12,0),"~"),"~")</f>
        <v>~</v>
      </c>
      <c r="M482" s="55"/>
      <c r="N482" s="26"/>
    </row>
    <row r="483" customFormat="false" ht="12" hidden="false" customHeight="false" outlineLevel="0" collapsed="false">
      <c r="A483" s="45" t="n">
        <f aca="false">'Historical Yield Curves'!A466</f>
        <v>33511</v>
      </c>
      <c r="B483" s="46" t="n">
        <f aca="false">(A483&gt;A482)*(B482+1)</f>
        <v>462</v>
      </c>
      <c r="C483" s="47" t="n">
        <f aca="false">IF(B483&gt;0,INDEX('Historical Yield Curves'!$C466:$L466,$F$7),0)</f>
        <v>0.0784</v>
      </c>
      <c r="D483" s="19" t="e">
        <f aca="true">IF($B483&gt;0,MEDIAN(OFFSET(C483,0,0,-MIN($B483,$F$8),1)),0)</f>
        <v>#VALUE!</v>
      </c>
      <c r="E483" s="19" t="e">
        <f aca="true">IF($B483&gt;0,AVERAGE(OFFSET($C483,0,0,-MIN($B483,$F$12),1)),0)</f>
        <v>#VALUE!</v>
      </c>
      <c r="F483" s="19" t="e">
        <f aca="false">(B483&gt;0)*(D$19*(D483+$F$10)+E$19*E483+$F$13)</f>
        <v>#VALUE!</v>
      </c>
      <c r="G483" s="19" t="e">
        <f aca="false">ROUND(F483/$F$15,0)*$F$15</f>
        <v>#VALUE!</v>
      </c>
      <c r="H483" s="50" t="n">
        <f aca="false">LN(C483/C482)</f>
        <v>-0.0276747221562206</v>
      </c>
      <c r="I483" s="51" t="e">
        <f aca="true">IF(B483&gt;I$15,stdevx(OFFSET(H483,0,0,-I$15,1),1),0)</f>
        <v>#VALUE!</v>
      </c>
      <c r="J483" s="51" t="e">
        <f aca="false">K$19*ROUND(IF(ISNUMBER(I482),MAX(J$17,J482*(1-J$16),MIN(J$18,J482*(1+J$16),I483)),I483)/K$19,0)</f>
        <v>#VALUE!</v>
      </c>
      <c r="K483" s="53" t="str">
        <f aca="true">IF(AND(ISNUMBER(I483),ISNUMBER(OFFSET(I483,-12,0))),IF(OFFSET(I483,-12,0)&gt;0,I483-OFFSET(I483,-12,0),"~"),"~")</f>
        <v>~</v>
      </c>
      <c r="M483" s="55"/>
      <c r="N483" s="26"/>
    </row>
    <row r="484" customFormat="false" ht="12" hidden="false" customHeight="false" outlineLevel="0" collapsed="false">
      <c r="A484" s="45" t="n">
        <f aca="false">'Historical Yield Curves'!A467</f>
        <v>33542</v>
      </c>
      <c r="B484" s="46" t="n">
        <f aca="false">(A484&gt;A483)*(B483+1)</f>
        <v>463</v>
      </c>
      <c r="C484" s="47" t="n">
        <f aca="false">IF(B484&gt;0,INDEX('Historical Yield Curves'!$C467:$L467,$F$7),0)</f>
        <v>0.0782</v>
      </c>
      <c r="D484" s="19" t="e">
        <f aca="true">IF($B484&gt;0,MEDIAN(OFFSET(C484,0,0,-MIN($B484,$F$8),1)),0)</f>
        <v>#VALUE!</v>
      </c>
      <c r="E484" s="19" t="e">
        <f aca="true">IF($B484&gt;0,AVERAGE(OFFSET($C484,0,0,-MIN($B484,$F$12),1)),0)</f>
        <v>#VALUE!</v>
      </c>
      <c r="F484" s="19" t="e">
        <f aca="false">(B484&gt;0)*(D$19*(D484+$F$10)+E$19*E484+$F$13)</f>
        <v>#VALUE!</v>
      </c>
      <c r="G484" s="19" t="e">
        <f aca="false">ROUND(F484/$F$15,0)*$F$15</f>
        <v>#VALUE!</v>
      </c>
      <c r="H484" s="50" t="n">
        <f aca="false">LN(C484/C483)</f>
        <v>-0.00255427980509663</v>
      </c>
      <c r="I484" s="51" t="e">
        <f aca="true">IF(B484&gt;I$15,stdevx(OFFSET(H484,0,0,-I$15,1),1),0)</f>
        <v>#VALUE!</v>
      </c>
      <c r="J484" s="51" t="e">
        <f aca="false">K$19*ROUND(IF(ISNUMBER(I483),MAX(J$17,J483*(1-J$16),MIN(J$18,J483*(1+J$16),I484)),I484)/K$19,0)</f>
        <v>#VALUE!</v>
      </c>
      <c r="K484" s="53" t="str">
        <f aca="true">IF(AND(ISNUMBER(I484),ISNUMBER(OFFSET(I484,-12,0))),IF(OFFSET(I484,-12,0)&gt;0,I484-OFFSET(I484,-12,0),"~"),"~")</f>
        <v>~</v>
      </c>
      <c r="M484" s="55"/>
      <c r="N484" s="26"/>
    </row>
    <row r="485" customFormat="false" ht="12" hidden="false" customHeight="false" outlineLevel="0" collapsed="false">
      <c r="A485" s="45" t="n">
        <f aca="false">'Historical Yield Curves'!A468</f>
        <v>33572</v>
      </c>
      <c r="B485" s="46" t="n">
        <f aca="false">(A485&gt;A484)*(B484+1)</f>
        <v>464</v>
      </c>
      <c r="C485" s="47" t="n">
        <f aca="false">IF(B485&gt;0,INDEX('Historical Yield Curves'!$C468:$L468,$F$7),0)</f>
        <v>0.0781</v>
      </c>
      <c r="D485" s="19" t="e">
        <f aca="true">IF($B485&gt;0,MEDIAN(OFFSET(C485,0,0,-MIN($B485,$F$8),1)),0)</f>
        <v>#VALUE!</v>
      </c>
      <c r="E485" s="19" t="e">
        <f aca="true">IF($B485&gt;0,AVERAGE(OFFSET($C485,0,0,-MIN($B485,$F$12),1)),0)</f>
        <v>#VALUE!</v>
      </c>
      <c r="F485" s="19" t="e">
        <f aca="false">(B485&gt;0)*(D$19*(D485+$F$10)+E$19*E485+$F$13)</f>
        <v>#VALUE!</v>
      </c>
      <c r="G485" s="19" t="e">
        <f aca="false">ROUND(F485/$F$15,0)*$F$15</f>
        <v>#VALUE!</v>
      </c>
      <c r="H485" s="50" t="n">
        <f aca="false">LN(C485/C484)</f>
        <v>-0.00127959070562519</v>
      </c>
      <c r="I485" s="51" t="e">
        <f aca="true">IF(B485&gt;I$15,stdevx(OFFSET(H485,0,0,-I$15,1),1),0)</f>
        <v>#VALUE!</v>
      </c>
      <c r="J485" s="51" t="e">
        <f aca="false">K$19*ROUND(IF(ISNUMBER(I484),MAX(J$17,J484*(1-J$16),MIN(J$18,J484*(1+J$16),I485)),I485)/K$19,0)</f>
        <v>#VALUE!</v>
      </c>
      <c r="K485" s="53" t="str">
        <f aca="true">IF(AND(ISNUMBER(I485),ISNUMBER(OFFSET(I485,-12,0))),IF(OFFSET(I485,-12,0)&gt;0,I485-OFFSET(I485,-12,0),"~"),"~")</f>
        <v>~</v>
      </c>
      <c r="M485" s="55"/>
      <c r="N485" s="26"/>
    </row>
    <row r="486" customFormat="false" ht="12" hidden="false" customHeight="false" outlineLevel="0" collapsed="false">
      <c r="A486" s="45" t="n">
        <f aca="false">'Historical Yield Curves'!A469</f>
        <v>33603</v>
      </c>
      <c r="B486" s="46" t="n">
        <f aca="false">(A486&gt;A485)*(B485+1)</f>
        <v>465</v>
      </c>
      <c r="C486" s="47" t="n">
        <f aca="false">IF(B486&gt;0,INDEX('Historical Yield Curves'!$C469:$L469,$F$7),0)</f>
        <v>0.076</v>
      </c>
      <c r="D486" s="19" t="e">
        <f aca="true">IF($B486&gt;0,MEDIAN(OFFSET(C486,0,0,-MIN($B486,$F$8),1)),0)</f>
        <v>#VALUE!</v>
      </c>
      <c r="E486" s="19" t="e">
        <f aca="true">IF($B486&gt;0,AVERAGE(OFFSET($C486,0,0,-MIN($B486,$F$12),1)),0)</f>
        <v>#VALUE!</v>
      </c>
      <c r="F486" s="19" t="e">
        <f aca="false">(B486&gt;0)*(D$19*(D486+$F$10)+E$19*E486+$F$13)</f>
        <v>#VALUE!</v>
      </c>
      <c r="G486" s="19" t="e">
        <f aca="false">ROUND(F486/$F$15,0)*$F$15</f>
        <v>#VALUE!</v>
      </c>
      <c r="H486" s="50" t="n">
        <f aca="false">LN(C486/C485)</f>
        <v>-0.0272567165593093</v>
      </c>
      <c r="I486" s="51" t="e">
        <f aca="true">IF(B486&gt;I$15,stdevx(OFFSET(H486,0,0,-I$15,1),1),0)</f>
        <v>#VALUE!</v>
      </c>
      <c r="J486" s="51" t="e">
        <f aca="false">K$19*ROUND(IF(ISNUMBER(I485),MAX(J$17,J485*(1-J$16),MIN(J$18,J485*(1+J$16),I486)),I486)/K$19,0)</f>
        <v>#VALUE!</v>
      </c>
      <c r="K486" s="53" t="str">
        <f aca="true">IF(AND(ISNUMBER(I486),ISNUMBER(OFFSET(I486,-12,0))),IF(OFFSET(I486,-12,0)&gt;0,I486-OFFSET(I486,-12,0),"~"),"~")</f>
        <v>~</v>
      </c>
      <c r="M486" s="55"/>
      <c r="N486" s="26"/>
    </row>
    <row r="487" customFormat="false" ht="12" hidden="false" customHeight="false" outlineLevel="0" collapsed="false">
      <c r="A487" s="45" t="n">
        <f aca="false">'Historical Yield Curves'!A470</f>
        <v>33634</v>
      </c>
      <c r="B487" s="46" t="n">
        <f aca="false">(A487&gt;A486)*(B486+1)</f>
        <v>466</v>
      </c>
      <c r="C487" s="47" t="n">
        <f aca="false">IF(B487&gt;0,INDEX('Historical Yield Curves'!$C470:$L470,$F$7),0)</f>
        <v>0.0739</v>
      </c>
      <c r="D487" s="19" t="e">
        <f aca="true">IF($B487&gt;0,MEDIAN(OFFSET(C487,0,0,-MIN($B487,$F$8),1)),0)</f>
        <v>#VALUE!</v>
      </c>
      <c r="E487" s="19" t="e">
        <f aca="true">IF($B487&gt;0,AVERAGE(OFFSET($C487,0,0,-MIN($B487,$F$12),1)),0)</f>
        <v>#VALUE!</v>
      </c>
      <c r="F487" s="19" t="e">
        <f aca="false">(B487&gt;0)*(D$19*(D487+$F$10)+E$19*E487+$F$13)</f>
        <v>#VALUE!</v>
      </c>
      <c r="G487" s="19" t="e">
        <f aca="false">ROUND(F487/$F$15,0)*$F$15</f>
        <v>#VALUE!</v>
      </c>
      <c r="H487" s="50" t="n">
        <f aca="false">LN(C487/C486)</f>
        <v>-0.028020512332175</v>
      </c>
      <c r="I487" s="51" t="e">
        <f aca="true">IF(B487&gt;I$15,stdevx(OFFSET(H487,0,0,-I$15,1),1),0)</f>
        <v>#VALUE!</v>
      </c>
      <c r="J487" s="51" t="e">
        <f aca="false">K$19*ROUND(IF(ISNUMBER(I486),MAX(J$17,J486*(1-J$16),MIN(J$18,J486*(1+J$16),I487)),I487)/K$19,0)</f>
        <v>#VALUE!</v>
      </c>
      <c r="K487" s="53" t="str">
        <f aca="true">IF(AND(ISNUMBER(I487),ISNUMBER(OFFSET(I487,-12,0))),IF(OFFSET(I487,-12,0)&gt;0,I487-OFFSET(I487,-12,0),"~"),"~")</f>
        <v>~</v>
      </c>
      <c r="M487" s="55"/>
      <c r="N487" s="26"/>
    </row>
    <row r="488" customFormat="false" ht="12" hidden="false" customHeight="false" outlineLevel="0" collapsed="false">
      <c r="A488" s="45" t="n">
        <f aca="false">'Historical Yield Curves'!A471</f>
        <v>33663</v>
      </c>
      <c r="B488" s="46" t="n">
        <f aca="false">(A488&gt;A487)*(B487+1)</f>
        <v>467</v>
      </c>
      <c r="C488" s="47" t="n">
        <f aca="false">IF(B488&gt;0,INDEX('Historical Yield Curves'!$C471:$L471,$F$7),0)</f>
        <v>0.0769</v>
      </c>
      <c r="D488" s="19" t="e">
        <f aca="true">IF($B488&gt;0,MEDIAN(OFFSET(C488,0,0,-MIN($B488,$F$8),1)),0)</f>
        <v>#VALUE!</v>
      </c>
      <c r="E488" s="19" t="e">
        <f aca="true">IF($B488&gt;0,AVERAGE(OFFSET($C488,0,0,-MIN($B488,$F$12),1)),0)</f>
        <v>#VALUE!</v>
      </c>
      <c r="F488" s="19" t="e">
        <f aca="false">(B488&gt;0)*(D$19*(D488+$F$10)+E$19*E488+$F$13)</f>
        <v>#VALUE!</v>
      </c>
      <c r="G488" s="19" t="e">
        <f aca="false">ROUND(F488/$F$15,0)*$F$15</f>
        <v>#VALUE!</v>
      </c>
      <c r="H488" s="50" t="n">
        <f aca="false">LN(C488/C487)</f>
        <v>0.0397930485574423</v>
      </c>
      <c r="I488" s="51" t="e">
        <f aca="true">IF(B488&gt;I$15,stdevx(OFFSET(H488,0,0,-I$15,1),1),0)</f>
        <v>#VALUE!</v>
      </c>
      <c r="J488" s="51" t="e">
        <f aca="false">K$19*ROUND(IF(ISNUMBER(I487),MAX(J$17,J487*(1-J$16),MIN(J$18,J487*(1+J$16),I488)),I488)/K$19,0)</f>
        <v>#VALUE!</v>
      </c>
      <c r="K488" s="53" t="str">
        <f aca="true">IF(AND(ISNUMBER(I488),ISNUMBER(OFFSET(I488,-12,0))),IF(OFFSET(I488,-12,0)&gt;0,I488-OFFSET(I488,-12,0),"~"),"~")</f>
        <v>~</v>
      </c>
      <c r="M488" s="55"/>
      <c r="N488" s="26"/>
    </row>
    <row r="489" customFormat="false" ht="12" hidden="false" customHeight="false" outlineLevel="0" collapsed="false">
      <c r="A489" s="45" t="n">
        <f aca="false">'Historical Yield Curves'!A472</f>
        <v>33694</v>
      </c>
      <c r="B489" s="46" t="n">
        <f aca="false">(A489&gt;A488)*(B488+1)</f>
        <v>468</v>
      </c>
      <c r="C489" s="47" t="n">
        <f aca="false">IF(B489&gt;0,INDEX('Historical Yield Curves'!$C472:$L472,$F$7),0)</f>
        <v>0.0776</v>
      </c>
      <c r="D489" s="19" t="e">
        <f aca="true">IF($B489&gt;0,MEDIAN(OFFSET(C489,0,0,-MIN($B489,$F$8),1)),0)</f>
        <v>#VALUE!</v>
      </c>
      <c r="E489" s="19" t="e">
        <f aca="true">IF($B489&gt;0,AVERAGE(OFFSET($C489,0,0,-MIN($B489,$F$12),1)),0)</f>
        <v>#VALUE!</v>
      </c>
      <c r="F489" s="19" t="e">
        <f aca="false">(B489&gt;0)*(D$19*(D489+$F$10)+E$19*E489+$F$13)</f>
        <v>#VALUE!</v>
      </c>
      <c r="G489" s="19" t="e">
        <f aca="false">ROUND(F489/$F$15,0)*$F$15</f>
        <v>#VALUE!</v>
      </c>
      <c r="H489" s="50" t="n">
        <f aca="false">LN(C489/C488)</f>
        <v>0.00906155067757495</v>
      </c>
      <c r="I489" s="51" t="e">
        <f aca="true">IF(B489&gt;I$15,stdevx(OFFSET(H489,0,0,-I$15,1),1),0)</f>
        <v>#VALUE!</v>
      </c>
      <c r="J489" s="51" t="e">
        <f aca="false">K$19*ROUND(IF(ISNUMBER(I488),MAX(J$17,J488*(1-J$16),MIN(J$18,J488*(1+J$16),I489)),I489)/K$19,0)</f>
        <v>#VALUE!</v>
      </c>
      <c r="K489" s="53" t="str">
        <f aca="true">IF(AND(ISNUMBER(I489),ISNUMBER(OFFSET(I489,-12,0))),IF(OFFSET(I489,-12,0)&gt;0,I489-OFFSET(I489,-12,0),"~"),"~")</f>
        <v>~</v>
      </c>
      <c r="M489" s="55"/>
      <c r="N489" s="26"/>
    </row>
    <row r="490" customFormat="false" ht="12" hidden="false" customHeight="false" outlineLevel="0" collapsed="false">
      <c r="A490" s="45" t="n">
        <f aca="false">'Historical Yield Curves'!A473</f>
        <v>33724</v>
      </c>
      <c r="B490" s="46" t="n">
        <f aca="false">(A490&gt;A489)*(B489+1)</f>
        <v>469</v>
      </c>
      <c r="C490" s="47" t="n">
        <f aca="false">IF(B490&gt;0,INDEX('Historical Yield Curves'!$C473:$L473,$F$7),0)</f>
        <v>0.0777</v>
      </c>
      <c r="D490" s="19" t="e">
        <f aca="true">IF($B490&gt;0,MEDIAN(OFFSET(C490,0,0,-MIN($B490,$F$8),1)),0)</f>
        <v>#VALUE!</v>
      </c>
      <c r="E490" s="19" t="e">
        <f aca="true">IF($B490&gt;0,AVERAGE(OFFSET($C490,0,0,-MIN($B490,$F$12),1)),0)</f>
        <v>#VALUE!</v>
      </c>
      <c r="F490" s="19" t="e">
        <f aca="false">(B490&gt;0)*(D$19*(D490+$F$10)+E$19*E490+$F$13)</f>
        <v>#VALUE!</v>
      </c>
      <c r="G490" s="19" t="e">
        <f aca="false">ROUND(F490/$F$15,0)*$F$15</f>
        <v>#VALUE!</v>
      </c>
      <c r="H490" s="50" t="n">
        <f aca="false">LN(C490/C489)</f>
        <v>0.00128783018442869</v>
      </c>
      <c r="I490" s="51" t="e">
        <f aca="true">IF(B490&gt;I$15,stdevx(OFFSET(H490,0,0,-I$15,1),1),0)</f>
        <v>#VALUE!</v>
      </c>
      <c r="J490" s="51" t="e">
        <f aca="false">K$19*ROUND(IF(ISNUMBER(I489),MAX(J$17,J489*(1-J$16),MIN(J$18,J489*(1+J$16),I490)),I490)/K$19,0)</f>
        <v>#VALUE!</v>
      </c>
      <c r="K490" s="53" t="str">
        <f aca="true">IF(AND(ISNUMBER(I490),ISNUMBER(OFFSET(I490,-12,0))),IF(OFFSET(I490,-12,0)&gt;0,I490-OFFSET(I490,-12,0),"~"),"~")</f>
        <v>~</v>
      </c>
      <c r="M490" s="55"/>
      <c r="N490" s="26"/>
    </row>
    <row r="491" customFormat="false" ht="12" hidden="false" customHeight="false" outlineLevel="0" collapsed="false">
      <c r="A491" s="45" t="n">
        <f aca="false">'Historical Yield Curves'!A474</f>
        <v>33755</v>
      </c>
      <c r="B491" s="46" t="n">
        <f aca="false">(A491&gt;A490)*(B490+1)</f>
        <v>470</v>
      </c>
      <c r="C491" s="47" t="n">
        <f aca="false">IF(B491&gt;0,INDEX('Historical Yield Curves'!$C474:$L474,$F$7),0)</f>
        <v>0.0769</v>
      </c>
      <c r="D491" s="19" t="e">
        <f aca="true">IF($B491&gt;0,MEDIAN(OFFSET(C491,0,0,-MIN($B491,$F$8),1)),0)</f>
        <v>#VALUE!</v>
      </c>
      <c r="E491" s="19" t="e">
        <f aca="true">IF($B491&gt;0,AVERAGE(OFFSET($C491,0,0,-MIN($B491,$F$12),1)),0)</f>
        <v>#VALUE!</v>
      </c>
      <c r="F491" s="19" t="e">
        <f aca="false">(B491&gt;0)*(D$19*(D491+$F$10)+E$19*E491+$F$13)</f>
        <v>#VALUE!</v>
      </c>
      <c r="G491" s="19" t="e">
        <f aca="false">ROUND(F491/$F$15,0)*$F$15</f>
        <v>#VALUE!</v>
      </c>
      <c r="H491" s="50" t="n">
        <f aca="false">LN(C491/C490)</f>
        <v>-0.0103493808620036</v>
      </c>
      <c r="I491" s="51" t="e">
        <f aca="true">IF(B491&gt;I$15,stdevx(OFFSET(H491,0,0,-I$15,1),1),0)</f>
        <v>#VALUE!</v>
      </c>
      <c r="J491" s="51" t="e">
        <f aca="false">K$19*ROUND(IF(ISNUMBER(I490),MAX(J$17,J490*(1-J$16),MIN(J$18,J490*(1+J$16),I491)),I491)/K$19,0)</f>
        <v>#VALUE!</v>
      </c>
      <c r="K491" s="53" t="str">
        <f aca="true">IF(AND(ISNUMBER(I491),ISNUMBER(OFFSET(I491,-12,0))),IF(OFFSET(I491,-12,0)&gt;0,I491-OFFSET(I491,-12,0),"~"),"~")</f>
        <v>~</v>
      </c>
      <c r="M491" s="55"/>
      <c r="N491" s="26"/>
    </row>
    <row r="492" customFormat="false" ht="12" hidden="false" customHeight="false" outlineLevel="0" collapsed="false">
      <c r="A492" s="45" t="n">
        <f aca="false">'Historical Yield Curves'!A475</f>
        <v>33785</v>
      </c>
      <c r="B492" s="46" t="n">
        <f aca="false">(A492&gt;A491)*(B491+1)</f>
        <v>471</v>
      </c>
      <c r="C492" s="47" t="n">
        <f aca="false">IF(B492&gt;0,INDEX('Historical Yield Curves'!$C475:$L475,$F$7),0)</f>
        <v>0.076</v>
      </c>
      <c r="D492" s="19" t="e">
        <f aca="true">IF($B492&gt;0,MEDIAN(OFFSET(C492,0,0,-MIN($B492,$F$8),1)),0)</f>
        <v>#VALUE!</v>
      </c>
      <c r="E492" s="19" t="e">
        <f aca="true">IF($B492&gt;0,AVERAGE(OFFSET($C492,0,0,-MIN($B492,$F$12),1)),0)</f>
        <v>#VALUE!</v>
      </c>
      <c r="F492" s="19" t="e">
        <f aca="false">(B492&gt;0)*(D$19*(D492+$F$10)+E$19*E492+$F$13)</f>
        <v>#VALUE!</v>
      </c>
      <c r="G492" s="19" t="e">
        <f aca="false">ROUND(F492/$F$15,0)*$F$15</f>
        <v>#VALUE!</v>
      </c>
      <c r="H492" s="50" t="n">
        <f aca="false">LN(C492/C491)</f>
        <v>-0.0117725362252672</v>
      </c>
      <c r="I492" s="51" t="e">
        <f aca="true">IF(B492&gt;I$15,stdevx(OFFSET(H492,0,0,-I$15,1),1),0)</f>
        <v>#VALUE!</v>
      </c>
      <c r="J492" s="51" t="e">
        <f aca="false">K$19*ROUND(IF(ISNUMBER(I491),MAX(J$17,J491*(1-J$16),MIN(J$18,J491*(1+J$16),I492)),I492)/K$19,0)</f>
        <v>#VALUE!</v>
      </c>
      <c r="K492" s="53" t="str">
        <f aca="true">IF(AND(ISNUMBER(I492),ISNUMBER(OFFSET(I492,-12,0))),IF(OFFSET(I492,-12,0)&gt;0,I492-OFFSET(I492,-12,0),"~"),"~")</f>
        <v>~</v>
      </c>
      <c r="M492" s="55"/>
      <c r="N492" s="26"/>
    </row>
    <row r="493" customFormat="false" ht="12" hidden="false" customHeight="false" outlineLevel="0" collapsed="false">
      <c r="A493" s="45" t="n">
        <f aca="false">'Historical Yield Curves'!A476</f>
        <v>33816</v>
      </c>
      <c r="B493" s="46" t="n">
        <f aca="false">(A493&gt;A492)*(B492+1)</f>
        <v>472</v>
      </c>
      <c r="C493" s="47" t="n">
        <f aca="false">IF(B493&gt;0,INDEX('Historical Yield Curves'!$C476:$L476,$F$7),0)</f>
        <v>0.0738</v>
      </c>
      <c r="D493" s="19" t="e">
        <f aca="true">IF($B493&gt;0,MEDIAN(OFFSET(C493,0,0,-MIN($B493,$F$8),1)),0)</f>
        <v>#VALUE!</v>
      </c>
      <c r="E493" s="19" t="e">
        <f aca="true">IF($B493&gt;0,AVERAGE(OFFSET($C493,0,0,-MIN($B493,$F$12),1)),0)</f>
        <v>#VALUE!</v>
      </c>
      <c r="F493" s="19" t="e">
        <f aca="false">(B493&gt;0)*(D$19*(D493+$F$10)+E$19*E493+$F$13)</f>
        <v>#VALUE!</v>
      </c>
      <c r="G493" s="19" t="e">
        <f aca="false">ROUND(F493/$F$15,0)*$F$15</f>
        <v>#VALUE!</v>
      </c>
      <c r="H493" s="50" t="n">
        <f aca="false">LN(C493/C492)</f>
        <v>-0.0293746086799041</v>
      </c>
      <c r="I493" s="51" t="e">
        <f aca="true">IF(B493&gt;I$15,stdevx(OFFSET(H493,0,0,-I$15,1),1),0)</f>
        <v>#VALUE!</v>
      </c>
      <c r="J493" s="51" t="e">
        <f aca="false">K$19*ROUND(IF(ISNUMBER(I492),MAX(J$17,J492*(1-J$16),MIN(J$18,J492*(1+J$16),I493)),I493)/K$19,0)</f>
        <v>#VALUE!</v>
      </c>
      <c r="K493" s="53" t="str">
        <f aca="true">IF(AND(ISNUMBER(I493),ISNUMBER(OFFSET(I493,-12,0))),IF(OFFSET(I493,-12,0)&gt;0,I493-OFFSET(I493,-12,0),"~"),"~")</f>
        <v>~</v>
      </c>
      <c r="M493" s="55"/>
      <c r="N493" s="26"/>
    </row>
    <row r="494" customFormat="false" ht="12" hidden="false" customHeight="false" outlineLevel="0" collapsed="false">
      <c r="A494" s="45" t="n">
        <f aca="false">'Historical Yield Curves'!A477</f>
        <v>33847</v>
      </c>
      <c r="B494" s="46" t="n">
        <f aca="false">(A494&gt;A493)*(B493+1)</f>
        <v>473</v>
      </c>
      <c r="C494" s="47" t="n">
        <f aca="false">IF(B494&gt;0,INDEX('Historical Yield Curves'!$C477:$L477,$F$7),0)</f>
        <v>0.0715</v>
      </c>
      <c r="D494" s="19" t="e">
        <f aca="true">IF($B494&gt;0,MEDIAN(OFFSET(C494,0,0,-MIN($B494,$F$8),1)),0)</f>
        <v>#VALUE!</v>
      </c>
      <c r="E494" s="19" t="e">
        <f aca="true">IF($B494&gt;0,AVERAGE(OFFSET($C494,0,0,-MIN($B494,$F$12),1)),0)</f>
        <v>#VALUE!</v>
      </c>
      <c r="F494" s="19" t="e">
        <f aca="false">(B494&gt;0)*(D$19*(D494+$F$10)+E$19*E494+$F$13)</f>
        <v>#VALUE!</v>
      </c>
      <c r="G494" s="19" t="e">
        <f aca="false">ROUND(F494/$F$15,0)*$F$15</f>
        <v>#VALUE!</v>
      </c>
      <c r="H494" s="50" t="n">
        <f aca="false">LN(C494/C493)</f>
        <v>-0.031661281906465</v>
      </c>
      <c r="I494" s="51" t="e">
        <f aca="true">IF(B494&gt;I$15,stdevx(OFFSET(H494,0,0,-I$15,1),1),0)</f>
        <v>#VALUE!</v>
      </c>
      <c r="J494" s="51" t="e">
        <f aca="false">K$19*ROUND(IF(ISNUMBER(I493),MAX(J$17,J493*(1-J$16),MIN(J$18,J493*(1+J$16),I494)),I494)/K$19,0)</f>
        <v>#VALUE!</v>
      </c>
      <c r="K494" s="53" t="str">
        <f aca="true">IF(AND(ISNUMBER(I494),ISNUMBER(OFFSET(I494,-12,0))),IF(OFFSET(I494,-12,0)&gt;0,I494-OFFSET(I494,-12,0),"~"),"~")</f>
        <v>~</v>
      </c>
      <c r="M494" s="55"/>
      <c r="N494" s="26"/>
    </row>
    <row r="495" customFormat="false" ht="12" hidden="false" customHeight="false" outlineLevel="0" collapsed="false">
      <c r="A495" s="45" t="n">
        <f aca="false">'Historical Yield Curves'!A478</f>
        <v>33877</v>
      </c>
      <c r="B495" s="46" t="n">
        <f aca="false">(A495&gt;A494)*(B494+1)</f>
        <v>474</v>
      </c>
      <c r="C495" s="47" t="n">
        <f aca="false">IF(B495&gt;0,INDEX('Historical Yield Curves'!$C478:$L478,$F$7),0)</f>
        <v>0.071</v>
      </c>
      <c r="D495" s="19" t="e">
        <f aca="true">IF($B495&gt;0,MEDIAN(OFFSET(C495,0,0,-MIN($B495,$F$8),1)),0)</f>
        <v>#VALUE!</v>
      </c>
      <c r="E495" s="19" t="e">
        <f aca="true">IF($B495&gt;0,AVERAGE(OFFSET($C495,0,0,-MIN($B495,$F$12),1)),0)</f>
        <v>#VALUE!</v>
      </c>
      <c r="F495" s="19" t="e">
        <f aca="false">(B495&gt;0)*(D$19*(D495+$F$10)+E$19*E495+$F$13)</f>
        <v>#VALUE!</v>
      </c>
      <c r="G495" s="19" t="e">
        <f aca="false">ROUND(F495/$F$15,0)*$F$15</f>
        <v>#VALUE!</v>
      </c>
      <c r="H495" s="50" t="n">
        <f aca="false">LN(C495/C494)</f>
        <v>-0.00701757265864654</v>
      </c>
      <c r="I495" s="51" t="e">
        <f aca="true">IF(B495&gt;I$15,stdevx(OFFSET(H495,0,0,-I$15,1),1),0)</f>
        <v>#VALUE!</v>
      </c>
      <c r="J495" s="51" t="e">
        <f aca="false">K$19*ROUND(IF(ISNUMBER(I494),MAX(J$17,J494*(1-J$16),MIN(J$18,J494*(1+J$16),I495)),I495)/K$19,0)</f>
        <v>#VALUE!</v>
      </c>
      <c r="K495" s="53" t="str">
        <f aca="true">IF(AND(ISNUMBER(I495),ISNUMBER(OFFSET(I495,-12,0))),IF(OFFSET(I495,-12,0)&gt;0,I495-OFFSET(I495,-12,0),"~"),"~")</f>
        <v>~</v>
      </c>
      <c r="M495" s="55"/>
      <c r="N495" s="26"/>
    </row>
    <row r="496" customFormat="false" ht="12" hidden="false" customHeight="false" outlineLevel="0" collapsed="false">
      <c r="A496" s="45" t="n">
        <f aca="false">'Historical Yield Curves'!A479</f>
        <v>33908</v>
      </c>
      <c r="B496" s="46" t="n">
        <f aca="false">(A496&gt;A495)*(B495+1)</f>
        <v>475</v>
      </c>
      <c r="C496" s="47" t="n">
        <f aca="false">IF(B496&gt;0,INDEX('Historical Yield Curves'!$C479:$L479,$F$7),0)</f>
        <v>0.0711</v>
      </c>
      <c r="D496" s="19" t="e">
        <f aca="true">IF($B496&gt;0,MEDIAN(OFFSET(C496,0,0,-MIN($B496,$F$8),1)),0)</f>
        <v>#VALUE!</v>
      </c>
      <c r="E496" s="19" t="e">
        <f aca="true">IF($B496&gt;0,AVERAGE(OFFSET($C496,0,0,-MIN($B496,$F$12),1)),0)</f>
        <v>#VALUE!</v>
      </c>
      <c r="F496" s="19" t="e">
        <f aca="false">(B496&gt;0)*(D$19*(D496+$F$10)+E$19*E496+$F$13)</f>
        <v>#VALUE!</v>
      </c>
      <c r="G496" s="19" t="e">
        <f aca="false">ROUND(F496/$F$15,0)*$F$15</f>
        <v>#VALUE!</v>
      </c>
      <c r="H496" s="50" t="n">
        <f aca="false">LN(C496/C495)</f>
        <v>0.00140745976787977</v>
      </c>
      <c r="I496" s="51" t="e">
        <f aca="true">IF(B496&gt;I$15,stdevx(OFFSET(H496,0,0,-I$15,1),1),0)</f>
        <v>#VALUE!</v>
      </c>
      <c r="J496" s="51" t="e">
        <f aca="false">K$19*ROUND(IF(ISNUMBER(I495),MAX(J$17,J495*(1-J$16),MIN(J$18,J495*(1+J$16),I496)),I496)/K$19,0)</f>
        <v>#VALUE!</v>
      </c>
      <c r="K496" s="53" t="str">
        <f aca="true">IF(AND(ISNUMBER(I496),ISNUMBER(OFFSET(I496,-12,0))),IF(OFFSET(I496,-12,0)&gt;0,I496-OFFSET(I496,-12,0),"~"),"~")</f>
        <v>~</v>
      </c>
      <c r="M496" s="55"/>
      <c r="N496" s="26"/>
    </row>
    <row r="497" customFormat="false" ht="12" hidden="false" customHeight="false" outlineLevel="0" collapsed="false">
      <c r="A497" s="45" t="n">
        <f aca="false">'Historical Yield Curves'!A480</f>
        <v>33938</v>
      </c>
      <c r="B497" s="46" t="n">
        <f aca="false">(A497&gt;A496)*(B496+1)</f>
        <v>476</v>
      </c>
      <c r="C497" s="47" t="n">
        <f aca="false">IF(B497&gt;0,INDEX('Historical Yield Curves'!$C480:$L480,$F$7),0)</f>
        <v>0.0723</v>
      </c>
      <c r="D497" s="19" t="e">
        <f aca="true">IF($B497&gt;0,MEDIAN(OFFSET(C497,0,0,-MIN($B497,$F$8),1)),0)</f>
        <v>#VALUE!</v>
      </c>
      <c r="E497" s="19" t="e">
        <f aca="true">IF($B497&gt;0,AVERAGE(OFFSET($C497,0,0,-MIN($B497,$F$12),1)),0)</f>
        <v>#VALUE!</v>
      </c>
      <c r="F497" s="19" t="e">
        <f aca="false">(B497&gt;0)*(D$19*(D497+$F$10)+E$19*E497+$F$13)</f>
        <v>#VALUE!</v>
      </c>
      <c r="G497" s="19" t="e">
        <f aca="false">ROUND(F497/$F$15,0)*$F$15</f>
        <v>#VALUE!</v>
      </c>
      <c r="H497" s="50" t="n">
        <f aca="false">LN(C497/C496)</f>
        <v>0.0167367923555238</v>
      </c>
      <c r="I497" s="51" t="e">
        <f aca="true">IF(B497&gt;I$15,stdevx(OFFSET(H497,0,0,-I$15,1),1),0)</f>
        <v>#VALUE!</v>
      </c>
      <c r="J497" s="51" t="e">
        <f aca="false">K$19*ROUND(IF(ISNUMBER(I496),MAX(J$17,J496*(1-J$16),MIN(J$18,J496*(1+J$16),I497)),I497)/K$19,0)</f>
        <v>#VALUE!</v>
      </c>
      <c r="K497" s="53" t="str">
        <f aca="true">IF(AND(ISNUMBER(I497),ISNUMBER(OFFSET(I497,-12,0))),IF(OFFSET(I497,-12,0)&gt;0,I497-OFFSET(I497,-12,0),"~"),"~")</f>
        <v>~</v>
      </c>
      <c r="M497" s="55"/>
      <c r="N497" s="26"/>
    </row>
    <row r="498" customFormat="false" ht="12" hidden="false" customHeight="false" outlineLevel="0" collapsed="false">
      <c r="A498" s="45" t="n">
        <f aca="false">'Historical Yield Curves'!A481</f>
        <v>33969</v>
      </c>
      <c r="B498" s="46" t="n">
        <f aca="false">(A498&gt;A497)*(B497+1)</f>
        <v>477</v>
      </c>
      <c r="C498" s="47" t="n">
        <f aca="false">IF(B498&gt;0,INDEX('Historical Yield Curves'!$C481:$L481,$F$7),0)</f>
        <v>0.0706</v>
      </c>
      <c r="D498" s="19" t="e">
        <f aca="true">IF($B498&gt;0,MEDIAN(OFFSET(C498,0,0,-MIN($B498,$F$8),1)),0)</f>
        <v>#VALUE!</v>
      </c>
      <c r="E498" s="19" t="e">
        <f aca="true">IF($B498&gt;0,AVERAGE(OFFSET($C498,0,0,-MIN($B498,$F$12),1)),0)</f>
        <v>#VALUE!</v>
      </c>
      <c r="F498" s="19" t="e">
        <f aca="false">(B498&gt;0)*(D$19*(D498+$F$10)+E$19*E498+$F$13)</f>
        <v>#VALUE!</v>
      </c>
      <c r="G498" s="19" t="e">
        <f aca="false">ROUND(F498/$F$15,0)*$F$15</f>
        <v>#VALUE!</v>
      </c>
      <c r="H498" s="50" t="n">
        <f aca="false">LN(C498/C497)</f>
        <v>-0.0237939846655228</v>
      </c>
      <c r="I498" s="51" t="e">
        <f aca="true">IF(B498&gt;I$15,stdevx(OFFSET(H498,0,0,-I$15,1),1),0)</f>
        <v>#VALUE!</v>
      </c>
      <c r="J498" s="51" t="e">
        <f aca="false">K$19*ROUND(IF(ISNUMBER(I497),MAX(J$17,J497*(1-J$16),MIN(J$18,J497*(1+J$16),I498)),I498)/K$19,0)</f>
        <v>#VALUE!</v>
      </c>
      <c r="K498" s="53" t="str">
        <f aca="true">IF(AND(ISNUMBER(I498),ISNUMBER(OFFSET(I498,-12,0))),IF(OFFSET(I498,-12,0)&gt;0,I498-OFFSET(I498,-12,0),"~"),"~")</f>
        <v>~</v>
      </c>
      <c r="M498" s="55"/>
      <c r="N498" s="26"/>
    </row>
    <row r="499" customFormat="false" ht="12" hidden="false" customHeight="false" outlineLevel="0" collapsed="false">
      <c r="A499" s="45" t="n">
        <f aca="false">'Historical Yield Curves'!A482</f>
        <v>34000</v>
      </c>
      <c r="B499" s="46" t="n">
        <f aca="false">(A499&gt;A498)*(B498+1)</f>
        <v>478</v>
      </c>
      <c r="C499" s="47" t="n">
        <f aca="false">IF(B499&gt;0,INDEX('Historical Yield Curves'!$C482:$L482,$F$7),0)</f>
        <v>0.0693</v>
      </c>
      <c r="D499" s="19" t="e">
        <f aca="true">IF($B499&gt;0,MEDIAN(OFFSET(C499,0,0,-MIN($B499,$F$8),1)),0)</f>
        <v>#VALUE!</v>
      </c>
      <c r="E499" s="19" t="e">
        <f aca="true">IF($B499&gt;0,AVERAGE(OFFSET($C499,0,0,-MIN($B499,$F$12),1)),0)</f>
        <v>#VALUE!</v>
      </c>
      <c r="F499" s="19" t="e">
        <f aca="false">(B499&gt;0)*(D$19*(D499+$F$10)+E$19*E499+$F$13)</f>
        <v>#VALUE!</v>
      </c>
      <c r="G499" s="19" t="e">
        <f aca="false">ROUND(F499/$F$15,0)*$F$15</f>
        <v>#VALUE!</v>
      </c>
      <c r="H499" s="50" t="n">
        <f aca="false">LN(C499/C498)</f>
        <v>-0.0185852383033388</v>
      </c>
      <c r="I499" s="51" t="e">
        <f aca="true">IF(B499&gt;I$15,stdevx(OFFSET(H499,0,0,-I$15,1),1),0)</f>
        <v>#VALUE!</v>
      </c>
      <c r="J499" s="51" t="e">
        <f aca="false">K$19*ROUND(IF(ISNUMBER(I498),MAX(J$17,J498*(1-J$16),MIN(J$18,J498*(1+J$16),I499)),I499)/K$19,0)</f>
        <v>#VALUE!</v>
      </c>
      <c r="K499" s="53" t="str">
        <f aca="true">IF(AND(ISNUMBER(I499),ISNUMBER(OFFSET(I499,-12,0))),IF(OFFSET(I499,-12,0)&gt;0,I499-OFFSET(I499,-12,0),"~"),"~")</f>
        <v>~</v>
      </c>
      <c r="M499" s="55"/>
      <c r="N499" s="26"/>
    </row>
    <row r="500" customFormat="false" ht="12" hidden="false" customHeight="false" outlineLevel="0" collapsed="false">
      <c r="A500" s="45" t="n">
        <f aca="false">'Historical Yield Curves'!A483</f>
        <v>34028</v>
      </c>
      <c r="B500" s="46" t="n">
        <f aca="false">(A500&gt;A499)*(B499+1)</f>
        <v>479</v>
      </c>
      <c r="C500" s="47" t="n">
        <f aca="false">IF(B500&gt;0,INDEX('Historical Yield Curves'!$C483:$L483,$F$7),0)</f>
        <v>0.0666</v>
      </c>
      <c r="D500" s="19" t="e">
        <f aca="true">IF($B500&gt;0,MEDIAN(OFFSET(C500,0,0,-MIN($B500,$F$8),1)),0)</f>
        <v>#VALUE!</v>
      </c>
      <c r="E500" s="19" t="e">
        <f aca="true">IF($B500&gt;0,AVERAGE(OFFSET($C500,0,0,-MIN($B500,$F$12),1)),0)</f>
        <v>#VALUE!</v>
      </c>
      <c r="F500" s="19" t="e">
        <f aca="false">(B500&gt;0)*(D$19*(D500+$F$10)+E$19*E500+$F$13)</f>
        <v>#VALUE!</v>
      </c>
      <c r="G500" s="19" t="e">
        <f aca="false">ROUND(F500/$F$15,0)*$F$15</f>
        <v>#VALUE!</v>
      </c>
      <c r="H500" s="50" t="n">
        <f aca="false">LN(C500/C499)</f>
        <v>-0.039740328649514</v>
      </c>
      <c r="I500" s="51" t="e">
        <f aca="true">IF(B500&gt;I$15,stdevx(OFFSET(H500,0,0,-I$15,1),1),0)</f>
        <v>#VALUE!</v>
      </c>
      <c r="J500" s="51" t="e">
        <f aca="false">K$19*ROUND(IF(ISNUMBER(I499),MAX(J$17,J499*(1-J$16),MIN(J$18,J499*(1+J$16),I500)),I500)/K$19,0)</f>
        <v>#VALUE!</v>
      </c>
      <c r="K500" s="53" t="str">
        <f aca="true">IF(AND(ISNUMBER(I500),ISNUMBER(OFFSET(I500,-12,0))),IF(OFFSET(I500,-12,0)&gt;0,I500-OFFSET(I500,-12,0),"~"),"~")</f>
        <v>~</v>
      </c>
      <c r="M500" s="55"/>
      <c r="N500" s="26"/>
    </row>
    <row r="501" customFormat="false" ht="12" hidden="false" customHeight="false" outlineLevel="0" collapsed="false">
      <c r="A501" s="45" t="n">
        <f aca="false">'Historical Yield Curves'!A484</f>
        <v>34059</v>
      </c>
      <c r="B501" s="46" t="n">
        <f aca="false">(A501&gt;A500)*(B500+1)</f>
        <v>480</v>
      </c>
      <c r="C501" s="47" t="n">
        <f aca="false">IF(B501&gt;0,INDEX('Historical Yield Curves'!$C484:$L484,$F$7),0)</f>
        <v>0.0638</v>
      </c>
      <c r="D501" s="19" t="e">
        <f aca="true">IF($B501&gt;0,MEDIAN(OFFSET(C501,0,0,-MIN($B501,$F$8),1)),0)</f>
        <v>#VALUE!</v>
      </c>
      <c r="E501" s="19" t="e">
        <f aca="true">IF($B501&gt;0,AVERAGE(OFFSET($C501,0,0,-MIN($B501,$F$12),1)),0)</f>
        <v>#VALUE!</v>
      </c>
      <c r="F501" s="19" t="e">
        <f aca="false">(B501&gt;0)*(D$19*(D501+$F$10)+E$19*E501+$F$13)</f>
        <v>#VALUE!</v>
      </c>
      <c r="G501" s="19" t="e">
        <f aca="false">ROUND(F501/$F$15,0)*$F$15</f>
        <v>#VALUE!</v>
      </c>
      <c r="H501" s="50" t="n">
        <f aca="false">LN(C501/C500)</f>
        <v>-0.0429513871955994</v>
      </c>
      <c r="I501" s="51" t="e">
        <f aca="true">IF(B501&gt;I$15,stdevx(OFFSET(H501,0,0,-I$15,1),1),0)</f>
        <v>#VALUE!</v>
      </c>
      <c r="J501" s="51" t="e">
        <f aca="false">K$19*ROUND(IF(ISNUMBER(I500),MAX(J$17,J500*(1-J$16),MIN(J$18,J500*(1+J$16),I501)),I501)/K$19,0)</f>
        <v>#VALUE!</v>
      </c>
      <c r="K501" s="53" t="str">
        <f aca="true">IF(AND(ISNUMBER(I501),ISNUMBER(OFFSET(I501,-12,0))),IF(OFFSET(I501,-12,0)&gt;0,I501-OFFSET(I501,-12,0),"~"),"~")</f>
        <v>~</v>
      </c>
      <c r="M501" s="55"/>
      <c r="N501" s="26"/>
    </row>
    <row r="502" customFormat="false" ht="12" hidden="false" customHeight="false" outlineLevel="0" collapsed="false">
      <c r="A502" s="45" t="n">
        <f aca="false">'Historical Yield Curves'!A485</f>
        <v>34089</v>
      </c>
      <c r="B502" s="46" t="n">
        <f aca="false">(A502&gt;A501)*(B501+1)</f>
        <v>481</v>
      </c>
      <c r="C502" s="47" t="n">
        <f aca="false">IF(B502&gt;0,INDEX('Historical Yield Curves'!$C485:$L485,$F$7),0)</f>
        <v>0.0644</v>
      </c>
      <c r="D502" s="19" t="e">
        <f aca="true">IF($B502&gt;0,MEDIAN(OFFSET(C502,0,0,-MIN($B502,$F$8),1)),0)</f>
        <v>#VALUE!</v>
      </c>
      <c r="E502" s="19" t="e">
        <f aca="true">IF($B502&gt;0,AVERAGE(OFFSET($C502,0,0,-MIN($B502,$F$12),1)),0)</f>
        <v>#VALUE!</v>
      </c>
      <c r="F502" s="19" t="e">
        <f aca="false">(B502&gt;0)*(D$19*(D502+$F$10)+E$19*E502+$F$13)</f>
        <v>#VALUE!</v>
      </c>
      <c r="G502" s="19" t="e">
        <f aca="false">ROUND(F502/$F$15,0)*$F$15</f>
        <v>#VALUE!</v>
      </c>
      <c r="H502" s="50" t="n">
        <f aca="false">LN(C502/C501)</f>
        <v>0.00936044275956389</v>
      </c>
      <c r="I502" s="51" t="e">
        <f aca="true">IF(B502&gt;I$15,stdevx(OFFSET(H502,0,0,-I$15,1),1),0)</f>
        <v>#VALUE!</v>
      </c>
      <c r="J502" s="51" t="e">
        <f aca="false">K$19*ROUND(IF(ISNUMBER(I501),MAX(J$17,J501*(1-J$16),MIN(J$18,J501*(1+J$16),I502)),I502)/K$19,0)</f>
        <v>#VALUE!</v>
      </c>
      <c r="K502" s="53" t="str">
        <f aca="true">IF(AND(ISNUMBER(I502),ISNUMBER(OFFSET(I502,-12,0))),IF(OFFSET(I502,-12,0)&gt;0,I502-OFFSET(I502,-12,0),"~"),"~")</f>
        <v>~</v>
      </c>
      <c r="M502" s="55"/>
      <c r="N502" s="26"/>
    </row>
    <row r="503" customFormat="false" ht="12" hidden="false" customHeight="false" outlineLevel="0" collapsed="false">
      <c r="A503" s="45" t="n">
        <f aca="false">'Historical Yield Curves'!A486</f>
        <v>34120</v>
      </c>
      <c r="B503" s="46" t="n">
        <f aca="false">(A503&gt;A502)*(B502+1)</f>
        <v>482</v>
      </c>
      <c r="C503" s="47" t="n">
        <f aca="false">IF(B503&gt;0,INDEX('Historical Yield Curves'!$C486:$L486,$F$7),0)</f>
        <v>0.0648</v>
      </c>
      <c r="D503" s="19" t="e">
        <f aca="true">IF($B503&gt;0,MEDIAN(OFFSET(C503,0,0,-MIN($B503,$F$8),1)),0)</f>
        <v>#VALUE!</v>
      </c>
      <c r="E503" s="19" t="e">
        <f aca="true">IF($B503&gt;0,AVERAGE(OFFSET($C503,0,0,-MIN($B503,$F$12),1)),0)</f>
        <v>#VALUE!</v>
      </c>
      <c r="F503" s="19" t="e">
        <f aca="false">(B503&gt;0)*(D$19*(D503+$F$10)+E$19*E503+$F$13)</f>
        <v>#VALUE!</v>
      </c>
      <c r="G503" s="19" t="e">
        <f aca="false">ROUND(F503/$F$15,0)*$F$15</f>
        <v>#VALUE!</v>
      </c>
      <c r="H503" s="50" t="n">
        <f aca="false">LN(C503/C502)</f>
        <v>0.00619197024792098</v>
      </c>
      <c r="I503" s="51" t="e">
        <f aca="true">IF(B503&gt;I$15,stdevx(OFFSET(H503,0,0,-I$15,1),1),0)</f>
        <v>#VALUE!</v>
      </c>
      <c r="J503" s="51" t="e">
        <f aca="false">K$19*ROUND(IF(ISNUMBER(I502),MAX(J$17,J502*(1-J$16),MIN(J$18,J502*(1+J$16),I503)),I503)/K$19,0)</f>
        <v>#VALUE!</v>
      </c>
      <c r="K503" s="53" t="str">
        <f aca="true">IF(AND(ISNUMBER(I503),ISNUMBER(OFFSET(I503,-12,0))),IF(OFFSET(I503,-12,0)&gt;0,I503-OFFSET(I503,-12,0),"~"),"~")</f>
        <v>~</v>
      </c>
      <c r="M503" s="55"/>
      <c r="N503" s="26"/>
    </row>
    <row r="504" customFormat="false" ht="12" hidden="false" customHeight="false" outlineLevel="0" collapsed="false">
      <c r="A504" s="45" t="n">
        <f aca="false">'Historical Yield Curves'!A487</f>
        <v>34150</v>
      </c>
      <c r="B504" s="46" t="n">
        <f aca="false">(A504&gt;A503)*(B503+1)</f>
        <v>483</v>
      </c>
      <c r="C504" s="47" t="n">
        <f aca="false">IF(B504&gt;0,INDEX('Historical Yield Curves'!$C487:$L487,$F$7),0)</f>
        <v>0.0629</v>
      </c>
      <c r="D504" s="19" t="e">
        <f aca="true">IF($B504&gt;0,MEDIAN(OFFSET(C504,0,0,-MIN($B504,$F$8),1)),0)</f>
        <v>#VALUE!</v>
      </c>
      <c r="E504" s="19" t="e">
        <f aca="true">IF($B504&gt;0,AVERAGE(OFFSET($C504,0,0,-MIN($B504,$F$12),1)),0)</f>
        <v>#VALUE!</v>
      </c>
      <c r="F504" s="19" t="e">
        <f aca="false">(B504&gt;0)*(D$19*(D504+$F$10)+E$19*E504+$F$13)</f>
        <v>#VALUE!</v>
      </c>
      <c r="G504" s="19" t="e">
        <f aca="false">ROUND(F504/$F$15,0)*$F$15</f>
        <v>#VALUE!</v>
      </c>
      <c r="H504" s="50" t="n">
        <f aca="false">LN(C504/C503)</f>
        <v>-0.0297594396518342</v>
      </c>
      <c r="I504" s="51" t="e">
        <f aca="true">IF(B504&gt;I$15,stdevx(OFFSET(H504,0,0,-I$15,1),1),0)</f>
        <v>#VALUE!</v>
      </c>
      <c r="J504" s="51" t="e">
        <f aca="false">K$19*ROUND(IF(ISNUMBER(I503),MAX(J$17,J503*(1-J$16),MIN(J$18,J503*(1+J$16),I504)),I504)/K$19,0)</f>
        <v>#VALUE!</v>
      </c>
      <c r="K504" s="53" t="str">
        <f aca="true">IF(AND(ISNUMBER(I504),ISNUMBER(OFFSET(I504,-12,0))),IF(OFFSET(I504,-12,0)&gt;0,I504-OFFSET(I504,-12,0),"~"),"~")</f>
        <v>~</v>
      </c>
      <c r="M504" s="55"/>
      <c r="N504" s="26"/>
    </row>
    <row r="505" customFormat="false" ht="12" hidden="false" customHeight="false" outlineLevel="0" collapsed="false">
      <c r="A505" s="45" t="n">
        <f aca="false">'Historical Yield Curves'!A488</f>
        <v>34181</v>
      </c>
      <c r="B505" s="46" t="n">
        <f aca="false">(A505&gt;A504)*(B504+1)</f>
        <v>484</v>
      </c>
      <c r="C505" s="47" t="n">
        <f aca="false">IF(B505&gt;0,INDEX('Historical Yield Curves'!$C488:$L488,$F$7),0)</f>
        <v>0.0613</v>
      </c>
      <c r="D505" s="19" t="e">
        <f aca="true">IF($B505&gt;0,MEDIAN(OFFSET(C505,0,0,-MIN($B505,$F$8),1)),0)</f>
        <v>#VALUE!</v>
      </c>
      <c r="E505" s="19" t="e">
        <f aca="true">IF($B505&gt;0,AVERAGE(OFFSET($C505,0,0,-MIN($B505,$F$12),1)),0)</f>
        <v>#VALUE!</v>
      </c>
      <c r="F505" s="19" t="e">
        <f aca="false">(B505&gt;0)*(D$19*(D505+$F$10)+E$19*E505+$F$13)</f>
        <v>#VALUE!</v>
      </c>
      <c r="G505" s="19" t="e">
        <f aca="false">ROUND(F505/$F$15,0)*$F$15</f>
        <v>#VALUE!</v>
      </c>
      <c r="H505" s="50" t="n">
        <f aca="false">LN(C505/C504)</f>
        <v>-0.0257663207642291</v>
      </c>
      <c r="I505" s="51" t="e">
        <f aca="true">IF(B505&gt;I$15,stdevx(OFFSET(H505,0,0,-I$15,1),1),0)</f>
        <v>#VALUE!</v>
      </c>
      <c r="J505" s="51" t="e">
        <f aca="false">K$19*ROUND(IF(ISNUMBER(I504),MAX(J$17,J504*(1-J$16),MIN(J$18,J504*(1+J$16),I505)),I505)/K$19,0)</f>
        <v>#VALUE!</v>
      </c>
      <c r="K505" s="53" t="str">
        <f aca="true">IF(AND(ISNUMBER(I505),ISNUMBER(OFFSET(I505,-12,0))),IF(OFFSET(I505,-12,0)&gt;0,I505-OFFSET(I505,-12,0),"~"),"~")</f>
        <v>~</v>
      </c>
      <c r="M505" s="55"/>
      <c r="N505" s="26"/>
    </row>
    <row r="506" customFormat="false" ht="12" hidden="false" customHeight="false" outlineLevel="0" collapsed="false">
      <c r="A506" s="45" t="n">
        <f aca="false">'Historical Yield Curves'!A489</f>
        <v>34212</v>
      </c>
      <c r="B506" s="46" t="n">
        <f aca="false">(A506&gt;A505)*(B505+1)</f>
        <v>485</v>
      </c>
      <c r="C506" s="47" t="n">
        <f aca="false">IF(B506&gt;0,INDEX('Historical Yield Curves'!$C489:$L489,$F$7),0)</f>
        <v>0.0599</v>
      </c>
      <c r="D506" s="19" t="e">
        <f aca="true">IF($B506&gt;0,MEDIAN(OFFSET(C506,0,0,-MIN($B506,$F$8),1)),0)</f>
        <v>#VALUE!</v>
      </c>
      <c r="E506" s="19" t="e">
        <f aca="true">IF($B506&gt;0,AVERAGE(OFFSET($C506,0,0,-MIN($B506,$F$12),1)),0)</f>
        <v>#VALUE!</v>
      </c>
      <c r="F506" s="19" t="e">
        <f aca="false">(B506&gt;0)*(D$19*(D506+$F$10)+E$19*E506+$F$13)</f>
        <v>#VALUE!</v>
      </c>
      <c r="G506" s="19" t="e">
        <f aca="false">ROUND(F506/$F$15,0)*$F$15</f>
        <v>#VALUE!</v>
      </c>
      <c r="H506" s="50" t="n">
        <f aca="false">LN(C506/C505)</f>
        <v>-0.0231033378207621</v>
      </c>
      <c r="I506" s="51" t="e">
        <f aca="true">IF(B506&gt;I$15,stdevx(OFFSET(H506,0,0,-I$15,1),1),0)</f>
        <v>#VALUE!</v>
      </c>
      <c r="J506" s="51" t="e">
        <f aca="false">K$19*ROUND(IF(ISNUMBER(I505),MAX(J$17,J505*(1-J$16),MIN(J$18,J505*(1+J$16),I506)),I506)/K$19,0)</f>
        <v>#VALUE!</v>
      </c>
      <c r="K506" s="53" t="str">
        <f aca="true">IF(AND(ISNUMBER(I506),ISNUMBER(OFFSET(I506,-12,0))),IF(OFFSET(I506,-12,0)&gt;0,I506-OFFSET(I506,-12,0),"~"),"~")</f>
        <v>~</v>
      </c>
      <c r="M506" s="55"/>
      <c r="N506" s="26"/>
    </row>
    <row r="507" customFormat="false" ht="12" hidden="false" customHeight="false" outlineLevel="0" collapsed="false">
      <c r="A507" s="45" t="n">
        <f aca="false">'Historical Yield Curves'!A490</f>
        <v>34242</v>
      </c>
      <c r="B507" s="46" t="n">
        <f aca="false">(A507&gt;A506)*(B506+1)</f>
        <v>486</v>
      </c>
      <c r="C507" s="47" t="n">
        <f aca="false">IF(B507&gt;0,INDEX('Historical Yield Curves'!$C490:$L490,$F$7),0)</f>
        <v>0.0563</v>
      </c>
      <c r="D507" s="19" t="e">
        <f aca="true">IF($B507&gt;0,MEDIAN(OFFSET(C507,0,0,-MIN($B507,$F$8),1)),0)</f>
        <v>#VALUE!</v>
      </c>
      <c r="E507" s="19" t="e">
        <f aca="true">IF($B507&gt;0,AVERAGE(OFFSET($C507,0,0,-MIN($B507,$F$12),1)),0)</f>
        <v>#VALUE!</v>
      </c>
      <c r="F507" s="19" t="e">
        <f aca="false">(B507&gt;0)*(D$19*(D507+$F$10)+E$19*E507+$F$13)</f>
        <v>#VALUE!</v>
      </c>
      <c r="G507" s="19" t="e">
        <f aca="false">ROUND(F507/$F$15,0)*$F$15</f>
        <v>#VALUE!</v>
      </c>
      <c r="H507" s="50" t="n">
        <f aca="false">LN(C507/C506)</f>
        <v>-0.061981969975759</v>
      </c>
      <c r="I507" s="51" t="e">
        <f aca="true">IF(B507&gt;I$15,stdevx(OFFSET(H507,0,0,-I$15,1),1),0)</f>
        <v>#VALUE!</v>
      </c>
      <c r="J507" s="51" t="e">
        <f aca="false">K$19*ROUND(IF(ISNUMBER(I506),MAX(J$17,J506*(1-J$16),MIN(J$18,J506*(1+J$16),I507)),I507)/K$19,0)</f>
        <v>#VALUE!</v>
      </c>
      <c r="K507" s="53" t="str">
        <f aca="true">IF(AND(ISNUMBER(I507),ISNUMBER(OFFSET(I507,-12,0))),IF(OFFSET(I507,-12,0)&gt;0,I507-OFFSET(I507,-12,0),"~"),"~")</f>
        <v>~</v>
      </c>
      <c r="M507" s="55"/>
      <c r="N507" s="26"/>
    </row>
    <row r="508" customFormat="false" ht="12" hidden="false" customHeight="false" outlineLevel="0" collapsed="false">
      <c r="A508" s="45" t="n">
        <f aca="false">'Historical Yield Curves'!A491</f>
        <v>34273</v>
      </c>
      <c r="B508" s="46" t="n">
        <f aca="false">(A508&gt;A507)*(B507+1)</f>
        <v>487</v>
      </c>
      <c r="C508" s="47" t="n">
        <f aca="false">IF(B508&gt;0,INDEX('Historical Yield Curves'!$C491:$L491,$F$7),0)</f>
        <v>0.0607</v>
      </c>
      <c r="D508" s="19" t="e">
        <f aca="true">IF($B508&gt;0,MEDIAN(OFFSET(C508,0,0,-MIN($B508,$F$8),1)),0)</f>
        <v>#VALUE!</v>
      </c>
      <c r="E508" s="19" t="e">
        <f aca="true">IF($B508&gt;0,AVERAGE(OFFSET($C508,0,0,-MIN($B508,$F$12),1)),0)</f>
        <v>#VALUE!</v>
      </c>
      <c r="F508" s="19" t="e">
        <f aca="false">(B508&gt;0)*(D$19*(D508+$F$10)+E$19*E508+$F$13)</f>
        <v>#VALUE!</v>
      </c>
      <c r="G508" s="19" t="e">
        <f aca="false">ROUND(F508/$F$15,0)*$F$15</f>
        <v>#VALUE!</v>
      </c>
      <c r="H508" s="50" t="n">
        <f aca="false">LN(C508/C507)</f>
        <v>0.0752491629198079</v>
      </c>
      <c r="I508" s="51" t="e">
        <f aca="true">IF(B508&gt;I$15,stdevx(OFFSET(H508,0,0,-I$15,1),1),0)</f>
        <v>#VALUE!</v>
      </c>
      <c r="J508" s="51" t="e">
        <f aca="false">K$19*ROUND(IF(ISNUMBER(I507),MAX(J$17,J507*(1-J$16),MIN(J$18,J507*(1+J$16),I508)),I508)/K$19,0)</f>
        <v>#VALUE!</v>
      </c>
      <c r="K508" s="53" t="str">
        <f aca="true">IF(AND(ISNUMBER(I508),ISNUMBER(OFFSET(I508,-12,0))),IF(OFFSET(I508,-12,0)&gt;0,I508-OFFSET(I508,-12,0),"~"),"~")</f>
        <v>~</v>
      </c>
      <c r="M508" s="54"/>
      <c r="N508" s="26"/>
    </row>
    <row r="509" customFormat="false" ht="12" hidden="false" customHeight="false" outlineLevel="0" collapsed="false">
      <c r="A509" s="45" t="n">
        <f aca="false">'Historical Yield Curves'!A492</f>
        <v>34303</v>
      </c>
      <c r="B509" s="46" t="n">
        <f aca="false">(A509&gt;A508)*(B508+1)</f>
        <v>488</v>
      </c>
      <c r="C509" s="47" t="n">
        <f aca="false">IF(B509&gt;0,INDEX('Historical Yield Curves'!$C492:$L492,$F$7),0)</f>
        <v>0.0638</v>
      </c>
      <c r="D509" s="19" t="e">
        <f aca="true">IF($B509&gt;0,MEDIAN(OFFSET(C509,0,0,-MIN($B509,$F$8),1)),0)</f>
        <v>#VALUE!</v>
      </c>
      <c r="E509" s="19" t="e">
        <f aca="true">IF($B509&gt;0,AVERAGE(OFFSET($C509,0,0,-MIN($B509,$F$12),1)),0)</f>
        <v>#VALUE!</v>
      </c>
      <c r="F509" s="19" t="e">
        <f aca="false">(B509&gt;0)*(D$19*(D509+$F$10)+E$19*E509+$F$13)</f>
        <v>#VALUE!</v>
      </c>
      <c r="G509" s="19" t="e">
        <f aca="false">ROUND(F509/$F$15,0)*$F$15</f>
        <v>#VALUE!</v>
      </c>
      <c r="H509" s="50" t="n">
        <f aca="false">LN(C509/C508)</f>
        <v>0.0498094922852914</v>
      </c>
      <c r="I509" s="51" t="e">
        <f aca="true">IF(B509&gt;I$15,stdevx(OFFSET(H509,0,0,-I$15,1),1),0)</f>
        <v>#VALUE!</v>
      </c>
      <c r="J509" s="51" t="e">
        <f aca="false">K$19*ROUND(IF(ISNUMBER(I508),MAX(J$17,J508*(1-J$16),MIN(J$18,J508*(1+J$16),I509)),I509)/K$19,0)</f>
        <v>#VALUE!</v>
      </c>
      <c r="K509" s="53" t="str">
        <f aca="true">IF(AND(ISNUMBER(I509),ISNUMBER(OFFSET(I509,-12,0))),IF(OFFSET(I509,-12,0)&gt;0,I509-OFFSET(I509,-12,0),"~"),"~")</f>
        <v>~</v>
      </c>
      <c r="M509" s="54"/>
      <c r="N509" s="26"/>
    </row>
    <row r="510" customFormat="false" ht="12" hidden="false" customHeight="false" outlineLevel="0" collapsed="false">
      <c r="A510" s="45" t="n">
        <f aca="false">'Historical Yield Curves'!A493</f>
        <v>34334</v>
      </c>
      <c r="B510" s="46" t="n">
        <f aca="false">(A510&gt;A509)*(B509+1)</f>
        <v>489</v>
      </c>
      <c r="C510" s="47" t="n">
        <f aca="false">IF(B510&gt;0,INDEX('Historical Yield Curves'!$C493:$L493,$F$7),0)</f>
        <v>0.064</v>
      </c>
      <c r="D510" s="19" t="e">
        <f aca="true">IF($B510&gt;0,MEDIAN(OFFSET(C510,0,0,-MIN($B510,$F$8),1)),0)</f>
        <v>#VALUE!</v>
      </c>
      <c r="E510" s="19" t="e">
        <f aca="true">IF($B510&gt;0,AVERAGE(OFFSET($C510,0,0,-MIN($B510,$F$12),1)),0)</f>
        <v>#VALUE!</v>
      </c>
      <c r="F510" s="19" t="e">
        <f aca="false">(B510&gt;0)*(D$19*(D510+$F$10)+E$19*E510+$F$13)</f>
        <v>#VALUE!</v>
      </c>
      <c r="G510" s="19" t="e">
        <f aca="false">ROUND(F510/$F$15,0)*$F$15</f>
        <v>#VALUE!</v>
      </c>
      <c r="H510" s="50" t="n">
        <f aca="false">LN(C510/C509)</f>
        <v>0.00312989300892779</v>
      </c>
      <c r="I510" s="51" t="e">
        <f aca="true">IF(B510&gt;I$15,stdevx(OFFSET(H510,0,0,-I$15,1),1),0)</f>
        <v>#VALUE!</v>
      </c>
      <c r="J510" s="51" t="e">
        <f aca="false">K$19*ROUND(IF(ISNUMBER(I509),MAX(J$17,J509*(1-J$16),MIN(J$18,J509*(1+J$16),I510)),I510)/K$19,0)</f>
        <v>#VALUE!</v>
      </c>
      <c r="K510" s="53" t="str">
        <f aca="true">IF(AND(ISNUMBER(I510),ISNUMBER(OFFSET(I510,-12,0))),IF(OFFSET(I510,-12,0)&gt;0,I510-OFFSET(I510,-12,0),"~"),"~")</f>
        <v>~</v>
      </c>
      <c r="M510" s="54"/>
      <c r="N510" s="26"/>
    </row>
    <row r="511" customFormat="false" ht="12" hidden="false" customHeight="false" outlineLevel="0" collapsed="false">
      <c r="A511" s="45" t="n">
        <f aca="false">'Historical Yield Curves'!A494</f>
        <v>34365</v>
      </c>
      <c r="B511" s="46" t="n">
        <f aca="false">(A511&gt;A510)*(B510+1)</f>
        <v>490</v>
      </c>
      <c r="C511" s="47" t="n">
        <f aca="false">IF(B511&gt;0,INDEX('Historical Yield Curves'!$C494:$L494,$F$7),0)</f>
        <v>0.0639</v>
      </c>
      <c r="D511" s="19" t="e">
        <f aca="true">IF($B511&gt;0,MEDIAN(OFFSET(C511,0,0,-MIN($B511,$F$8),1)),0)</f>
        <v>#VALUE!</v>
      </c>
      <c r="E511" s="19" t="e">
        <f aca="true">IF($B511&gt;0,AVERAGE(OFFSET($C511,0,0,-MIN($B511,$F$12),1)),0)</f>
        <v>#VALUE!</v>
      </c>
      <c r="F511" s="19" t="e">
        <f aca="false">(B511&gt;0)*(D$19*(D511+$F$10)+E$19*E511+$F$13)</f>
        <v>#VALUE!</v>
      </c>
      <c r="G511" s="19" t="e">
        <f aca="false">ROUND(F511/$F$15,0)*$F$15</f>
        <v>#VALUE!</v>
      </c>
      <c r="H511" s="50" t="n">
        <f aca="false">LN(C511/C510)</f>
        <v>-0.00156372197618276</v>
      </c>
      <c r="I511" s="51" t="e">
        <f aca="true">IF(B511&gt;I$15,stdevx(OFFSET(H511,0,0,-I$15,1),1),0)</f>
        <v>#VALUE!</v>
      </c>
      <c r="J511" s="51" t="e">
        <f aca="false">K$19*ROUND(IF(ISNUMBER(I510),MAX(J$17,J510*(1-J$16),MIN(J$18,J510*(1+J$16),I511)),I511)/K$19,0)</f>
        <v>#VALUE!</v>
      </c>
      <c r="K511" s="53" t="str">
        <f aca="true">IF(AND(ISNUMBER(I511),ISNUMBER(OFFSET(I511,-12,0))),IF(OFFSET(I511,-12,0)&gt;0,I511-OFFSET(I511,-12,0),"~"),"~")</f>
        <v>~</v>
      </c>
      <c r="M511" s="54"/>
      <c r="N511" s="26"/>
    </row>
    <row r="512" customFormat="false" ht="12" hidden="false" customHeight="false" outlineLevel="0" collapsed="false">
      <c r="A512" s="45" t="n">
        <f aca="false">'Historical Yield Curves'!A495</f>
        <v>34393</v>
      </c>
      <c r="B512" s="46" t="n">
        <f aca="false">(A512&gt;A511)*(B511+1)</f>
        <v>491</v>
      </c>
      <c r="C512" s="47" t="n">
        <f aca="false">IF(B512&gt;0,INDEX('Historical Yield Curves'!$C495:$L495,$F$7),0)</f>
        <v>0.0657</v>
      </c>
      <c r="D512" s="19" t="e">
        <f aca="true">IF($B512&gt;0,MEDIAN(OFFSET(C512,0,0,-MIN($B512,$F$8),1)),0)</f>
        <v>#VALUE!</v>
      </c>
      <c r="E512" s="19" t="e">
        <f aca="true">IF($B512&gt;0,AVERAGE(OFFSET($C512,0,0,-MIN($B512,$F$12),1)),0)</f>
        <v>#VALUE!</v>
      </c>
      <c r="F512" s="19" t="e">
        <f aca="false">(B512&gt;0)*(D$19*(D512+$F$10)+E$19*E512+$F$13)</f>
        <v>#VALUE!</v>
      </c>
      <c r="G512" s="19" t="e">
        <f aca="false">ROUND(F512/$F$15,0)*$F$15</f>
        <v>#VALUE!</v>
      </c>
      <c r="H512" s="50" t="n">
        <f aca="false">LN(C512/C511)</f>
        <v>0.0277795641070759</v>
      </c>
      <c r="I512" s="51" t="e">
        <f aca="true">IF(B512&gt;I$15,stdevx(OFFSET(H512,0,0,-I$15,1),1),0)</f>
        <v>#VALUE!</v>
      </c>
      <c r="J512" s="51" t="e">
        <f aca="false">K$19*ROUND(IF(ISNUMBER(I511),MAX(J$17,J511*(1-J$16),MIN(J$18,J511*(1+J$16),I512)),I512)/K$19,0)</f>
        <v>#VALUE!</v>
      </c>
      <c r="K512" s="53" t="str">
        <f aca="true">IF(AND(ISNUMBER(I512),ISNUMBER(OFFSET(I512,-12,0))),IF(OFFSET(I512,-12,0)&gt;0,I512-OFFSET(I512,-12,0),"~"),"~")</f>
        <v>~</v>
      </c>
      <c r="M512" s="54"/>
      <c r="N512" s="26"/>
    </row>
    <row r="513" customFormat="false" ht="12" hidden="false" customHeight="false" outlineLevel="0" collapsed="false">
      <c r="A513" s="45" t="n">
        <f aca="false">'Historical Yield Curves'!A496</f>
        <v>34424</v>
      </c>
      <c r="B513" s="46" t="n">
        <f aca="false">(A513&gt;A512)*(B512+1)</f>
        <v>492</v>
      </c>
      <c r="C513" s="47" t="n">
        <f aca="false">IF(B513&gt;0,INDEX('Historical Yield Curves'!$C496:$L496,$F$7),0)</f>
        <v>0.07</v>
      </c>
      <c r="D513" s="19" t="e">
        <f aca="true">IF($B513&gt;0,MEDIAN(OFFSET(C513,0,0,-MIN($B513,$F$8),1)),0)</f>
        <v>#VALUE!</v>
      </c>
      <c r="E513" s="19" t="e">
        <f aca="true">IF($B513&gt;0,AVERAGE(OFFSET($C513,0,0,-MIN($B513,$F$12),1)),0)</f>
        <v>#VALUE!</v>
      </c>
      <c r="F513" s="19" t="e">
        <f aca="false">(B513&gt;0)*(D$19*(D513+$F$10)+E$19*E513+$F$13)</f>
        <v>#VALUE!</v>
      </c>
      <c r="G513" s="19" t="e">
        <f aca="false">ROUND(F513/$F$15,0)*$F$15</f>
        <v>#VALUE!</v>
      </c>
      <c r="H513" s="50" t="n">
        <f aca="false">LN(C513/C512)</f>
        <v>0.0633963165587941</v>
      </c>
      <c r="I513" s="51" t="e">
        <f aca="true">IF(B513&gt;I$15,stdevx(OFFSET(H513,0,0,-I$15,1),1),0)</f>
        <v>#VALUE!</v>
      </c>
      <c r="J513" s="51" t="e">
        <f aca="false">K$19*ROUND(IF(ISNUMBER(I512),MAX(J$17,J512*(1-J$16),MIN(J$18,J512*(1+J$16),I513)),I513)/K$19,0)</f>
        <v>#VALUE!</v>
      </c>
      <c r="K513" s="53" t="str">
        <f aca="true">IF(AND(ISNUMBER(I513),ISNUMBER(OFFSET(I513,-12,0))),IF(OFFSET(I513,-12,0)&gt;0,I513-OFFSET(I513,-12,0),"~"),"~")</f>
        <v>~</v>
      </c>
      <c r="M513" s="54"/>
      <c r="N513" s="26"/>
    </row>
    <row r="514" customFormat="false" ht="12" hidden="false" customHeight="false" outlineLevel="0" collapsed="false">
      <c r="A514" s="45" t="n">
        <f aca="false">'Historical Yield Curves'!A497</f>
        <v>34454</v>
      </c>
      <c r="B514" s="46" t="n">
        <f aca="false">(A514&gt;A513)*(B513+1)</f>
        <v>493</v>
      </c>
      <c r="C514" s="47" t="n">
        <f aca="false">IF(B514&gt;0,INDEX('Historical Yield Curves'!$C497:$L497,$F$7),0)</f>
        <v>0.074</v>
      </c>
      <c r="D514" s="19" t="e">
        <f aca="true">IF($B514&gt;0,MEDIAN(OFFSET(C514,0,0,-MIN($B514,$F$8),1)),0)</f>
        <v>#VALUE!</v>
      </c>
      <c r="E514" s="19" t="e">
        <f aca="true">IF($B514&gt;0,AVERAGE(OFFSET($C514,0,0,-MIN($B514,$F$12),1)),0)</f>
        <v>#VALUE!</v>
      </c>
      <c r="F514" s="19" t="e">
        <f aca="false">(B514&gt;0)*(D$19*(D514+$F$10)+E$19*E514+$F$13)</f>
        <v>#VALUE!</v>
      </c>
      <c r="G514" s="19" t="e">
        <f aca="false">ROUND(F514/$F$15,0)*$F$15</f>
        <v>#VALUE!</v>
      </c>
      <c r="H514" s="50" t="n">
        <f aca="false">LN(C514/C513)</f>
        <v>0.0555698511548108</v>
      </c>
      <c r="I514" s="51" t="e">
        <f aca="true">IF(B514&gt;I$15,stdevx(OFFSET(H514,0,0,-I$15,1),1),0)</f>
        <v>#VALUE!</v>
      </c>
      <c r="J514" s="51" t="e">
        <f aca="false">K$19*ROUND(IF(ISNUMBER(I513),MAX(J$17,J513*(1-J$16),MIN(J$18,J513*(1+J$16),I514)),I514)/K$19,0)</f>
        <v>#VALUE!</v>
      </c>
      <c r="K514" s="53" t="str">
        <f aca="true">IF(AND(ISNUMBER(I514),ISNUMBER(OFFSET(I514,-12,0))),IF(OFFSET(I514,-12,0)&gt;0,I514-OFFSET(I514,-12,0),"~"),"~")</f>
        <v>~</v>
      </c>
      <c r="M514" s="54"/>
      <c r="N514" s="26"/>
    </row>
    <row r="515" customFormat="false" ht="12" hidden="false" customHeight="false" outlineLevel="0" collapsed="false">
      <c r="A515" s="45" t="n">
        <f aca="false">'Historical Yield Curves'!A498</f>
        <v>34485</v>
      </c>
      <c r="B515" s="46" t="n">
        <f aca="false">(A515&gt;A514)*(B514+1)</f>
        <v>494</v>
      </c>
      <c r="C515" s="47" t="n">
        <f aca="false">IF(B515&gt;0,INDEX('Historical Yield Curves'!$C498:$L498,$F$7),0)</f>
        <v>0.0754</v>
      </c>
      <c r="D515" s="19" t="e">
        <f aca="true">IF($B515&gt;0,MEDIAN(OFFSET(C515,0,0,-MIN($B515,$F$8),1)),0)</f>
        <v>#VALUE!</v>
      </c>
      <c r="E515" s="19" t="e">
        <f aca="true">IF($B515&gt;0,AVERAGE(OFFSET($C515,0,0,-MIN($B515,$F$12),1)),0)</f>
        <v>#VALUE!</v>
      </c>
      <c r="F515" s="19" t="e">
        <f aca="false">(B515&gt;0)*(D$19*(D515+$F$10)+E$19*E515+$F$13)</f>
        <v>#VALUE!</v>
      </c>
      <c r="G515" s="19" t="e">
        <f aca="false">ROUND(F515/$F$15,0)*$F$15</f>
        <v>#VALUE!</v>
      </c>
      <c r="H515" s="50" t="n">
        <f aca="false">LN(C515/C514)</f>
        <v>0.0187421818097404</v>
      </c>
      <c r="I515" s="51" t="e">
        <f aca="true">IF(B515&gt;I$15,stdevx(OFFSET(H515,0,0,-I$15,1),1),0)</f>
        <v>#VALUE!</v>
      </c>
      <c r="J515" s="51" t="e">
        <f aca="false">K$19*ROUND(IF(ISNUMBER(I514),MAX(J$17,J514*(1-J$16),MIN(J$18,J514*(1+J$16),I515)),I515)/K$19,0)</f>
        <v>#VALUE!</v>
      </c>
      <c r="K515" s="53" t="str">
        <f aca="true">IF(AND(ISNUMBER(I515),ISNUMBER(OFFSET(I515,-12,0))),IF(OFFSET(I515,-12,0)&gt;0,I515-OFFSET(I515,-12,0),"~"),"~")</f>
        <v>~</v>
      </c>
      <c r="M515" s="54"/>
      <c r="N515" s="26"/>
    </row>
    <row r="516" customFormat="false" ht="12" hidden="false" customHeight="false" outlineLevel="0" collapsed="false">
      <c r="A516" s="45" t="n">
        <f aca="false">'Historical Yield Curves'!A499</f>
        <v>34515</v>
      </c>
      <c r="B516" s="46" t="n">
        <f aca="false">(A516&gt;A515)*(B515+1)</f>
        <v>495</v>
      </c>
      <c r="C516" s="47" t="n">
        <f aca="false">IF(B516&gt;0,INDEX('Historical Yield Curves'!$C499:$L499,$F$7),0)</f>
        <v>0.0751</v>
      </c>
      <c r="D516" s="19" t="e">
        <f aca="true">IF($B516&gt;0,MEDIAN(OFFSET(C516,0,0,-MIN($B516,$F$8),1)),0)</f>
        <v>#VALUE!</v>
      </c>
      <c r="E516" s="19" t="e">
        <f aca="true">IF($B516&gt;0,AVERAGE(OFFSET($C516,0,0,-MIN($B516,$F$12),1)),0)</f>
        <v>#VALUE!</v>
      </c>
      <c r="F516" s="19" t="e">
        <f aca="false">(B516&gt;0)*(D$19*(D516+$F$10)+E$19*E516+$F$13)</f>
        <v>#VALUE!</v>
      </c>
      <c r="G516" s="19" t="e">
        <f aca="false">ROUND(F516/$F$15,0)*$F$15</f>
        <v>#VALUE!</v>
      </c>
      <c r="H516" s="50" t="n">
        <f aca="false">LN(C516/C515)</f>
        <v>-0.00398671624382123</v>
      </c>
      <c r="I516" s="51" t="e">
        <f aca="true">IF(B516&gt;I$15,stdevx(OFFSET(H516,0,0,-I$15,1),1),0)</f>
        <v>#VALUE!</v>
      </c>
      <c r="J516" s="51" t="e">
        <f aca="false">K$19*ROUND(IF(ISNUMBER(I515),MAX(J$17,J515*(1-J$16),MIN(J$18,J515*(1+J$16),I516)),I516)/K$19,0)</f>
        <v>#VALUE!</v>
      </c>
      <c r="K516" s="53" t="str">
        <f aca="true">IF(AND(ISNUMBER(I516),ISNUMBER(OFFSET(I516,-12,0))),IF(OFFSET(I516,-12,0)&gt;0,I516-OFFSET(I516,-12,0),"~"),"~")</f>
        <v>~</v>
      </c>
      <c r="M516" s="54"/>
      <c r="N516" s="26"/>
    </row>
    <row r="517" customFormat="false" ht="12" hidden="false" customHeight="false" outlineLevel="0" collapsed="false">
      <c r="A517" s="45" t="n">
        <f aca="false">'Historical Yield Curves'!A500</f>
        <v>34546</v>
      </c>
      <c r="B517" s="46" t="n">
        <f aca="false">(A517&gt;A516)*(B516+1)</f>
        <v>496</v>
      </c>
      <c r="C517" s="47" t="n">
        <f aca="false">IF(B517&gt;0,INDEX('Historical Yield Curves'!$C500:$L500,$F$7),0)</f>
        <v>0.0767</v>
      </c>
      <c r="D517" s="19" t="e">
        <f aca="true">IF($B517&gt;0,MEDIAN(OFFSET(C517,0,0,-MIN($B517,$F$8),1)),0)</f>
        <v>#VALUE!</v>
      </c>
      <c r="E517" s="19" t="e">
        <f aca="true">IF($B517&gt;0,AVERAGE(OFFSET($C517,0,0,-MIN($B517,$F$12),1)),0)</f>
        <v>#VALUE!</v>
      </c>
      <c r="F517" s="19" t="e">
        <f aca="false">(B517&gt;0)*(D$19*(D517+$F$10)+E$19*E517+$F$13)</f>
        <v>#VALUE!</v>
      </c>
      <c r="G517" s="19" t="e">
        <f aca="false">ROUND(F517/$F$15,0)*$F$15</f>
        <v>#VALUE!</v>
      </c>
      <c r="H517" s="50" t="n">
        <f aca="false">LN(C517/C516)</f>
        <v>0.0210811496031216</v>
      </c>
      <c r="I517" s="51" t="e">
        <f aca="true">IF(B517&gt;I$15,stdevx(OFFSET(H517,0,0,-I$15,1),1),0)</f>
        <v>#VALUE!</v>
      </c>
      <c r="J517" s="51" t="e">
        <f aca="false">K$19*ROUND(IF(ISNUMBER(I516),MAX(J$17,J516*(1-J$16),MIN(J$18,J516*(1+J$16),I517)),I517)/K$19,0)</f>
        <v>#VALUE!</v>
      </c>
      <c r="K517" s="53" t="str">
        <f aca="true">IF(AND(ISNUMBER(I517),ISNUMBER(OFFSET(I517,-12,0))),IF(OFFSET(I517,-12,0)&gt;0,I517-OFFSET(I517,-12,0),"~"),"~")</f>
        <v>~</v>
      </c>
      <c r="M517" s="54"/>
      <c r="N517" s="26"/>
    </row>
    <row r="518" customFormat="false" ht="12" hidden="false" customHeight="false" outlineLevel="0" collapsed="false">
      <c r="A518" s="45" t="n">
        <f aca="false">'Historical Yield Curves'!A501</f>
        <v>34577</v>
      </c>
      <c r="B518" s="46" t="n">
        <f aca="false">(A518&gt;A517)*(B517+1)</f>
        <v>497</v>
      </c>
      <c r="C518" s="47" t="n">
        <f aca="false">IF(B518&gt;0,INDEX('Historical Yield Curves'!$C501:$L501,$F$7),0)</f>
        <v>0.0762</v>
      </c>
      <c r="D518" s="19" t="e">
        <f aca="true">IF($B518&gt;0,MEDIAN(OFFSET(C518,0,0,-MIN($B518,$F$8),1)),0)</f>
        <v>#VALUE!</v>
      </c>
      <c r="E518" s="19" t="e">
        <f aca="true">IF($B518&gt;0,AVERAGE(OFFSET($C518,0,0,-MIN($B518,$F$12),1)),0)</f>
        <v>#VALUE!</v>
      </c>
      <c r="F518" s="19" t="e">
        <f aca="false">(B518&gt;0)*(D$19*(D518+$F$10)+E$19*E518+$F$13)</f>
        <v>#VALUE!</v>
      </c>
      <c r="G518" s="19" t="e">
        <f aca="false">ROUND(F518/$F$15,0)*$F$15</f>
        <v>#VALUE!</v>
      </c>
      <c r="H518" s="50" t="n">
        <f aca="false">LN(C518/C517)</f>
        <v>-0.00654024568060988</v>
      </c>
      <c r="I518" s="51" t="e">
        <f aca="true">IF(B518&gt;I$15,stdevx(OFFSET(H518,0,0,-I$15,1),1),0)</f>
        <v>#VALUE!</v>
      </c>
      <c r="J518" s="51" t="e">
        <f aca="false">K$19*ROUND(IF(ISNUMBER(I517),MAX(J$17,J517*(1-J$16),MIN(J$18,J517*(1+J$16),I518)),I518)/K$19,0)</f>
        <v>#VALUE!</v>
      </c>
      <c r="K518" s="53" t="str">
        <f aca="true">IF(AND(ISNUMBER(I518),ISNUMBER(OFFSET(I518,-12,0))),IF(OFFSET(I518,-12,0)&gt;0,I518-OFFSET(I518,-12,0),"~"),"~")</f>
        <v>~</v>
      </c>
      <c r="M518" s="54"/>
      <c r="N518" s="26"/>
    </row>
    <row r="519" customFormat="false" ht="12" hidden="false" customHeight="false" outlineLevel="0" collapsed="false">
      <c r="A519" s="45" t="n">
        <f aca="false">'Historical Yield Curves'!A502</f>
        <v>34607</v>
      </c>
      <c r="B519" s="46" t="n">
        <f aca="false">(A519&gt;A518)*(B518+1)</f>
        <v>498</v>
      </c>
      <c r="C519" s="47" t="n">
        <f aca="false">IF(B519&gt;0,INDEX('Historical Yield Curves'!$C502:$L502,$F$7),0)</f>
        <v>0.0787</v>
      </c>
      <c r="D519" s="19" t="e">
        <f aca="true">IF($B519&gt;0,MEDIAN(OFFSET(C519,0,0,-MIN($B519,$F$8),1)),0)</f>
        <v>#VALUE!</v>
      </c>
      <c r="E519" s="19" t="e">
        <f aca="true">IF($B519&gt;0,AVERAGE(OFFSET($C519,0,0,-MIN($B519,$F$12),1)),0)</f>
        <v>#VALUE!</v>
      </c>
      <c r="F519" s="19" t="e">
        <f aca="false">(B519&gt;0)*(D$19*(D519+$F$10)+E$19*E519+$F$13)</f>
        <v>#VALUE!</v>
      </c>
      <c r="G519" s="19" t="e">
        <f aca="false">ROUND(F519/$F$15,0)*$F$15</f>
        <v>#VALUE!</v>
      </c>
      <c r="H519" s="50" t="n">
        <f aca="false">LN(C519/C518)</f>
        <v>0.032281692730757</v>
      </c>
      <c r="I519" s="51" t="e">
        <f aca="true">IF(B519&gt;I$15,stdevx(OFFSET(H519,0,0,-I$15,1),1),0)</f>
        <v>#VALUE!</v>
      </c>
      <c r="J519" s="51" t="e">
        <f aca="false">K$19*ROUND(IF(ISNUMBER(I518),MAX(J$17,J518*(1-J$16),MIN(J$18,J518*(1+J$16),I519)),I519)/K$19,0)</f>
        <v>#VALUE!</v>
      </c>
      <c r="K519" s="53" t="str">
        <f aca="true">IF(AND(ISNUMBER(I519),ISNUMBER(OFFSET(I519,-12,0))),IF(OFFSET(I519,-12,0)&gt;0,I519-OFFSET(I519,-12,0),"~"),"~")</f>
        <v>~</v>
      </c>
      <c r="M519" s="54"/>
      <c r="N519" s="26"/>
    </row>
    <row r="520" customFormat="false" ht="12" hidden="false" customHeight="false" outlineLevel="0" collapsed="false">
      <c r="A520" s="45" t="n">
        <f aca="false">'Historical Yield Curves'!A503</f>
        <v>34638</v>
      </c>
      <c r="B520" s="46" t="n">
        <f aca="false">(A520&gt;A519)*(B519+1)</f>
        <v>499</v>
      </c>
      <c r="C520" s="47" t="n">
        <f aca="false">IF(B520&gt;0,INDEX('Historical Yield Curves'!$C503:$L503,$F$7),0)</f>
        <v>0.0808</v>
      </c>
      <c r="D520" s="19" t="e">
        <f aca="true">IF($B520&gt;0,MEDIAN(OFFSET(C520,0,0,-MIN($B520,$F$8),1)),0)</f>
        <v>#VALUE!</v>
      </c>
      <c r="E520" s="19" t="e">
        <f aca="true">IF($B520&gt;0,AVERAGE(OFFSET($C520,0,0,-MIN($B520,$F$12),1)),0)</f>
        <v>#VALUE!</v>
      </c>
      <c r="F520" s="19" t="e">
        <f aca="false">(B520&gt;0)*(D$19*(D520+$F$10)+E$19*E520+$F$13)</f>
        <v>#VALUE!</v>
      </c>
      <c r="G520" s="19" t="e">
        <f aca="false">ROUND(F520/$F$15,0)*$F$15</f>
        <v>#VALUE!</v>
      </c>
      <c r="H520" s="50" t="n">
        <f aca="false">LN(C520/C519)</f>
        <v>0.0263338101036921</v>
      </c>
      <c r="I520" s="51" t="e">
        <f aca="true">IF(B520&gt;I$15,stdevx(OFFSET(H520,0,0,-I$15,1),1),0)</f>
        <v>#VALUE!</v>
      </c>
      <c r="J520" s="51" t="e">
        <f aca="false">K$19*ROUND(IF(ISNUMBER(I519),MAX(J$17,J519*(1-J$16),MIN(J$18,J519*(1+J$16),I520)),I520)/K$19,0)</f>
        <v>#VALUE!</v>
      </c>
      <c r="K520" s="53" t="str">
        <f aca="true">IF(AND(ISNUMBER(I520),ISNUMBER(OFFSET(I520,-12,0))),IF(OFFSET(I520,-12,0)&gt;0,I520-OFFSET(I520,-12,0),"~"),"~")</f>
        <v>~</v>
      </c>
      <c r="M520" s="54"/>
      <c r="N520" s="26"/>
    </row>
    <row r="521" customFormat="false" ht="12" hidden="false" customHeight="false" outlineLevel="0" collapsed="false">
      <c r="A521" s="45" t="n">
        <f aca="false">'Historical Yield Curves'!A504</f>
        <v>34668</v>
      </c>
      <c r="B521" s="46" t="n">
        <f aca="false">(A521&gt;A520)*(B520+1)</f>
        <v>500</v>
      </c>
      <c r="C521" s="47" t="n">
        <f aca="false">IF(B521&gt;0,INDEX('Historical Yield Curves'!$C504:$L504,$F$7),0)</f>
        <v>0.082</v>
      </c>
      <c r="D521" s="19" t="e">
        <f aca="true">IF($B521&gt;0,MEDIAN(OFFSET(C521,0,0,-MIN($B521,$F$8),1)),0)</f>
        <v>#VALUE!</v>
      </c>
      <c r="E521" s="19" t="e">
        <f aca="true">IF($B521&gt;0,AVERAGE(OFFSET($C521,0,0,-MIN($B521,$F$12),1)),0)</f>
        <v>#VALUE!</v>
      </c>
      <c r="F521" s="19" t="e">
        <f aca="false">(B521&gt;0)*(D$19*(D521+$F$10)+E$19*E521+$F$13)</f>
        <v>#VALUE!</v>
      </c>
      <c r="G521" s="19" t="e">
        <f aca="false">ROUND(F521/$F$15,0)*$F$15</f>
        <v>#VALUE!</v>
      </c>
      <c r="H521" s="50" t="n">
        <f aca="false">LN(C521/C520)</f>
        <v>0.0147422817372034</v>
      </c>
      <c r="I521" s="51" t="e">
        <f aca="true">IF(B521&gt;I$15,stdevx(OFFSET(H521,0,0,-I$15,1),1),0)</f>
        <v>#VALUE!</v>
      </c>
      <c r="J521" s="51" t="e">
        <f aca="false">K$19*ROUND(IF(ISNUMBER(I520),MAX(J$17,J520*(1-J$16),MIN(J$18,J520*(1+J$16),I521)),I521)/K$19,0)</f>
        <v>#VALUE!</v>
      </c>
      <c r="K521" s="53" t="str">
        <f aca="true">IF(AND(ISNUMBER(I521),ISNUMBER(OFFSET(I521,-12,0))),IF(OFFSET(I521,-12,0)&gt;0,I521-OFFSET(I521,-12,0),"~"),"~")</f>
        <v>~</v>
      </c>
      <c r="M521" s="54"/>
      <c r="N521" s="26"/>
    </row>
    <row r="522" customFormat="false" ht="12" hidden="false" customHeight="false" outlineLevel="0" collapsed="false">
      <c r="A522" s="45" t="n">
        <f aca="false">'Historical Yield Curves'!A505</f>
        <v>34699</v>
      </c>
      <c r="B522" s="46" t="n">
        <f aca="false">(A522&gt;A521)*(B521+1)</f>
        <v>501</v>
      </c>
      <c r="C522" s="47" t="n">
        <f aca="false">IF(B522&gt;0,INDEX('Historical Yield Curves'!$C505:$L505,$F$7),0)</f>
        <v>0.0799</v>
      </c>
      <c r="D522" s="19" t="e">
        <f aca="true">IF($B522&gt;0,MEDIAN(OFFSET(C522,0,0,-MIN($B522,$F$8),1)),0)</f>
        <v>#VALUE!</v>
      </c>
      <c r="E522" s="19" t="e">
        <f aca="true">IF($B522&gt;0,AVERAGE(OFFSET($C522,0,0,-MIN($B522,$F$12),1)),0)</f>
        <v>#VALUE!</v>
      </c>
      <c r="F522" s="19" t="e">
        <f aca="false">(B522&gt;0)*(D$19*(D522+$F$10)+E$19*E522+$F$13)</f>
        <v>#VALUE!</v>
      </c>
      <c r="G522" s="19" t="e">
        <f aca="false">ROUND(F522/$F$15,0)*$F$15</f>
        <v>#VALUE!</v>
      </c>
      <c r="H522" s="50" t="n">
        <f aca="false">LN(C522/C521)</f>
        <v>-0.025943394492024</v>
      </c>
      <c r="I522" s="51" t="e">
        <f aca="true">IF(B522&gt;I$15,stdevx(OFFSET(H522,0,0,-I$15,1),1),0)</f>
        <v>#VALUE!</v>
      </c>
      <c r="J522" s="51" t="e">
        <f aca="false">K$19*ROUND(IF(ISNUMBER(I521),MAX(J$17,J521*(1-J$16),MIN(J$18,J521*(1+J$16),I522)),I522)/K$19,0)</f>
        <v>#VALUE!</v>
      </c>
      <c r="K522" s="53" t="str">
        <f aca="true">IF(AND(ISNUMBER(I522),ISNUMBER(OFFSET(I522,-12,0))),IF(OFFSET(I522,-12,0)&gt;0,I522-OFFSET(I522,-12,0),"~"),"~")</f>
        <v>~</v>
      </c>
      <c r="M522" s="54"/>
      <c r="N522" s="26"/>
    </row>
    <row r="523" customFormat="false" ht="12" hidden="false" customHeight="false" outlineLevel="0" collapsed="false">
      <c r="A523" s="45" t="n">
        <f aca="false">'Historical Yield Curves'!A506</f>
        <v>34730</v>
      </c>
      <c r="B523" s="46" t="n">
        <f aca="false">(A523&gt;A522)*(B522+1)</f>
        <v>502</v>
      </c>
      <c r="C523" s="47" t="n">
        <f aca="false">IF(B523&gt;0,INDEX('Historical Yield Curves'!$C506:$L506,$F$7),0)</f>
        <v>0.0797</v>
      </c>
      <c r="D523" s="19" t="e">
        <f aca="true">IF($B523&gt;0,MEDIAN(OFFSET(C523,0,0,-MIN($B523,$F$8),1)),0)</f>
        <v>#VALUE!</v>
      </c>
      <c r="E523" s="19" t="e">
        <f aca="true">IF($B523&gt;0,AVERAGE(OFFSET($C523,0,0,-MIN($B523,$F$12),1)),0)</f>
        <v>#VALUE!</v>
      </c>
      <c r="F523" s="19" t="e">
        <f aca="false">(B523&gt;0)*(D$19*(D523+$F$10)+E$19*E523+$F$13)</f>
        <v>#VALUE!</v>
      </c>
      <c r="G523" s="19" t="e">
        <f aca="false">ROUND(F523/$F$15,0)*$F$15</f>
        <v>#VALUE!</v>
      </c>
      <c r="H523" s="50" t="n">
        <f aca="false">LN(C523/C522)</f>
        <v>-0.00250626697605972</v>
      </c>
      <c r="I523" s="51" t="e">
        <f aca="true">IF(B523&gt;I$15,stdevx(OFFSET(H523,0,0,-I$15,1),1),0)</f>
        <v>#VALUE!</v>
      </c>
      <c r="J523" s="51" t="e">
        <f aca="false">K$19*ROUND(IF(ISNUMBER(I522),MAX(J$17,J522*(1-J$16),MIN(J$18,J522*(1+J$16),I523)),I523)/K$19,0)</f>
        <v>#VALUE!</v>
      </c>
      <c r="K523" s="53" t="str">
        <f aca="true">IF(AND(ISNUMBER(I523),ISNUMBER(OFFSET(I523,-12,0))),IF(OFFSET(I523,-12,0)&gt;0,I523-OFFSET(I523,-12,0),"~"),"~")</f>
        <v>~</v>
      </c>
      <c r="M523" s="54"/>
      <c r="N523" s="26"/>
    </row>
    <row r="524" customFormat="false" ht="12" hidden="false" customHeight="false" outlineLevel="0" collapsed="false">
      <c r="A524" s="45" t="n">
        <f aca="false">'Historical Yield Curves'!A507</f>
        <v>34758</v>
      </c>
      <c r="B524" s="46" t="n">
        <f aca="false">(A524&gt;A523)*(B523+1)</f>
        <v>503</v>
      </c>
      <c r="C524" s="47" t="n">
        <f aca="false">IF(B524&gt;0,INDEX('Historical Yield Curves'!$C507:$L507,$F$7),0)</f>
        <v>0.0773</v>
      </c>
      <c r="D524" s="19" t="e">
        <f aca="true">IF($B524&gt;0,MEDIAN(OFFSET(C524,0,0,-MIN($B524,$F$8),1)),0)</f>
        <v>#VALUE!</v>
      </c>
      <c r="E524" s="19" t="e">
        <f aca="true">IF($B524&gt;0,AVERAGE(OFFSET($C524,0,0,-MIN($B524,$F$12),1)),0)</f>
        <v>#VALUE!</v>
      </c>
      <c r="F524" s="19" t="e">
        <f aca="false">(B524&gt;0)*(D$19*(D524+$F$10)+E$19*E524+$F$13)</f>
        <v>#VALUE!</v>
      </c>
      <c r="G524" s="19" t="e">
        <f aca="false">ROUND(F524/$F$15,0)*$F$15</f>
        <v>#VALUE!</v>
      </c>
      <c r="H524" s="50" t="n">
        <f aca="false">LN(C524/C523)</f>
        <v>-0.0305756302027929</v>
      </c>
      <c r="I524" s="51" t="e">
        <f aca="true">IF(B524&gt;I$15,stdevx(OFFSET(H524,0,0,-I$15,1),1),0)</f>
        <v>#VALUE!</v>
      </c>
      <c r="J524" s="51" t="e">
        <f aca="false">K$19*ROUND(IF(ISNUMBER(I523),MAX(J$17,J523*(1-J$16),MIN(J$18,J523*(1+J$16),I524)),I524)/K$19,0)</f>
        <v>#VALUE!</v>
      </c>
      <c r="K524" s="53" t="str">
        <f aca="true">IF(AND(ISNUMBER(I524),ISNUMBER(OFFSET(I524,-12,0))),IF(OFFSET(I524,-12,0)&gt;0,I524-OFFSET(I524,-12,0),"~"),"~")</f>
        <v>~</v>
      </c>
      <c r="M524" s="54"/>
      <c r="N524" s="26"/>
    </row>
    <row r="525" customFormat="false" ht="12" hidden="false" customHeight="false" outlineLevel="0" collapsed="false">
      <c r="A525" s="45" t="n">
        <f aca="false">'Historical Yield Curves'!A508</f>
        <v>34789</v>
      </c>
      <c r="B525" s="46" t="n">
        <f aca="false">(A525&gt;A524)*(B524+1)</f>
        <v>504</v>
      </c>
      <c r="C525" s="47" t="n">
        <f aca="false">IF(B525&gt;0,INDEX('Historical Yield Curves'!$C508:$L508,$F$7),0)</f>
        <v>0.0757</v>
      </c>
      <c r="D525" s="19" t="e">
        <f aca="true">IF($B525&gt;0,MEDIAN(OFFSET(C525,0,0,-MIN($B525,$F$8),1)),0)</f>
        <v>#VALUE!</v>
      </c>
      <c r="E525" s="19" t="e">
        <f aca="true">IF($B525&gt;0,AVERAGE(OFFSET($C525,0,0,-MIN($B525,$F$12),1)),0)</f>
        <v>#VALUE!</v>
      </c>
      <c r="F525" s="19" t="e">
        <f aca="false">(B525&gt;0)*(D$19*(D525+$F$10)+E$19*E525+$F$13)</f>
        <v>#VALUE!</v>
      </c>
      <c r="G525" s="19" t="e">
        <f aca="false">ROUND(F525/$F$15,0)*$F$15</f>
        <v>#VALUE!</v>
      </c>
      <c r="H525" s="50" t="n">
        <f aca="false">LN(C525/C524)</f>
        <v>-0.0209157951499732</v>
      </c>
      <c r="I525" s="51" t="e">
        <f aca="true">IF(B525&gt;I$15,stdevx(OFFSET(H525,0,0,-I$15,1),1),0)</f>
        <v>#VALUE!</v>
      </c>
      <c r="J525" s="51" t="e">
        <f aca="false">K$19*ROUND(IF(ISNUMBER(I524),MAX(J$17,J524*(1-J$16),MIN(J$18,J524*(1+J$16),I525)),I525)/K$19,0)</f>
        <v>#VALUE!</v>
      </c>
      <c r="K525" s="53" t="str">
        <f aca="true">IF(AND(ISNUMBER(I525),ISNUMBER(OFFSET(I525,-12,0))),IF(OFFSET(I525,-12,0)&gt;0,I525-OFFSET(I525,-12,0),"~"),"~")</f>
        <v>~</v>
      </c>
      <c r="M525" s="54"/>
      <c r="N525" s="26"/>
    </row>
    <row r="526" customFormat="false" ht="12" hidden="false" customHeight="false" outlineLevel="0" collapsed="false">
      <c r="A526" s="45" t="n">
        <f aca="false">'Historical Yield Curves'!A509</f>
        <v>34819</v>
      </c>
      <c r="B526" s="46" t="n">
        <f aca="false">(A526&gt;A525)*(B525+1)</f>
        <v>505</v>
      </c>
      <c r="C526" s="47" t="n">
        <f aca="false">IF(B526&gt;0,INDEX('Historical Yield Curves'!$C509:$L509,$F$7),0)</f>
        <v>0.0745</v>
      </c>
      <c r="D526" s="19" t="e">
        <f aca="true">IF($B526&gt;0,MEDIAN(OFFSET(C526,0,0,-MIN($B526,$F$8),1)),0)</f>
        <v>#VALUE!</v>
      </c>
      <c r="E526" s="19" t="e">
        <f aca="true">IF($B526&gt;0,AVERAGE(OFFSET($C526,0,0,-MIN($B526,$F$12),1)),0)</f>
        <v>#VALUE!</v>
      </c>
      <c r="F526" s="19" t="e">
        <f aca="false">(B526&gt;0)*(D$19*(D526+$F$10)+E$19*E526+$F$13)</f>
        <v>#VALUE!</v>
      </c>
      <c r="G526" s="19" t="e">
        <f aca="false">ROUND(F526/$F$15,0)*$F$15</f>
        <v>#VALUE!</v>
      </c>
      <c r="H526" s="50" t="n">
        <f aca="false">LN(C526/C525)</f>
        <v>-0.0159790350578894</v>
      </c>
      <c r="I526" s="51" t="e">
        <f aca="true">IF(B526&gt;I$15,stdevx(OFFSET(H526,0,0,-I$15,1),1),0)</f>
        <v>#VALUE!</v>
      </c>
      <c r="J526" s="51" t="e">
        <f aca="false">K$19*ROUND(IF(ISNUMBER(I525),MAX(J$17,J525*(1-J$16),MIN(J$18,J525*(1+J$16),I526)),I526)/K$19,0)</f>
        <v>#VALUE!</v>
      </c>
      <c r="K526" s="53" t="str">
        <f aca="true">IF(AND(ISNUMBER(I526),ISNUMBER(OFFSET(I526,-12,0))),IF(OFFSET(I526,-12,0)&gt;0,I526-OFFSET(I526,-12,0),"~"),"~")</f>
        <v>~</v>
      </c>
      <c r="M526" s="54"/>
      <c r="N526" s="26"/>
    </row>
    <row r="527" customFormat="false" ht="12" hidden="false" customHeight="false" outlineLevel="0" collapsed="false">
      <c r="A527" s="45" t="n">
        <f aca="false">'Historical Yield Curves'!A510</f>
        <v>34850</v>
      </c>
      <c r="B527" s="46" t="n">
        <f aca="false">(A527&gt;A526)*(B526+1)</f>
        <v>506</v>
      </c>
      <c r="C527" s="47" t="n">
        <f aca="false">IF(B527&gt;0,INDEX('Historical Yield Curves'!$C510:$L510,$F$7),0)</f>
        <v>0.0701</v>
      </c>
      <c r="D527" s="19" t="e">
        <f aca="true">IF($B527&gt;0,MEDIAN(OFFSET(C527,0,0,-MIN($B527,$F$8),1)),0)</f>
        <v>#VALUE!</v>
      </c>
      <c r="E527" s="19" t="e">
        <f aca="true">IF($B527&gt;0,AVERAGE(OFFSET($C527,0,0,-MIN($B527,$F$12),1)),0)</f>
        <v>#VALUE!</v>
      </c>
      <c r="F527" s="19" t="e">
        <f aca="false">(B527&gt;0)*(D$19*(D527+$F$10)+E$19*E527+$F$13)</f>
        <v>#VALUE!</v>
      </c>
      <c r="G527" s="19" t="e">
        <f aca="false">ROUND(F527/$F$15,0)*$F$15</f>
        <v>#VALUE!</v>
      </c>
      <c r="H527" s="50" t="n">
        <f aca="false">LN(C527/C526)</f>
        <v>-0.0608763313449695</v>
      </c>
      <c r="I527" s="51" t="e">
        <f aca="true">IF(B527&gt;I$15,stdevx(OFFSET(H527,0,0,-I$15,1),1),0)</f>
        <v>#VALUE!</v>
      </c>
      <c r="J527" s="51" t="e">
        <f aca="false">K$19*ROUND(IF(ISNUMBER(I526),MAX(J$17,J526*(1-J$16),MIN(J$18,J526*(1+J$16),I527)),I527)/K$19,0)</f>
        <v>#VALUE!</v>
      </c>
      <c r="K527" s="53" t="str">
        <f aca="true">IF(AND(ISNUMBER(I527),ISNUMBER(OFFSET(I527,-12,0))),IF(OFFSET(I527,-12,0)&gt;0,I527-OFFSET(I527,-12,0),"~"),"~")</f>
        <v>~</v>
      </c>
      <c r="M527" s="54"/>
      <c r="N527" s="26"/>
    </row>
    <row r="528" customFormat="false" ht="12" hidden="false" customHeight="false" outlineLevel="0" collapsed="false">
      <c r="A528" s="45" t="n">
        <f aca="false">'Historical Yield Curves'!A511</f>
        <v>34880</v>
      </c>
      <c r="B528" s="46" t="n">
        <f aca="false">(A528&gt;A527)*(B527+1)</f>
        <v>507</v>
      </c>
      <c r="C528" s="47" t="n">
        <f aca="false">IF(B528&gt;0,INDEX('Historical Yield Curves'!$C511:$L511,$F$7),0)</f>
        <v>0.0659</v>
      </c>
      <c r="D528" s="19" t="e">
        <f aca="true">IF($B528&gt;0,MEDIAN(OFFSET(C528,0,0,-MIN($B528,$F$8),1)),0)</f>
        <v>#VALUE!</v>
      </c>
      <c r="E528" s="19" t="e">
        <f aca="true">IF($B528&gt;0,AVERAGE(OFFSET($C528,0,0,-MIN($B528,$F$12),1)),0)</f>
        <v>#VALUE!</v>
      </c>
      <c r="F528" s="19" t="e">
        <f aca="false">(B528&gt;0)*(D$19*(D528+$F$10)+E$19*E528+$F$13)</f>
        <v>#VALUE!</v>
      </c>
      <c r="G528" s="19" t="e">
        <f aca="false">ROUND(F528/$F$15,0)*$F$15</f>
        <v>#VALUE!</v>
      </c>
      <c r="H528" s="50" t="n">
        <f aca="false">LN(C528/C527)</f>
        <v>-0.0617843525320829</v>
      </c>
      <c r="I528" s="51" t="e">
        <f aca="true">IF(B528&gt;I$15,stdevx(OFFSET(H528,0,0,-I$15,1),1),0)</f>
        <v>#VALUE!</v>
      </c>
      <c r="J528" s="51" t="e">
        <f aca="false">K$19*ROUND(IF(ISNUMBER(I527),MAX(J$17,J527*(1-J$16),MIN(J$18,J527*(1+J$16),I528)),I528)/K$19,0)</f>
        <v>#VALUE!</v>
      </c>
      <c r="K528" s="53" t="str">
        <f aca="true">IF(AND(ISNUMBER(I528),ISNUMBER(OFFSET(I528,-12,0))),IF(OFFSET(I528,-12,0)&gt;0,I528-OFFSET(I528,-12,0),"~"),"~")</f>
        <v>~</v>
      </c>
      <c r="M528" s="54"/>
      <c r="N528" s="26"/>
    </row>
    <row r="529" customFormat="false" ht="12" hidden="false" customHeight="false" outlineLevel="0" collapsed="false">
      <c r="A529" s="45" t="n">
        <f aca="false">'Historical Yield Curves'!A512</f>
        <v>34911</v>
      </c>
      <c r="B529" s="46" t="n">
        <f aca="false">(A529&gt;A528)*(B528+1)</f>
        <v>508</v>
      </c>
      <c r="C529" s="47" t="n">
        <f aca="false">IF(B529&gt;0,INDEX('Historical Yield Curves'!$C512:$L512,$F$7),0)</f>
        <v>0.0674</v>
      </c>
      <c r="D529" s="19" t="e">
        <f aca="true">IF($B529&gt;0,MEDIAN(OFFSET(C529,0,0,-MIN($B529,$F$8),1)),0)</f>
        <v>#VALUE!</v>
      </c>
      <c r="E529" s="19" t="e">
        <f aca="true">IF($B529&gt;0,AVERAGE(OFFSET($C529,0,0,-MIN($B529,$F$12),1)),0)</f>
        <v>#VALUE!</v>
      </c>
      <c r="F529" s="19" t="e">
        <f aca="false">(B529&gt;0)*(D$19*(D529+$F$10)+E$19*E529+$F$13)</f>
        <v>#VALUE!</v>
      </c>
      <c r="G529" s="19" t="e">
        <f aca="false">ROUND(F529/$F$15,0)*$F$15</f>
        <v>#VALUE!</v>
      </c>
      <c r="H529" s="50" t="n">
        <f aca="false">LN(C529/C528)</f>
        <v>0.0225065764097998</v>
      </c>
      <c r="I529" s="51" t="e">
        <f aca="true">IF(B529&gt;I$15,stdevx(OFFSET(H529,0,0,-I$15,1),1),0)</f>
        <v>#VALUE!</v>
      </c>
      <c r="J529" s="51" t="e">
        <f aca="false">K$19*ROUND(IF(ISNUMBER(I528),MAX(J$17,J528*(1-J$16),MIN(J$18,J528*(1+J$16),I529)),I529)/K$19,0)</f>
        <v>#VALUE!</v>
      </c>
      <c r="K529" s="53" t="str">
        <f aca="true">IF(AND(ISNUMBER(I529),ISNUMBER(OFFSET(I529,-12,0))),IF(OFFSET(I529,-12,0)&gt;0,I529-OFFSET(I529,-12,0),"~"),"~")</f>
        <v>~</v>
      </c>
      <c r="M529" s="54"/>
      <c r="N529" s="26"/>
    </row>
    <row r="530" customFormat="false" ht="12" hidden="false" customHeight="false" outlineLevel="0" collapsed="false">
      <c r="A530" s="45" t="n">
        <f aca="false">'Historical Yield Curves'!A513</f>
        <v>34942</v>
      </c>
      <c r="B530" s="46" t="n">
        <f aca="false">(A530&gt;A529)*(B529+1)</f>
        <v>509</v>
      </c>
      <c r="C530" s="47" t="n">
        <f aca="false">IF(B530&gt;0,INDEX('Historical Yield Curves'!$C513:$L513,$F$7),0)</f>
        <v>0.0692</v>
      </c>
      <c r="D530" s="19" t="e">
        <f aca="true">IF($B530&gt;0,MEDIAN(OFFSET(C530,0,0,-MIN($B530,$F$8),1)),0)</f>
        <v>#VALUE!</v>
      </c>
      <c r="E530" s="19" t="e">
        <f aca="true">IF($B530&gt;0,AVERAGE(OFFSET($C530,0,0,-MIN($B530,$F$12),1)),0)</f>
        <v>#VALUE!</v>
      </c>
      <c r="F530" s="19" t="e">
        <f aca="false">(B530&gt;0)*(D$19*(D530+$F$10)+E$19*E530+$F$13)</f>
        <v>#VALUE!</v>
      </c>
      <c r="G530" s="19" t="e">
        <f aca="false">ROUND(F530/$F$15,0)*$F$15</f>
        <v>#VALUE!</v>
      </c>
      <c r="H530" s="50" t="n">
        <f aca="false">LN(C530/C529)</f>
        <v>0.0263558447053625</v>
      </c>
      <c r="I530" s="51" t="e">
        <f aca="true">IF(B530&gt;I$15,stdevx(OFFSET(H530,0,0,-I$15,1),1),0)</f>
        <v>#VALUE!</v>
      </c>
      <c r="J530" s="51" t="e">
        <f aca="false">K$19*ROUND(IF(ISNUMBER(I529),MAX(J$17,J529*(1-J$16),MIN(J$18,J529*(1+J$16),I530)),I530)/K$19,0)</f>
        <v>#VALUE!</v>
      </c>
      <c r="K530" s="53" t="str">
        <f aca="true">IF(AND(ISNUMBER(I530),ISNUMBER(OFFSET(I530,-12,0))),IF(OFFSET(I530,-12,0)&gt;0,I530-OFFSET(I530,-12,0),"~"),"~")</f>
        <v>~</v>
      </c>
      <c r="M530" s="54"/>
      <c r="N530" s="26"/>
    </row>
    <row r="531" customFormat="false" ht="12" hidden="false" customHeight="false" outlineLevel="0" collapsed="false">
      <c r="A531" s="45" t="n">
        <f aca="false">'Historical Yield Curves'!A514</f>
        <v>34972</v>
      </c>
      <c r="B531" s="46" t="n">
        <f aca="false">(A531&gt;A530)*(B530+1)</f>
        <v>510</v>
      </c>
      <c r="C531" s="47" t="n">
        <f aca="false">IF(B531&gt;0,INDEX('Historical Yield Curves'!$C514:$L514,$F$7),0)</f>
        <v>0.0665</v>
      </c>
      <c r="D531" s="19" t="e">
        <f aca="true">IF($B531&gt;0,MEDIAN(OFFSET(C531,0,0,-MIN($B531,$F$8),1)),0)</f>
        <v>#VALUE!</v>
      </c>
      <c r="E531" s="19" t="e">
        <f aca="true">IF($B531&gt;0,AVERAGE(OFFSET($C531,0,0,-MIN($B531,$F$12),1)),0)</f>
        <v>#VALUE!</v>
      </c>
      <c r="F531" s="19" t="e">
        <f aca="false">(B531&gt;0)*(D$19*(D531+$F$10)+E$19*E531+$F$13)</f>
        <v>#VALUE!</v>
      </c>
      <c r="G531" s="19" t="e">
        <f aca="false">ROUND(F531/$F$15,0)*$F$15</f>
        <v>#VALUE!</v>
      </c>
      <c r="H531" s="50" t="n">
        <f aca="false">LN(C531/C530)</f>
        <v>-0.0397989149618154</v>
      </c>
      <c r="I531" s="51" t="e">
        <f aca="true">IF(B531&gt;I$15,stdevx(OFFSET(H531,0,0,-I$15,1),1),0)</f>
        <v>#VALUE!</v>
      </c>
      <c r="J531" s="51" t="e">
        <f aca="false">K$19*ROUND(IF(ISNUMBER(I530),MAX(J$17,J530*(1-J$16),MIN(J$18,J530*(1+J$16),I531)),I531)/K$19,0)</f>
        <v>#VALUE!</v>
      </c>
      <c r="K531" s="53" t="str">
        <f aca="true">IF(AND(ISNUMBER(I531),ISNUMBER(OFFSET(I531,-12,0))),IF(OFFSET(I531,-12,0)&gt;0,I531-OFFSET(I531,-12,0),"~"),"~")</f>
        <v>~</v>
      </c>
      <c r="M531" s="54"/>
      <c r="N531" s="26"/>
    </row>
    <row r="532" customFormat="false" ht="12" hidden="false" customHeight="false" outlineLevel="0" collapsed="false">
      <c r="A532" s="45" t="n">
        <f aca="false">'Historical Yield Curves'!A515</f>
        <v>35003</v>
      </c>
      <c r="B532" s="46" t="n">
        <f aca="false">(A532&gt;A531)*(B531+1)</f>
        <v>511</v>
      </c>
      <c r="C532" s="47" t="n">
        <f aca="false">IF(B532&gt;0,INDEX('Historical Yield Curves'!$C515:$L515,$F$7),0)</f>
        <v>0.0645</v>
      </c>
      <c r="D532" s="19" t="e">
        <f aca="true">IF($B532&gt;0,MEDIAN(OFFSET(C532,0,0,-MIN($B532,$F$8),1)),0)</f>
        <v>#VALUE!</v>
      </c>
      <c r="E532" s="19" t="e">
        <f aca="true">IF($B532&gt;0,AVERAGE(OFFSET($C532,0,0,-MIN($B532,$F$12),1)),0)</f>
        <v>#VALUE!</v>
      </c>
      <c r="F532" s="19" t="e">
        <f aca="false">(B532&gt;0)*(D$19*(D532+$F$10)+E$19*E532+$F$13)</f>
        <v>#VALUE!</v>
      </c>
      <c r="G532" s="19" t="e">
        <f aca="false">ROUND(F532/$F$15,0)*$F$15</f>
        <v>#VALUE!</v>
      </c>
      <c r="H532" s="50" t="n">
        <f aca="false">LN(C532/C531)</f>
        <v>-0.0305367238600817</v>
      </c>
      <c r="I532" s="51" t="e">
        <f aca="true">IF(B532&gt;I$15,stdevx(OFFSET(H532,0,0,-I$15,1),1),0)</f>
        <v>#VALUE!</v>
      </c>
      <c r="J532" s="51" t="e">
        <f aca="false">K$19*ROUND(IF(ISNUMBER(I531),MAX(J$17,J531*(1-J$16),MIN(J$18,J531*(1+J$16),I532)),I532)/K$19,0)</f>
        <v>#VALUE!</v>
      </c>
      <c r="K532" s="53" t="str">
        <f aca="true">IF(AND(ISNUMBER(I532),ISNUMBER(OFFSET(I532,-12,0))),IF(OFFSET(I532,-12,0)&gt;0,I532-OFFSET(I532,-12,0),"~"),"~")</f>
        <v>~</v>
      </c>
      <c r="M532" s="54"/>
      <c r="N532" s="26"/>
    </row>
    <row r="533" customFormat="false" ht="12" hidden="false" customHeight="false" outlineLevel="0" collapsed="false">
      <c r="A533" s="45" t="n">
        <f aca="false">'Historical Yield Curves'!A516</f>
        <v>35033</v>
      </c>
      <c r="B533" s="46" t="n">
        <f aca="false">(A533&gt;A532)*(B532+1)</f>
        <v>512</v>
      </c>
      <c r="C533" s="47" t="n">
        <f aca="false">IF(B533&gt;0,INDEX('Historical Yield Curves'!$C516:$L516,$F$7),0)</f>
        <v>0.0633</v>
      </c>
      <c r="D533" s="19" t="e">
        <f aca="true">IF($B533&gt;0,MEDIAN(OFFSET(C533,0,0,-MIN($B533,$F$8),1)),0)</f>
        <v>#VALUE!</v>
      </c>
      <c r="E533" s="19" t="e">
        <f aca="true">IF($B533&gt;0,AVERAGE(OFFSET($C533,0,0,-MIN($B533,$F$12),1)),0)</f>
        <v>#VALUE!</v>
      </c>
      <c r="F533" s="19" t="e">
        <f aca="false">(B533&gt;0)*(D$19*(D533+$F$10)+E$19*E533+$F$13)</f>
        <v>#VALUE!</v>
      </c>
      <c r="G533" s="19" t="e">
        <f aca="false">ROUND(F533/$F$15,0)*$F$15</f>
        <v>#VALUE!</v>
      </c>
      <c r="H533" s="50" t="n">
        <f aca="false">LN(C533/C532)</f>
        <v>-0.0187798946515964</v>
      </c>
      <c r="I533" s="51" t="e">
        <f aca="true">IF(B533&gt;I$15,stdevx(OFFSET(H533,0,0,-I$15,1),1),0)</f>
        <v>#VALUE!</v>
      </c>
      <c r="J533" s="51" t="e">
        <f aca="false">K$19*ROUND(IF(ISNUMBER(I532),MAX(J$17,J532*(1-J$16),MIN(J$18,J532*(1+J$16),I533)),I533)/K$19,0)</f>
        <v>#VALUE!</v>
      </c>
      <c r="K533" s="53" t="str">
        <f aca="true">IF(AND(ISNUMBER(I533),ISNUMBER(OFFSET(I533,-12,0))),IF(OFFSET(I533,-12,0)&gt;0,I533-OFFSET(I533,-12,0),"~"),"~")</f>
        <v>~</v>
      </c>
      <c r="M533" s="54"/>
      <c r="N533" s="26"/>
    </row>
    <row r="534" customFormat="false" ht="12" hidden="false" customHeight="false" outlineLevel="0" collapsed="false">
      <c r="A534" s="45" t="n">
        <f aca="false">'Historical Yield Curves'!A517</f>
        <v>35064</v>
      </c>
      <c r="B534" s="46" t="n">
        <f aca="false">(A534&gt;A533)*(B533+1)</f>
        <v>513</v>
      </c>
      <c r="C534" s="47" t="n">
        <f aca="false">IF(B534&gt;0,INDEX('Historical Yield Curves'!$C517:$L517,$F$7),0)</f>
        <v>0.0612</v>
      </c>
      <c r="D534" s="19" t="e">
        <f aca="true">IF($B534&gt;0,MEDIAN(OFFSET(C534,0,0,-MIN($B534,$F$8),1)),0)</f>
        <v>#VALUE!</v>
      </c>
      <c r="E534" s="19" t="e">
        <f aca="true">IF($B534&gt;0,AVERAGE(OFFSET($C534,0,0,-MIN($B534,$F$12),1)),0)</f>
        <v>#VALUE!</v>
      </c>
      <c r="F534" s="19" t="e">
        <f aca="false">(B534&gt;0)*(D$19*(D534+$F$10)+E$19*E534+$F$13)</f>
        <v>#VALUE!</v>
      </c>
      <c r="G534" s="19" t="e">
        <f aca="false">ROUND(F534/$F$15,0)*$F$15</f>
        <v>#VALUE!</v>
      </c>
      <c r="H534" s="50" t="n">
        <f aca="false">LN(C534/C533)</f>
        <v>-0.03373813963185</v>
      </c>
      <c r="I534" s="51" t="e">
        <f aca="true">IF(B534&gt;I$15,stdevx(OFFSET(H534,0,0,-I$15,1),1),0)</f>
        <v>#VALUE!</v>
      </c>
      <c r="J534" s="51" t="e">
        <f aca="false">K$19*ROUND(IF(ISNUMBER(I533),MAX(J$17,J533*(1-J$16),MIN(J$18,J533*(1+J$16),I534)),I534)/K$19,0)</f>
        <v>#VALUE!</v>
      </c>
      <c r="K534" s="53" t="str">
        <f aca="true">IF(AND(ISNUMBER(I534),ISNUMBER(OFFSET(I534,-12,0))),IF(OFFSET(I534,-12,0)&gt;0,I534-OFFSET(I534,-12,0),"~"),"~")</f>
        <v>~</v>
      </c>
      <c r="L534" s="56"/>
      <c r="M534" s="54"/>
      <c r="N534" s="26"/>
    </row>
    <row r="535" customFormat="false" ht="12" hidden="false" customHeight="false" outlineLevel="0" collapsed="false">
      <c r="A535" s="45" t="n">
        <f aca="false">'Historical Yield Curves'!A518</f>
        <v>35095</v>
      </c>
      <c r="B535" s="46" t="n">
        <f aca="false">(A535&gt;A534)*(B534+1)</f>
        <v>514</v>
      </c>
      <c r="C535" s="47" t="n">
        <f aca="false">IF(B535&gt;0,INDEX('Historical Yield Curves'!$C518:$L518,$F$7),0)</f>
        <v>0.0611</v>
      </c>
      <c r="D535" s="19" t="e">
        <f aca="true">IF($B535&gt;0,MEDIAN(OFFSET(C535,0,0,-MIN($B535,$F$8),1)),0)</f>
        <v>#VALUE!</v>
      </c>
      <c r="E535" s="19" t="e">
        <f aca="true">IF($B535&gt;0,AVERAGE(OFFSET($C535,0,0,-MIN($B535,$F$12),1)),0)</f>
        <v>#VALUE!</v>
      </c>
      <c r="F535" s="19" t="e">
        <f aca="false">(B535&gt;0)*(D$19*(D535+$F$10)+E$19*E535+$F$13)</f>
        <v>#VALUE!</v>
      </c>
      <c r="G535" s="19" t="e">
        <f aca="false">ROUND(F535/$F$15,0)*$F$15</f>
        <v>#VALUE!</v>
      </c>
      <c r="H535" s="50" t="n">
        <f aca="false">LN(C535/C534)</f>
        <v>-0.00163532334073075</v>
      </c>
      <c r="I535" s="51" t="e">
        <f aca="true">IF(B535&gt;I$15,stdevx(OFFSET(H535,0,0,-I$15,1),1),0)</f>
        <v>#VALUE!</v>
      </c>
      <c r="J535" s="51" t="e">
        <f aca="false">K$19*ROUND(IF(ISNUMBER(I534),MAX(J$17,J534*(1-J$16),MIN(J$18,J534*(1+J$16),I535)),I535)/K$19,0)</f>
        <v>#VALUE!</v>
      </c>
      <c r="K535" s="53" t="str">
        <f aca="true">IF(AND(ISNUMBER(I535),ISNUMBER(OFFSET(I535,-12,0))),IF(OFFSET(I535,-12,0)&gt;0,I535-OFFSET(I535,-12,0),"~"),"~")</f>
        <v>~</v>
      </c>
      <c r="M535" s="54"/>
      <c r="N535" s="26"/>
    </row>
    <row r="536" customFormat="false" ht="12" hidden="false" customHeight="false" outlineLevel="0" collapsed="false">
      <c r="A536" s="45" t="n">
        <f aca="false">'Historical Yield Curves'!A519</f>
        <v>35124</v>
      </c>
      <c r="B536" s="46" t="n">
        <f aca="false">(A536&gt;A535)*(B535+1)</f>
        <v>515</v>
      </c>
      <c r="C536" s="47" t="n">
        <f aca="false">IF(B536&gt;0,INDEX('Historical Yield Curves'!$C519:$L519,$F$7),0)</f>
        <v>0.063</v>
      </c>
      <c r="D536" s="19" t="e">
        <f aca="true">IF($B536&gt;0,MEDIAN(OFFSET(C536,0,0,-MIN($B536,$F$8),1)),0)</f>
        <v>#VALUE!</v>
      </c>
      <c r="E536" s="19" t="e">
        <f aca="true">IF($B536&gt;0,AVERAGE(OFFSET($C536,0,0,-MIN($B536,$F$12),1)),0)</f>
        <v>#VALUE!</v>
      </c>
      <c r="F536" s="19" t="e">
        <f aca="false">(B536&gt;0)*(D$19*(D536+$F$10)+E$19*E536+$F$13)</f>
        <v>#VALUE!</v>
      </c>
      <c r="G536" s="19" t="e">
        <f aca="false">ROUND(F536/$F$15,0)*$F$15</f>
        <v>#VALUE!</v>
      </c>
      <c r="H536" s="50" t="n">
        <f aca="false">LN(C536/C535)</f>
        <v>0.030622860213983</v>
      </c>
      <c r="I536" s="51" t="e">
        <f aca="true">IF(B536&gt;I$15,stdevx(OFFSET(H536,0,0,-I$15,1),1),0)</f>
        <v>#VALUE!</v>
      </c>
      <c r="J536" s="51" t="e">
        <f aca="false">K$19*ROUND(IF(ISNUMBER(I535),MAX(J$17,J535*(1-J$16),MIN(J$18,J535*(1+J$16),I536)),I536)/K$19,0)</f>
        <v>#VALUE!</v>
      </c>
      <c r="K536" s="53" t="str">
        <f aca="true">IF(AND(ISNUMBER(I536),ISNUMBER(OFFSET(I536,-12,0))),IF(OFFSET(I536,-12,0)&gt;0,I536-OFFSET(I536,-12,0),"~"),"~")</f>
        <v>~</v>
      </c>
      <c r="M536" s="54"/>
      <c r="N536" s="26"/>
    </row>
    <row r="537" customFormat="false" ht="12" hidden="false" customHeight="false" outlineLevel="0" collapsed="false">
      <c r="A537" s="45" t="n">
        <f aca="false">'Historical Yield Curves'!A520</f>
        <v>35155</v>
      </c>
      <c r="B537" s="46" t="n">
        <f aca="false">(A537&gt;A536)*(B536+1)</f>
        <v>516</v>
      </c>
      <c r="C537" s="47" t="n">
        <f aca="false">IF(B537&gt;0,INDEX('Historical Yield Curves'!$C520:$L520,$F$7),0)</f>
        <v>0.0674</v>
      </c>
      <c r="D537" s="19" t="e">
        <f aca="true">IF($B537&gt;0,MEDIAN(OFFSET(C537,0,0,-MIN($B537,$F$8),1)),0)</f>
        <v>#VALUE!</v>
      </c>
      <c r="E537" s="19" t="e">
        <f aca="true">IF($B537&gt;0,AVERAGE(OFFSET($C537,0,0,-MIN($B537,$F$12),1)),0)</f>
        <v>#VALUE!</v>
      </c>
      <c r="F537" s="19" t="e">
        <f aca="false">(B537&gt;0)*(D$19*(D537+$F$10)+E$19*E537+$F$13)</f>
        <v>#VALUE!</v>
      </c>
      <c r="G537" s="19" t="e">
        <f aca="false">ROUND(F537/$F$15,0)*$F$15</f>
        <v>#VALUE!</v>
      </c>
      <c r="H537" s="50" t="n">
        <f aca="false">LN(C537/C536)</f>
        <v>0.0675102915267286</v>
      </c>
      <c r="I537" s="51" t="e">
        <f aca="true">IF(B537&gt;I$15,stdevx(OFFSET(H537,0,0,-I$15,1),1),0)</f>
        <v>#VALUE!</v>
      </c>
      <c r="J537" s="51" t="e">
        <f aca="false">K$19*ROUND(IF(ISNUMBER(I536),MAX(J$17,J536*(1-J$16),MIN(J$18,J536*(1+J$16),I537)),I537)/K$19,0)</f>
        <v>#VALUE!</v>
      </c>
      <c r="K537" s="53" t="str">
        <f aca="true">IF(AND(ISNUMBER(I537),ISNUMBER(OFFSET(I537,-12,0))),IF(OFFSET(I537,-12,0)&gt;0,I537-OFFSET(I537,-12,0),"~"),"~")</f>
        <v>~</v>
      </c>
      <c r="M537" s="54"/>
      <c r="N537" s="26"/>
    </row>
    <row r="538" customFormat="false" ht="12" hidden="false" customHeight="false" outlineLevel="0" collapsed="false">
      <c r="A538" s="45" t="n">
        <f aca="false">'Historical Yield Curves'!A521</f>
        <v>35185</v>
      </c>
      <c r="B538" s="46" t="n">
        <f aca="false">(A538&gt;A537)*(B537+1)</f>
        <v>517</v>
      </c>
      <c r="C538" s="47" t="n">
        <f aca="false">IF(B538&gt;0,INDEX('Historical Yield Curves'!$C521:$L521,$F$7),0)</f>
        <v>0.0698</v>
      </c>
      <c r="D538" s="19" t="e">
        <f aca="true">IF($B538&gt;0,MEDIAN(OFFSET(C538,0,0,-MIN($B538,$F$8),1)),0)</f>
        <v>#VALUE!</v>
      </c>
      <c r="E538" s="19" t="e">
        <f aca="true">IF($B538&gt;0,AVERAGE(OFFSET($C538,0,0,-MIN($B538,$F$12),1)),0)</f>
        <v>#VALUE!</v>
      </c>
      <c r="F538" s="19" t="e">
        <f aca="false">(B538&gt;0)*(D$19*(D538+$F$10)+E$19*E538+$F$13)</f>
        <v>#VALUE!</v>
      </c>
      <c r="G538" s="19" t="e">
        <f aca="false">ROUND(F538/$F$15,0)*$F$15</f>
        <v>#VALUE!</v>
      </c>
      <c r="H538" s="50" t="n">
        <f aca="false">LN(C538/C537)</f>
        <v>0.0349889918500653</v>
      </c>
      <c r="I538" s="51" t="e">
        <f aca="true">IF(B538&gt;I$15,stdevx(OFFSET(H538,0,0,-I$15,1),1),0)</f>
        <v>#VALUE!</v>
      </c>
      <c r="J538" s="51" t="e">
        <f aca="false">K$19*ROUND(IF(ISNUMBER(I537),MAX(J$17,J537*(1-J$16),MIN(J$18,J537*(1+J$16),I538)),I538)/K$19,0)</f>
        <v>#VALUE!</v>
      </c>
      <c r="K538" s="53" t="str">
        <f aca="true">IF(AND(ISNUMBER(I538),ISNUMBER(OFFSET(I538,-12,0))),IF(OFFSET(I538,-12,0)&gt;0,I538-OFFSET(I538,-12,0),"~"),"~")</f>
        <v>~</v>
      </c>
      <c r="M538" s="54"/>
      <c r="N538" s="26"/>
    </row>
    <row r="539" customFormat="false" ht="12" hidden="false" customHeight="false" outlineLevel="0" collapsed="false">
      <c r="A539" s="45" t="n">
        <f aca="false">'Historical Yield Curves'!A522</f>
        <v>35216</v>
      </c>
      <c r="B539" s="46" t="n">
        <f aca="false">(A539&gt;A538)*(B538+1)</f>
        <v>518</v>
      </c>
      <c r="C539" s="47" t="n">
        <f aca="false">IF(B539&gt;0,INDEX('Historical Yield Curves'!$C522:$L522,$F$7),0)</f>
        <v>0.0711</v>
      </c>
      <c r="D539" s="19" t="e">
        <f aca="true">IF($B539&gt;0,MEDIAN(OFFSET(C539,0,0,-MIN($B539,$F$8),1)),0)</f>
        <v>#VALUE!</v>
      </c>
      <c r="E539" s="19" t="e">
        <f aca="true">IF($B539&gt;0,AVERAGE(OFFSET($C539,0,0,-MIN($B539,$F$12),1)),0)</f>
        <v>#VALUE!</v>
      </c>
      <c r="F539" s="19" t="e">
        <f aca="false">(B539&gt;0)*(D$19*(D539+$F$10)+E$19*E539+$F$13)</f>
        <v>#VALUE!</v>
      </c>
      <c r="G539" s="19" t="e">
        <f aca="false">ROUND(F539/$F$15,0)*$F$15</f>
        <v>#VALUE!</v>
      </c>
      <c r="H539" s="50" t="n">
        <f aca="false">LN(C539/C538)</f>
        <v>0.0184533270408685</v>
      </c>
      <c r="I539" s="51" t="e">
        <f aca="true">IF(B539&gt;I$15,stdevx(OFFSET(H539,0,0,-I$15,1),1),0)</f>
        <v>#VALUE!</v>
      </c>
      <c r="J539" s="51" t="e">
        <f aca="false">K$19*ROUND(IF(ISNUMBER(I538),MAX(J$17,J538*(1-J$16),MIN(J$18,J538*(1+J$16),I539)),I539)/K$19,0)</f>
        <v>#VALUE!</v>
      </c>
      <c r="K539" s="53" t="str">
        <f aca="true">IF(AND(ISNUMBER(I539),ISNUMBER(OFFSET(I539,-12,0))),IF(OFFSET(I539,-12,0)&gt;0,I539-OFFSET(I539,-12,0),"~"),"~")</f>
        <v>~</v>
      </c>
      <c r="M539" s="54"/>
      <c r="N539" s="26"/>
    </row>
    <row r="540" customFormat="false" ht="12" hidden="false" customHeight="false" outlineLevel="0" collapsed="false">
      <c r="A540" s="45" t="n">
        <f aca="false">'Historical Yield Curves'!A523</f>
        <v>35246</v>
      </c>
      <c r="B540" s="46" t="n">
        <f aca="false">(A540&gt;A539)*(B539+1)</f>
        <v>519</v>
      </c>
      <c r="C540" s="47" t="n">
        <f aca="false">IF(B540&gt;0,INDEX('Historical Yield Curves'!$C523:$L523,$F$7),0)</f>
        <v>0.0722</v>
      </c>
      <c r="D540" s="19" t="e">
        <f aca="true">IF($B540&gt;0,MEDIAN(OFFSET(C540,0,0,-MIN($B540,$F$8),1)),0)</f>
        <v>#VALUE!</v>
      </c>
      <c r="E540" s="19" t="e">
        <f aca="true">IF($B540&gt;0,AVERAGE(OFFSET($C540,0,0,-MIN($B540,$F$12),1)),0)</f>
        <v>#VALUE!</v>
      </c>
      <c r="F540" s="19" t="e">
        <f aca="false">(B540&gt;0)*(D$19*(D540+$F$10)+E$19*E540+$F$13)</f>
        <v>#VALUE!</v>
      </c>
      <c r="G540" s="19" t="e">
        <f aca="false">ROUND(F540/$F$15,0)*$F$15</f>
        <v>#VALUE!</v>
      </c>
      <c r="H540" s="50" t="n">
        <f aca="false">LN(C540/C539)</f>
        <v>0.0153527090895853</v>
      </c>
      <c r="I540" s="51" t="e">
        <f aca="true">IF(B540&gt;I$15,stdevx(OFFSET(H540,0,0,-I$15,1),1),0)</f>
        <v>#VALUE!</v>
      </c>
      <c r="J540" s="51" t="e">
        <f aca="false">K$19*ROUND(IF(ISNUMBER(I539),MAX(J$17,J539*(1-J$16),MIN(J$18,J539*(1+J$16),I540)),I540)/K$19,0)</f>
        <v>#VALUE!</v>
      </c>
      <c r="K540" s="53" t="str">
        <f aca="true">IF(AND(ISNUMBER(I540),ISNUMBER(OFFSET(I540,-12,0))),IF(OFFSET(I540,-12,0)&gt;0,I540-OFFSET(I540,-12,0),"~"),"~")</f>
        <v>~</v>
      </c>
      <c r="M540" s="54"/>
      <c r="N540" s="26"/>
    </row>
    <row r="541" customFormat="false" ht="12" hidden="false" customHeight="false" outlineLevel="0" collapsed="false">
      <c r="A541" s="45" t="n">
        <f aca="false">'Historical Yield Curves'!A524</f>
        <v>35277</v>
      </c>
      <c r="B541" s="46" t="n">
        <f aca="false">(A541&gt;A540)*(B540+1)</f>
        <v>520</v>
      </c>
      <c r="C541" s="47" t="n">
        <f aca="false">IF(B541&gt;0,INDEX('Historical Yield Curves'!$C524:$L524,$F$7),0)</f>
        <v>0.0714</v>
      </c>
      <c r="D541" s="19" t="e">
        <f aca="true">IF($B541&gt;0,MEDIAN(OFFSET(C541,0,0,-MIN($B541,$F$8),1)),0)</f>
        <v>#VALUE!</v>
      </c>
      <c r="E541" s="19" t="e">
        <f aca="true">IF($B541&gt;0,AVERAGE(OFFSET($C541,0,0,-MIN($B541,$F$12),1)),0)</f>
        <v>#VALUE!</v>
      </c>
      <c r="F541" s="19" t="e">
        <f aca="false">(B541&gt;0)*(D$19*(D541+$F$10)+E$19*E541+$F$13)</f>
        <v>#VALUE!</v>
      </c>
      <c r="G541" s="19" t="e">
        <f aca="false">ROUND(F541/$F$15,0)*$F$15</f>
        <v>#VALUE!</v>
      </c>
      <c r="H541" s="50" t="n">
        <f aca="false">LN(C541/C540)</f>
        <v>-0.0111421765532417</v>
      </c>
      <c r="I541" s="51" t="e">
        <f aca="true">IF(B541&gt;I$15,stdevx(OFFSET(H541,0,0,-I$15,1),1),0)</f>
        <v>#VALUE!</v>
      </c>
      <c r="J541" s="51" t="e">
        <f aca="false">K$19*ROUND(IF(ISNUMBER(I540),MAX(J$17,J540*(1-J$16),MIN(J$18,J540*(1+J$16),I541)),I541)/K$19,0)</f>
        <v>#VALUE!</v>
      </c>
      <c r="K541" s="53" t="str">
        <f aca="true">IF(AND(ISNUMBER(I541),ISNUMBER(OFFSET(I541,-12,0))),IF(OFFSET(I541,-12,0)&gt;0,I541-OFFSET(I541,-12,0),"~"),"~")</f>
        <v>~</v>
      </c>
      <c r="M541" s="54"/>
      <c r="N541" s="26"/>
    </row>
    <row r="542" customFormat="false" ht="12" hidden="false" customHeight="false" outlineLevel="0" collapsed="false">
      <c r="A542" s="45" t="n">
        <f aca="false">'Historical Yield Curves'!A525</f>
        <v>35308</v>
      </c>
      <c r="B542" s="46" t="n">
        <f aca="false">(A542&gt;A541)*(B541+1)</f>
        <v>521</v>
      </c>
      <c r="C542" s="47" t="n">
        <f aca="false">IF(B542&gt;0,INDEX('Historical Yield Curves'!$C525:$L525,$F$7),0)</f>
        <v>0.0697</v>
      </c>
      <c r="D542" s="19" t="e">
        <f aca="true">IF($B542&gt;0,MEDIAN(OFFSET(C542,0,0,-MIN($B542,$F$8),1)),0)</f>
        <v>#VALUE!</v>
      </c>
      <c r="E542" s="19" t="e">
        <f aca="true">IF($B542&gt;0,AVERAGE(OFFSET($C542,0,0,-MIN($B542,$F$12),1)),0)</f>
        <v>#VALUE!</v>
      </c>
      <c r="F542" s="19" t="e">
        <f aca="false">(B542&gt;0)*(D$19*(D542+$F$10)+E$19*E542+$F$13)</f>
        <v>#VALUE!</v>
      </c>
      <c r="G542" s="19" t="e">
        <f aca="false">ROUND(F542/$F$15,0)*$F$15</f>
        <v>#VALUE!</v>
      </c>
      <c r="H542" s="50" t="n">
        <f aca="false">LN(C542/C541)</f>
        <v>-0.0240975515790606</v>
      </c>
      <c r="I542" s="51" t="e">
        <f aca="true">IF(B542&gt;I$15,stdevx(OFFSET(H542,0,0,-I$15,1),1),0)</f>
        <v>#VALUE!</v>
      </c>
      <c r="J542" s="51" t="e">
        <f aca="false">K$19*ROUND(IF(ISNUMBER(I541),MAX(J$17,J541*(1-J$16),MIN(J$18,J541*(1+J$16),I542)),I542)/K$19,0)</f>
        <v>#VALUE!</v>
      </c>
      <c r="K542" s="53" t="str">
        <f aca="true">IF(AND(ISNUMBER(I542),ISNUMBER(OFFSET(I542,-12,0))),IF(OFFSET(I542,-12,0)&gt;0,I542-OFFSET(I542,-12,0),"~"),"~")</f>
        <v>~</v>
      </c>
      <c r="M542" s="54"/>
      <c r="N542" s="26"/>
    </row>
    <row r="543" customFormat="false" ht="12" hidden="false" customHeight="false" outlineLevel="0" collapsed="false">
      <c r="A543" s="45" t="n">
        <f aca="false">'Historical Yield Curves'!A526</f>
        <v>35338</v>
      </c>
      <c r="B543" s="46" t="n">
        <f aca="false">(A543&gt;A542)*(B542+1)</f>
        <v>522</v>
      </c>
      <c r="C543" s="47" t="n">
        <f aca="false">IF(B543&gt;0,INDEX('Historical Yield Curves'!$C526:$L526,$F$7),0)</f>
        <v>0.0717</v>
      </c>
      <c r="D543" s="19" t="e">
        <f aca="true">IF($B543&gt;0,MEDIAN(OFFSET(C543,0,0,-MIN($B543,$F$8),1)),0)</f>
        <v>#VALUE!</v>
      </c>
      <c r="E543" s="19" t="e">
        <f aca="true">IF($B543&gt;0,AVERAGE(OFFSET($C543,0,0,-MIN($B543,$F$12),1)),0)</f>
        <v>#VALUE!</v>
      </c>
      <c r="F543" s="19" t="e">
        <f aca="false">(B543&gt;0)*(D$19*(D543+$F$10)+E$19*E543+$F$13)</f>
        <v>#VALUE!</v>
      </c>
      <c r="G543" s="19" t="e">
        <f aca="false">ROUND(F543/$F$15,0)*$F$15</f>
        <v>#VALUE!</v>
      </c>
      <c r="H543" s="50" t="n">
        <f aca="false">LN(C543/C542)</f>
        <v>0.0282904298390966</v>
      </c>
      <c r="I543" s="51" t="e">
        <f aca="true">IF(B543&gt;I$15,stdevx(OFFSET(H543,0,0,-I$15,1),1),0)</f>
        <v>#VALUE!</v>
      </c>
      <c r="J543" s="51" t="e">
        <f aca="false">K$19*ROUND(IF(ISNUMBER(I542),MAX(J$17,J542*(1-J$16),MIN(J$18,J542*(1+J$16),I543)),I543)/K$19,0)</f>
        <v>#VALUE!</v>
      </c>
      <c r="K543" s="53" t="str">
        <f aca="true">IF(AND(ISNUMBER(I543),ISNUMBER(OFFSET(I543,-12,0))),IF(OFFSET(I543,-12,0)&gt;0,I543-OFFSET(I543,-12,0),"~"),"~")</f>
        <v>~</v>
      </c>
      <c r="M543" s="54"/>
      <c r="N543" s="26"/>
    </row>
    <row r="544" customFormat="false" ht="12" hidden="false" customHeight="false" outlineLevel="0" collapsed="false">
      <c r="A544" s="45" t="n">
        <f aca="false">'Historical Yield Curves'!A527</f>
        <v>35369</v>
      </c>
      <c r="B544" s="46" t="n">
        <f aca="false">(A544&gt;A543)*(B543+1)</f>
        <v>523</v>
      </c>
      <c r="C544" s="47" t="n">
        <f aca="false">IF(B544&gt;0,INDEX('Historical Yield Curves'!$C527:$L527,$F$7),0)</f>
        <v>0.069</v>
      </c>
      <c r="D544" s="19" t="e">
        <f aca="true">IF($B544&gt;0,MEDIAN(OFFSET(C544,0,0,-MIN($B544,$F$8),1)),0)</f>
        <v>#VALUE!</v>
      </c>
      <c r="E544" s="19" t="e">
        <f aca="true">IF($B544&gt;0,AVERAGE(OFFSET($C544,0,0,-MIN($B544,$F$12),1)),0)</f>
        <v>#VALUE!</v>
      </c>
      <c r="F544" s="19" t="e">
        <f aca="false">(B544&gt;0)*(D$19*(D544+$F$10)+E$19*E544+$F$13)</f>
        <v>#VALUE!</v>
      </c>
      <c r="G544" s="19" t="e">
        <f aca="false">ROUND(F544/$F$15,0)*$F$15</f>
        <v>#VALUE!</v>
      </c>
      <c r="H544" s="50" t="n">
        <f aca="false">LN(C544/C543)</f>
        <v>-0.0383842430083152</v>
      </c>
      <c r="I544" s="51" t="e">
        <f aca="true">IF(B544&gt;I$15,stdevx(OFFSET(H544,0,0,-I$15,1),1),0)</f>
        <v>#VALUE!</v>
      </c>
      <c r="J544" s="51" t="e">
        <f aca="false">K$19*ROUND(IF(ISNUMBER(I543),MAX(J$17,J543*(1-J$16),MIN(J$18,J543*(1+J$16),I544)),I544)/K$19,0)</f>
        <v>#VALUE!</v>
      </c>
      <c r="K544" s="53" t="str">
        <f aca="true">IF(AND(ISNUMBER(I544),ISNUMBER(OFFSET(I544,-12,0))),IF(OFFSET(I544,-12,0)&gt;0,I544-OFFSET(I544,-12,0),"~"),"~")</f>
        <v>~</v>
      </c>
      <c r="M544" s="54"/>
      <c r="N544" s="26"/>
    </row>
    <row r="545" customFormat="false" ht="12" hidden="false" customHeight="false" outlineLevel="0" collapsed="false">
      <c r="A545" s="45" t="n">
        <f aca="false">'Historical Yield Curves'!A528</f>
        <v>35399</v>
      </c>
      <c r="B545" s="46" t="n">
        <f aca="false">(A545&gt;A544)*(B544+1)</f>
        <v>524</v>
      </c>
      <c r="C545" s="47" t="n">
        <f aca="false">IF(B545&gt;0,INDEX('Historical Yield Curves'!$C528:$L528,$F$7),0)</f>
        <v>0.0658</v>
      </c>
      <c r="D545" s="19" t="e">
        <f aca="true">IF($B545&gt;0,MEDIAN(OFFSET(C545,0,0,-MIN($B545,$F$8),1)),0)</f>
        <v>#VALUE!</v>
      </c>
      <c r="E545" s="19" t="e">
        <f aca="true">IF($B545&gt;0,AVERAGE(OFFSET($C545,0,0,-MIN($B545,$F$12),1)),0)</f>
        <v>#VALUE!</v>
      </c>
      <c r="F545" s="19" t="e">
        <f aca="false">(B545&gt;0)*(D$19*(D545+$F$10)+E$19*E545+$F$13)</f>
        <v>#VALUE!</v>
      </c>
      <c r="G545" s="19" t="e">
        <f aca="false">ROUND(F545/$F$15,0)*$F$15</f>
        <v>#VALUE!</v>
      </c>
      <c r="H545" s="50" t="n">
        <f aca="false">LN(C545/C544)</f>
        <v>-0.047486666265988</v>
      </c>
      <c r="I545" s="51" t="e">
        <f aca="true">IF(B545&gt;I$15,stdevx(OFFSET(H545,0,0,-I$15,1),1),0)</f>
        <v>#VALUE!</v>
      </c>
      <c r="J545" s="51" t="e">
        <f aca="false">K$19*ROUND(IF(ISNUMBER(I544),MAX(J$17,J544*(1-J$16),MIN(J$18,J544*(1+J$16),I545)),I545)/K$19,0)</f>
        <v>#VALUE!</v>
      </c>
      <c r="K545" s="53" t="str">
        <f aca="true">IF(AND(ISNUMBER(I545),ISNUMBER(OFFSET(I545,-12,0))),IF(OFFSET(I545,-12,0)&gt;0,I545-OFFSET(I545,-12,0),"~"),"~")</f>
        <v>~</v>
      </c>
      <c r="M545" s="54"/>
      <c r="N545" s="26"/>
    </row>
    <row r="546" customFormat="false" ht="12" hidden="false" customHeight="false" outlineLevel="0" collapsed="false">
      <c r="A546" s="45" t="n">
        <f aca="false">'Historical Yield Curves'!A529</f>
        <v>35430</v>
      </c>
      <c r="B546" s="46" t="n">
        <f aca="false">(A546&gt;A545)*(B545+1)</f>
        <v>525</v>
      </c>
      <c r="C546" s="47" t="n">
        <f aca="false">IF(B546&gt;0,INDEX('Historical Yield Curves'!$C529:$L529,$F$7),0)</f>
        <v>0.0665</v>
      </c>
      <c r="D546" s="19" t="e">
        <f aca="true">IF($B546&gt;0,MEDIAN(OFFSET(C546,0,0,-MIN($B546,$F$8),1)),0)</f>
        <v>#VALUE!</v>
      </c>
      <c r="E546" s="19" t="e">
        <f aca="true">IF($B546&gt;0,AVERAGE(OFFSET($C546,0,0,-MIN($B546,$F$12),1)),0)</f>
        <v>#VALUE!</v>
      </c>
      <c r="F546" s="19" t="e">
        <f aca="false">(B546&gt;0)*(D$19*(D546+$F$10)+E$19*E546+$F$13)</f>
        <v>#VALUE!</v>
      </c>
      <c r="G546" s="19" t="e">
        <f aca="false">ROUND(F546/$F$15,0)*$F$15</f>
        <v>#VALUE!</v>
      </c>
      <c r="H546" s="50" t="n">
        <f aca="false">LN(C546/C545)</f>
        <v>0.010582109330537</v>
      </c>
      <c r="I546" s="51" t="e">
        <f aca="true">IF(B546&gt;I$15,stdevx(OFFSET(H546,0,0,-I$15,1),1),0)</f>
        <v>#VALUE!</v>
      </c>
      <c r="J546" s="51" t="e">
        <f aca="false">K$19*ROUND(IF(ISNUMBER(I545),MAX(J$17,J545*(1-J$16),MIN(J$18,J545*(1+J$16),I546)),I546)/K$19,0)</f>
        <v>#VALUE!</v>
      </c>
      <c r="K546" s="53" t="str">
        <f aca="true">IF(AND(ISNUMBER(I546),ISNUMBER(OFFSET(I546,-12,0))),IF(OFFSET(I546,-12,0)&gt;0,I546-OFFSET(I546,-12,0),"~"),"~")</f>
        <v>~</v>
      </c>
      <c r="M546" s="54"/>
      <c r="N546" s="26"/>
    </row>
    <row r="547" customFormat="false" ht="12" hidden="false" customHeight="false" outlineLevel="0" collapsed="false">
      <c r="A547" s="45" t="n">
        <f aca="false">'Historical Yield Curves'!A530</f>
        <v>35461</v>
      </c>
      <c r="B547" s="46" t="n">
        <f aca="false">(A547&gt;A546)*(B546+1)</f>
        <v>526</v>
      </c>
      <c r="C547" s="47" t="n">
        <f aca="false">IF(B547&gt;0,INDEX('Historical Yield Curves'!$C530:$L530,$F$7),0)</f>
        <v>0.0691</v>
      </c>
      <c r="D547" s="19" t="e">
        <f aca="true">IF($B547&gt;0,MEDIAN(OFFSET(C547,0,0,-MIN($B547,$F$8),1)),0)</f>
        <v>#VALUE!</v>
      </c>
      <c r="E547" s="19" t="e">
        <f aca="true">IF($B547&gt;0,AVERAGE(OFFSET($C547,0,0,-MIN($B547,$F$12),1)),0)</f>
        <v>#VALUE!</v>
      </c>
      <c r="F547" s="19" t="e">
        <f aca="false">(B547&gt;0)*(D$19*(D547+$F$10)+E$19*E547+$F$13)</f>
        <v>#VALUE!</v>
      </c>
      <c r="G547" s="19" t="e">
        <f aca="false">ROUND(F547/$F$15,0)*$F$15</f>
        <v>#VALUE!</v>
      </c>
      <c r="H547" s="50" t="n">
        <f aca="false">LN(C547/C546)</f>
        <v>0.0383527831118159</v>
      </c>
      <c r="I547" s="51" t="e">
        <f aca="true">IF(B547&gt;I$15,stdevx(OFFSET(H547,0,0,-I$15,1),1),0)</f>
        <v>#VALUE!</v>
      </c>
      <c r="J547" s="51" t="e">
        <f aca="false">K$19*ROUND(IF(ISNUMBER(I546),MAX(J$17,J546*(1-J$16),MIN(J$18,J546*(1+J$16),I547)),I547)/K$19,0)</f>
        <v>#VALUE!</v>
      </c>
      <c r="K547" s="53" t="str">
        <f aca="true">IF(AND(ISNUMBER(I547),ISNUMBER(OFFSET(I547,-12,0))),IF(OFFSET(I547,-12,0)&gt;0,I547-OFFSET(I547,-12,0),"~"),"~")</f>
        <v>~</v>
      </c>
      <c r="M547" s="54"/>
      <c r="N547" s="26"/>
    </row>
    <row r="548" customFormat="false" ht="12" hidden="false" customHeight="false" outlineLevel="0" collapsed="false">
      <c r="A548" s="45" t="n">
        <f aca="false">'Historical Yield Curves'!A531</f>
        <v>35489</v>
      </c>
      <c r="B548" s="46" t="n">
        <f aca="false">(A548&gt;A547)*(B547+1)</f>
        <v>527</v>
      </c>
      <c r="C548" s="47" t="n">
        <f aca="false">IF(B548&gt;0,INDEX('Historical Yield Curves'!$C531:$L531,$F$7),0)</f>
        <v>0.0677</v>
      </c>
      <c r="D548" s="19" t="e">
        <f aca="true">IF($B548&gt;0,MEDIAN(OFFSET(C548,0,0,-MIN($B548,$F$8),1)),0)</f>
        <v>#VALUE!</v>
      </c>
      <c r="E548" s="19" t="e">
        <f aca="true">IF($B548&gt;0,AVERAGE(OFFSET($C548,0,0,-MIN($B548,$F$12),1)),0)</f>
        <v>#VALUE!</v>
      </c>
      <c r="F548" s="19" t="e">
        <f aca="false">(B548&gt;0)*(D$19*(D548+$F$10)+E$19*E548+$F$13)</f>
        <v>#VALUE!</v>
      </c>
      <c r="G548" s="19" t="e">
        <f aca="false">ROUND(F548/$F$15,0)*$F$15</f>
        <v>#VALUE!</v>
      </c>
      <c r="H548" s="50" t="n">
        <f aca="false">LN(C548/C547)</f>
        <v>-0.0204685508553951</v>
      </c>
      <c r="I548" s="51" t="e">
        <f aca="true">IF(B548&gt;I$15,stdevx(OFFSET(H548,0,0,-I$15,1),1),0)</f>
        <v>#VALUE!</v>
      </c>
      <c r="J548" s="51" t="e">
        <f aca="false">K$19*ROUND(IF(ISNUMBER(I547),MAX(J$17,J547*(1-J$16),MIN(J$18,J547*(1+J$16),I548)),I548)/K$19,0)</f>
        <v>#VALUE!</v>
      </c>
      <c r="K548" s="53" t="str">
        <f aca="true">IF(AND(ISNUMBER(I548),ISNUMBER(OFFSET(I548,-12,0))),IF(OFFSET(I548,-12,0)&gt;0,I548-OFFSET(I548,-12,0),"~"),"~")</f>
        <v>~</v>
      </c>
      <c r="M548" s="54"/>
      <c r="N548" s="26"/>
    </row>
    <row r="549" customFormat="false" ht="12" hidden="false" customHeight="false" outlineLevel="0" collapsed="false">
      <c r="A549" s="45" t="n">
        <f aca="false">'Historical Yield Curves'!A532</f>
        <v>35520</v>
      </c>
      <c r="B549" s="46" t="n">
        <f aca="false">(A549&gt;A548)*(B548+1)</f>
        <v>528</v>
      </c>
      <c r="C549" s="47" t="n">
        <f aca="false">IF(B549&gt;0,INDEX('Historical Yield Curves'!$C532:$L532,$F$7),0)</f>
        <v>0.0705</v>
      </c>
      <c r="D549" s="19" t="e">
        <f aca="true">IF($B549&gt;0,MEDIAN(OFFSET(C549,0,0,-MIN($B549,$F$8),1)),0)</f>
        <v>#VALUE!</v>
      </c>
      <c r="E549" s="19" t="e">
        <f aca="true">IF($B549&gt;0,AVERAGE(OFFSET($C549,0,0,-MIN($B549,$F$12),1)),0)</f>
        <v>#VALUE!</v>
      </c>
      <c r="F549" s="19" t="e">
        <f aca="false">(B549&gt;0)*(D$19*(D549+$F$10)+E$19*E549+$F$13)</f>
        <v>#VALUE!</v>
      </c>
      <c r="G549" s="19" t="e">
        <f aca="false">ROUND(F549/$F$15,0)*$F$15</f>
        <v>#VALUE!</v>
      </c>
      <c r="H549" s="50" t="n">
        <f aca="false">LN(C549/C548)</f>
        <v>0.0405265298999937</v>
      </c>
      <c r="I549" s="51" t="e">
        <f aca="true">IF(B549&gt;I$15,stdevx(OFFSET(H549,0,0,-I$15,1),1),0)</f>
        <v>#VALUE!</v>
      </c>
      <c r="J549" s="51" t="e">
        <f aca="false">K$19*ROUND(IF(ISNUMBER(I548),MAX(J$17,J548*(1-J$16),MIN(J$18,J548*(1+J$16),I549)),I549)/K$19,0)</f>
        <v>#VALUE!</v>
      </c>
      <c r="K549" s="53" t="str">
        <f aca="true">IF(AND(ISNUMBER(I549),ISNUMBER(OFFSET(I549,-12,0))),IF(OFFSET(I549,-12,0)&gt;0,I549-OFFSET(I549,-12,0),"~"),"~")</f>
        <v>~</v>
      </c>
      <c r="M549" s="54"/>
      <c r="N549" s="26"/>
    </row>
    <row r="550" customFormat="false" ht="12" hidden="false" customHeight="false" outlineLevel="0" collapsed="false">
      <c r="A550" s="45" t="n">
        <f aca="false">'Historical Yield Curves'!A533</f>
        <v>35550</v>
      </c>
      <c r="B550" s="46" t="n">
        <f aca="false">(A550&gt;A549)*(B549+1)</f>
        <v>529</v>
      </c>
      <c r="C550" s="47" t="n">
        <f aca="false">IF(B550&gt;0,INDEX('Historical Yield Curves'!$C533:$L533,$F$7),0)</f>
        <v>0.072</v>
      </c>
      <c r="D550" s="19" t="e">
        <f aca="true">IF($B550&gt;0,MEDIAN(OFFSET(C550,0,0,-MIN($B550,$F$8),1)),0)</f>
        <v>#VALUE!</v>
      </c>
      <c r="E550" s="19" t="e">
        <f aca="true">IF($B550&gt;0,AVERAGE(OFFSET($C550,0,0,-MIN($B550,$F$12),1)),0)</f>
        <v>#VALUE!</v>
      </c>
      <c r="F550" s="19" t="e">
        <f aca="false">(B550&gt;0)*(D$19*(D550+$F$10)+E$19*E550+$F$13)</f>
        <v>#VALUE!</v>
      </c>
      <c r="G550" s="19" t="e">
        <f aca="false">ROUND(F550/$F$15,0)*$F$15</f>
        <v>#VALUE!</v>
      </c>
      <c r="H550" s="50" t="n">
        <f aca="false">LN(C550/C549)</f>
        <v>0.0210534091978325</v>
      </c>
      <c r="I550" s="51" t="e">
        <f aca="true">IF(B550&gt;I$15,stdevx(OFFSET(H550,0,0,-I$15,1),1),0)</f>
        <v>#VALUE!</v>
      </c>
      <c r="J550" s="51" t="e">
        <f aca="false">K$19*ROUND(IF(ISNUMBER(I549),MAX(J$17,J549*(1-J$16),MIN(J$18,J549*(1+J$16),I550)),I550)/K$19,0)</f>
        <v>#VALUE!</v>
      </c>
      <c r="K550" s="53" t="str">
        <f aca="true">IF(AND(ISNUMBER(I550),ISNUMBER(OFFSET(I550,-12,0))),IF(OFFSET(I550,-12,0)&gt;0,I550-OFFSET(I550,-12,0),"~"),"~")</f>
        <v>~</v>
      </c>
      <c r="M550" s="54"/>
      <c r="N550" s="26"/>
    </row>
    <row r="551" customFormat="false" ht="12" hidden="false" customHeight="false" outlineLevel="0" collapsed="false">
      <c r="A551" s="45" t="n">
        <f aca="false">'Historical Yield Curves'!A534</f>
        <v>35581</v>
      </c>
      <c r="B551" s="46" t="n">
        <f aca="false">(A551&gt;A550)*(B550+1)</f>
        <v>530</v>
      </c>
      <c r="C551" s="47" t="n">
        <f aca="false">IF(B551&gt;0,INDEX('Historical Yield Curves'!$C534:$L534,$F$7),0)</f>
        <v>0.0702</v>
      </c>
      <c r="D551" s="19" t="e">
        <f aca="true">IF($B551&gt;0,MEDIAN(OFFSET(C551,0,0,-MIN($B551,$F$8),1)),0)</f>
        <v>#VALUE!</v>
      </c>
      <c r="E551" s="19" t="e">
        <f aca="true">IF($B551&gt;0,AVERAGE(OFFSET($C551,0,0,-MIN($B551,$F$12),1)),0)</f>
        <v>#VALUE!</v>
      </c>
      <c r="F551" s="19" t="e">
        <f aca="false">(B551&gt;0)*(D$19*(D551+$F$10)+E$19*E551+$F$13)</f>
        <v>#VALUE!</v>
      </c>
      <c r="G551" s="19" t="e">
        <f aca="false">ROUND(F551/$F$15,0)*$F$15</f>
        <v>#VALUE!</v>
      </c>
      <c r="H551" s="50" t="n">
        <f aca="false">LN(C551/C550)</f>
        <v>-0.02531780798429</v>
      </c>
      <c r="I551" s="51" t="e">
        <f aca="true">IF(B551&gt;I$15,stdevx(OFFSET(H551,0,0,-I$15,1),1),0)</f>
        <v>#VALUE!</v>
      </c>
      <c r="J551" s="51" t="e">
        <f aca="false">K$19*ROUND(IF(ISNUMBER(I550),MAX(J$17,J550*(1-J$16),MIN(J$18,J550*(1+J$16),I551)),I551)/K$19,0)</f>
        <v>#VALUE!</v>
      </c>
      <c r="K551" s="53" t="str">
        <f aca="true">IF(AND(ISNUMBER(I551),ISNUMBER(OFFSET(I551,-12,0))),IF(OFFSET(I551,-12,0)&gt;0,I551-OFFSET(I551,-12,0),"~"),"~")</f>
        <v>~</v>
      </c>
      <c r="M551" s="54"/>
      <c r="N551" s="26"/>
    </row>
    <row r="552" customFormat="false" ht="12" hidden="false" customHeight="false" outlineLevel="0" collapsed="false">
      <c r="A552" s="45" t="n">
        <f aca="false">'Historical Yield Curves'!A535</f>
        <v>35611</v>
      </c>
      <c r="B552" s="46" t="n">
        <f aca="false">(A552&gt;A551)*(B551+1)</f>
        <v>531</v>
      </c>
      <c r="C552" s="47" t="n">
        <f aca="false">IF(B552&gt;0,INDEX('Historical Yield Curves'!$C535:$L535,$F$7),0)</f>
        <v>0.0684</v>
      </c>
      <c r="D552" s="19" t="e">
        <f aca="true">IF($B552&gt;0,MEDIAN(OFFSET(C552,0,0,-MIN($B552,$F$8),1)),0)</f>
        <v>#VALUE!</v>
      </c>
      <c r="E552" s="19" t="e">
        <f aca="true">IF($B552&gt;0,AVERAGE(OFFSET($C552,0,0,-MIN($B552,$F$12),1)),0)</f>
        <v>#VALUE!</v>
      </c>
      <c r="F552" s="19" t="e">
        <f aca="false">(B552&gt;0)*(D$19*(D552+$F$10)+E$19*E552+$F$13)</f>
        <v>#VALUE!</v>
      </c>
      <c r="G552" s="19" t="e">
        <f aca="false">ROUND(F552/$F$15,0)*$F$15</f>
        <v>#VALUE!</v>
      </c>
      <c r="H552" s="50" t="n">
        <f aca="false">LN(C552/C551)</f>
        <v>-0.0259754864032606</v>
      </c>
      <c r="I552" s="51" t="e">
        <f aca="true">IF(B552&gt;I$15,stdevx(OFFSET(H552,0,0,-I$15,1),1),0)</f>
        <v>#VALUE!</v>
      </c>
      <c r="J552" s="51" t="e">
        <f aca="false">K$19*ROUND(IF(ISNUMBER(I551),MAX(J$17,J551*(1-J$16),MIN(J$18,J551*(1+J$16),I552)),I552)/K$19,0)</f>
        <v>#VALUE!</v>
      </c>
      <c r="K552" s="53" t="str">
        <f aca="true">IF(AND(ISNUMBER(I552),ISNUMBER(OFFSET(I552,-12,0))),IF(OFFSET(I552,-12,0)&gt;0,I552-OFFSET(I552,-12,0),"~"),"~")</f>
        <v>~</v>
      </c>
      <c r="M552" s="54"/>
      <c r="N552" s="26"/>
    </row>
    <row r="553" customFormat="false" ht="12" hidden="false" customHeight="false" outlineLevel="0" collapsed="false">
      <c r="A553" s="45" t="n">
        <f aca="false">'Historical Yield Curves'!A536</f>
        <v>35642</v>
      </c>
      <c r="B553" s="46" t="n">
        <f aca="false">(A553&gt;A552)*(B552+1)</f>
        <v>532</v>
      </c>
      <c r="C553" s="47" t="n">
        <f aca="false">IF(B553&gt;0,INDEX('Historical Yield Curves'!$C536:$L536,$F$7),0)</f>
        <v>0.0656</v>
      </c>
      <c r="D553" s="19" t="e">
        <f aca="true">IF($B553&gt;0,MEDIAN(OFFSET(C553,0,0,-MIN($B553,$F$8),1)),0)</f>
        <v>#VALUE!</v>
      </c>
      <c r="E553" s="19" t="e">
        <f aca="true">IF($B553&gt;0,AVERAGE(OFFSET($C553,0,0,-MIN($B553,$F$12),1)),0)</f>
        <v>#VALUE!</v>
      </c>
      <c r="F553" s="19" t="e">
        <f aca="false">(B553&gt;0)*(D$19*(D553+$F$10)+E$19*E553+$F$13)</f>
        <v>#VALUE!</v>
      </c>
      <c r="G553" s="19" t="e">
        <f aca="false">ROUND(F553/$F$15,0)*$F$15</f>
        <v>#VALUE!</v>
      </c>
      <c r="H553" s="50" t="n">
        <f aca="false">LN(C553/C552)</f>
        <v>-0.0417971286784616</v>
      </c>
      <c r="I553" s="51" t="e">
        <f aca="true">IF(B553&gt;I$15,stdevx(OFFSET(H553,0,0,-I$15,1),1),0)</f>
        <v>#VALUE!</v>
      </c>
      <c r="J553" s="51" t="e">
        <f aca="false">K$19*ROUND(IF(ISNUMBER(I552),MAX(J$17,J552*(1-J$16),MIN(J$18,J552*(1+J$16),I553)),I553)/K$19,0)</f>
        <v>#VALUE!</v>
      </c>
      <c r="K553" s="53" t="str">
        <f aca="true">IF(AND(ISNUMBER(I553),ISNUMBER(OFFSET(I553,-12,0))),IF(OFFSET(I553,-12,0)&gt;0,I553-OFFSET(I553,-12,0),"~"),"~")</f>
        <v>~</v>
      </c>
      <c r="M553" s="54"/>
      <c r="N553" s="26"/>
    </row>
    <row r="554" customFormat="false" ht="12" hidden="false" customHeight="false" outlineLevel="0" collapsed="false">
      <c r="A554" s="45" t="n">
        <f aca="false">'Historical Yield Curves'!A537</f>
        <v>35673</v>
      </c>
      <c r="B554" s="46" t="n">
        <f aca="false">(A554&gt;A553)*(B553+1)</f>
        <v>533</v>
      </c>
      <c r="C554" s="47" t="n">
        <f aca="false">IF(B554&gt;0,INDEX('Historical Yield Curves'!$C537:$L537,$F$7),0)</f>
        <v>0.0665</v>
      </c>
      <c r="D554" s="19" t="e">
        <f aca="true">IF($B554&gt;0,MEDIAN(OFFSET(C554,0,0,-MIN($B554,$F$8),1)),0)</f>
        <v>#VALUE!</v>
      </c>
      <c r="E554" s="19" t="e">
        <f aca="true">IF($B554&gt;0,AVERAGE(OFFSET($C554,0,0,-MIN($B554,$F$12),1)),0)</f>
        <v>#VALUE!</v>
      </c>
      <c r="F554" s="19" t="e">
        <f aca="false">(B554&gt;0)*(D$19*(D554+$F$10)+E$19*E554+$F$13)</f>
        <v>#VALUE!</v>
      </c>
      <c r="G554" s="19" t="e">
        <f aca="false">ROUND(F554/$F$15,0)*$F$15</f>
        <v>#VALUE!</v>
      </c>
      <c r="H554" s="50" t="n">
        <f aca="false">LN(C554/C553)</f>
        <v>0.0136262517117653</v>
      </c>
      <c r="I554" s="51" t="e">
        <f aca="true">IF(B554&gt;I$15,stdevx(OFFSET(H554,0,0,-I$15,1),1),0)</f>
        <v>#VALUE!</v>
      </c>
      <c r="J554" s="51" t="e">
        <f aca="false">K$19*ROUND(IF(ISNUMBER(I553),MAX(J$17,J553*(1-J$16),MIN(J$18,J553*(1+J$16),I554)),I554)/K$19,0)</f>
        <v>#VALUE!</v>
      </c>
      <c r="K554" s="53" t="str">
        <f aca="true">IF(AND(ISNUMBER(I554),ISNUMBER(OFFSET(I554,-12,0))),IF(OFFSET(I554,-12,0)&gt;0,I554-OFFSET(I554,-12,0),"~"),"~")</f>
        <v>~</v>
      </c>
      <c r="M554" s="54"/>
      <c r="N554" s="26"/>
    </row>
    <row r="555" customFormat="false" ht="12" hidden="false" customHeight="false" outlineLevel="0" collapsed="false">
      <c r="A555" s="45" t="n">
        <f aca="false">'Historical Yield Curves'!A538</f>
        <v>35703</v>
      </c>
      <c r="B555" s="46" t="n">
        <f aca="false">(A555&gt;A554)*(B554+1)</f>
        <v>534</v>
      </c>
      <c r="C555" s="47" t="n">
        <f aca="false">IF(B555&gt;0,INDEX('Historical Yield Curves'!$C538:$L538,$F$7),0)</f>
        <v>0.0656</v>
      </c>
      <c r="D555" s="19" t="e">
        <f aca="true">IF($B555&gt;0,MEDIAN(OFFSET(C555,0,0,-MIN($B555,$F$8),1)),0)</f>
        <v>#VALUE!</v>
      </c>
      <c r="E555" s="19" t="e">
        <f aca="true">IF($B555&gt;0,AVERAGE(OFFSET($C555,0,0,-MIN($B555,$F$12),1)),0)</f>
        <v>#VALUE!</v>
      </c>
      <c r="F555" s="19" t="e">
        <f aca="false">(B555&gt;0)*(D$19*(D555+$F$10)+E$19*E555+$F$13)</f>
        <v>#VALUE!</v>
      </c>
      <c r="G555" s="19" t="e">
        <f aca="false">ROUND(F555/$F$15,0)*$F$15</f>
        <v>#VALUE!</v>
      </c>
      <c r="H555" s="50" t="n">
        <f aca="false">LN(C555/C554)</f>
        <v>-0.0136262517117653</v>
      </c>
      <c r="I555" s="51" t="e">
        <f aca="true">IF(B555&gt;I$15,stdevx(OFFSET(H555,0,0,-I$15,1),1),0)</f>
        <v>#VALUE!</v>
      </c>
      <c r="J555" s="51" t="e">
        <f aca="false">K$19*ROUND(IF(ISNUMBER(I554),MAX(J$17,J554*(1-J$16),MIN(J$18,J554*(1+J$16),I555)),I555)/K$19,0)</f>
        <v>#VALUE!</v>
      </c>
      <c r="K555" s="53" t="str">
        <f aca="true">IF(AND(ISNUMBER(I555),ISNUMBER(OFFSET(I555,-12,0))),IF(OFFSET(I555,-12,0)&gt;0,I555-OFFSET(I555,-12,0),"~"),"~")</f>
        <v>~</v>
      </c>
      <c r="M555" s="54"/>
      <c r="N555" s="26"/>
    </row>
    <row r="556" customFormat="false" ht="12" hidden="false" customHeight="false" outlineLevel="0" collapsed="false">
      <c r="A556" s="45" t="n">
        <f aca="false">'Historical Yield Curves'!A539</f>
        <v>35734</v>
      </c>
      <c r="B556" s="46" t="n">
        <f aca="false">(A556&gt;A555)*(B555+1)</f>
        <v>535</v>
      </c>
      <c r="C556" s="47" t="n">
        <f aca="false">IF(B556&gt;0,INDEX('Historical Yield Curves'!$C539:$L539,$F$7),0)</f>
        <v>0.0638</v>
      </c>
      <c r="D556" s="19" t="e">
        <f aca="true">IF($B556&gt;0,MEDIAN(OFFSET(C556,0,0,-MIN($B556,$F$8),1)),0)</f>
        <v>#VALUE!</v>
      </c>
      <c r="E556" s="19" t="e">
        <f aca="true">IF($B556&gt;0,AVERAGE(OFFSET($C556,0,0,-MIN($B556,$F$12),1)),0)</f>
        <v>#VALUE!</v>
      </c>
      <c r="F556" s="19" t="e">
        <f aca="false">(B556&gt;0)*(D$19*(D556+$F$10)+E$19*E556+$F$13)</f>
        <v>#VALUE!</v>
      </c>
      <c r="G556" s="19" t="e">
        <f aca="false">ROUND(F556/$F$15,0)*$F$15</f>
        <v>#VALUE!</v>
      </c>
      <c r="H556" s="50" t="n">
        <f aca="false">LN(C556/C555)</f>
        <v>-0.0278225055992991</v>
      </c>
      <c r="I556" s="51" t="e">
        <f aca="true">IF(B556&gt;I$15,stdevx(OFFSET(H556,0,0,-I$15,1),1),0)</f>
        <v>#VALUE!</v>
      </c>
      <c r="J556" s="51" t="e">
        <f aca="false">K$19*ROUND(IF(ISNUMBER(I555),MAX(J$17,J555*(1-J$16),MIN(J$18,J555*(1+J$16),I556)),I556)/K$19,0)</f>
        <v>#VALUE!</v>
      </c>
      <c r="K556" s="53" t="str">
        <f aca="true">IF(AND(ISNUMBER(I556),ISNUMBER(OFFSET(I556,-12,0))),IF(OFFSET(I556,-12,0)&gt;0,I556-OFFSET(I556,-12,0),"~"),"~")</f>
        <v>~</v>
      </c>
      <c r="M556" s="54"/>
      <c r="N556" s="26"/>
    </row>
    <row r="557" customFormat="false" ht="12" hidden="false" customHeight="false" outlineLevel="0" collapsed="false">
      <c r="A557" s="45" t="n">
        <f aca="false">'Historical Yield Curves'!A540</f>
        <v>35764</v>
      </c>
      <c r="B557" s="46" t="n">
        <f aca="false">(A557&gt;A556)*(B556+1)</f>
        <v>536</v>
      </c>
      <c r="C557" s="47" t="n">
        <f aca="false">IF(B557&gt;0,INDEX('Historical Yield Curves'!$C540:$L540,$F$7),0)</f>
        <v>0.062</v>
      </c>
      <c r="D557" s="19" t="e">
        <f aca="true">IF($B557&gt;0,MEDIAN(OFFSET(C557,0,0,-MIN($B557,$F$8),1)),0)</f>
        <v>#VALUE!</v>
      </c>
      <c r="E557" s="19" t="e">
        <f aca="true">IF($B557&gt;0,AVERAGE(OFFSET($C557,0,0,-MIN($B557,$F$12),1)),0)</f>
        <v>#VALUE!</v>
      </c>
      <c r="F557" s="19" t="e">
        <f aca="false">(B557&gt;0)*(D$19*(D557+$F$10)+E$19*E557+$F$13)</f>
        <v>#VALUE!</v>
      </c>
      <c r="G557" s="19" t="e">
        <f aca="false">ROUND(F557/$F$15,0)*$F$15</f>
        <v>#VALUE!</v>
      </c>
      <c r="H557" s="50" t="n">
        <f aca="false">LN(C557/C556)</f>
        <v>-0.0286188053056525</v>
      </c>
      <c r="I557" s="51" t="e">
        <f aca="true">IF(B557&gt;I$15,stdevx(OFFSET(H557,0,0,-I$15,1),1),0)</f>
        <v>#VALUE!</v>
      </c>
      <c r="J557" s="51" t="e">
        <f aca="false">K$19*ROUND(IF(ISNUMBER(I556),MAX(J$17,J556*(1-J$16),MIN(J$18,J556*(1+J$16),I557)),I557)/K$19,0)</f>
        <v>#VALUE!</v>
      </c>
      <c r="K557" s="53" t="str">
        <f aca="true">IF(AND(ISNUMBER(I557),ISNUMBER(OFFSET(I557,-12,0))),IF(OFFSET(I557,-12,0)&gt;0,I557-OFFSET(I557,-12,0),"~"),"~")</f>
        <v>~</v>
      </c>
      <c r="M557" s="54"/>
      <c r="N557" s="26"/>
    </row>
    <row r="558" customFormat="false" ht="12" hidden="false" customHeight="false" outlineLevel="0" collapsed="false">
      <c r="A558" s="45" t="n">
        <f aca="false">'Historical Yield Curves'!A541</f>
        <v>35795</v>
      </c>
      <c r="B558" s="46" t="n">
        <f aca="false">(A558&gt;A557)*(B557+1)</f>
        <v>537</v>
      </c>
      <c r="C558" s="47" t="n">
        <f aca="false">IF(B558&gt;0,INDEX('Historical Yield Curves'!$C541:$L541,$F$7),0)</f>
        <v>0.0607</v>
      </c>
      <c r="D558" s="19" t="e">
        <f aca="true">IF($B558&gt;0,MEDIAN(OFFSET(C558,0,0,-MIN($B558,$F$8),1)),0)</f>
        <v>#VALUE!</v>
      </c>
      <c r="E558" s="19" t="e">
        <f aca="true">IF($B558&gt;0,AVERAGE(OFFSET($C558,0,0,-MIN($B558,$F$12),1)),0)</f>
        <v>#VALUE!</v>
      </c>
      <c r="F558" s="19" t="e">
        <f aca="false">(B558&gt;0)*(D$19*(D558+$F$10)+E$19*E558+$F$13)</f>
        <v>#VALUE!</v>
      </c>
      <c r="G558" s="19" t="e">
        <f aca="false">ROUND(F558/$F$15,0)*$F$15</f>
        <v>#VALUE!</v>
      </c>
      <c r="H558" s="50" t="n">
        <f aca="false">LN(C558/C557)</f>
        <v>-0.021190686979639</v>
      </c>
      <c r="I558" s="51" t="e">
        <f aca="true">IF(B558&gt;I$15,stdevx(OFFSET(H558,0,0,-I$15,1),1),0)</f>
        <v>#VALUE!</v>
      </c>
      <c r="J558" s="51" t="e">
        <f aca="false">K$19*ROUND(IF(ISNUMBER(I557),MAX(J$17,J557*(1-J$16),MIN(J$18,J557*(1+J$16),I558)),I558)/K$19,0)</f>
        <v>#VALUE!</v>
      </c>
      <c r="K558" s="53" t="str">
        <f aca="true">IF(AND(ISNUMBER(I558),ISNUMBER(OFFSET(I558,-12,0))),IF(OFFSET(I558,-12,0)&gt;0,I558-OFFSET(I558,-12,0),"~"),"~")</f>
        <v>~</v>
      </c>
      <c r="M558" s="54"/>
      <c r="N558" s="26"/>
    </row>
    <row r="559" customFormat="false" ht="12" hidden="false" customHeight="false" outlineLevel="0" collapsed="false">
      <c r="A559" s="45" t="n">
        <f aca="false">'Historical Yield Curves'!A542</f>
        <v>35826</v>
      </c>
      <c r="B559" s="46" t="n">
        <f aca="false">(A559&gt;A558)*(B558+1)</f>
        <v>538</v>
      </c>
      <c r="C559" s="47" t="n">
        <f aca="false">IF(B559&gt;0,INDEX('Historical Yield Curves'!$C542:$L542,$F$7),0)</f>
        <v>0.0588</v>
      </c>
      <c r="D559" s="19" t="e">
        <f aca="true">IF($B559&gt;0,MEDIAN(OFFSET(C559,0,0,-MIN($B559,$F$8),1)),0)</f>
        <v>#VALUE!</v>
      </c>
      <c r="E559" s="19" t="e">
        <f aca="true">IF($B559&gt;0,AVERAGE(OFFSET($C559,0,0,-MIN($B559,$F$12),1)),0)</f>
        <v>#VALUE!</v>
      </c>
      <c r="F559" s="19" t="e">
        <f aca="false">(B559&gt;0)*(D$19*(D559+$F$10)+E$19*E559+$F$13)</f>
        <v>#VALUE!</v>
      </c>
      <c r="G559" s="19" t="e">
        <f aca="false">ROUND(F559/$F$15,0)*$F$15</f>
        <v>#VALUE!</v>
      </c>
      <c r="H559" s="50" t="n">
        <f aca="false">LN(C559/C558)</f>
        <v>-0.0318018431608715</v>
      </c>
      <c r="I559" s="51" t="e">
        <f aca="true">IF(B559&gt;I$15,stdevx(OFFSET(H559,0,0,-I$15,1),1),0)</f>
        <v>#VALUE!</v>
      </c>
      <c r="J559" s="51" t="e">
        <f aca="false">K$19*ROUND(IF(ISNUMBER(I558),MAX(J$17,J558*(1-J$16),MIN(J$18,J558*(1+J$16),I559)),I559)/K$19,0)</f>
        <v>#VALUE!</v>
      </c>
      <c r="K559" s="53" t="str">
        <f aca="true">IF(AND(ISNUMBER(I559),ISNUMBER(OFFSET(I559,-12,0))),IF(OFFSET(I559,-12,0)&gt;0,I559-OFFSET(I559,-12,0),"~"),"~")</f>
        <v>~</v>
      </c>
      <c r="M559" s="54"/>
      <c r="N559" s="26"/>
    </row>
    <row r="560" customFormat="false" ht="12" hidden="false" customHeight="false" outlineLevel="0" collapsed="false">
      <c r="A560" s="45" t="n">
        <f aca="false">'Historical Yield Curves'!A543</f>
        <v>35854</v>
      </c>
      <c r="B560" s="46" t="n">
        <f aca="false">(A560&gt;A559)*(B559+1)</f>
        <v>539</v>
      </c>
      <c r="C560" s="47" t="n">
        <f aca="false">IF(B560&gt;0,INDEX('Historical Yield Curves'!$C543:$L543,$F$7),0)</f>
        <v>0.0596</v>
      </c>
      <c r="D560" s="19" t="e">
        <f aca="true">IF($B560&gt;0,MEDIAN(OFFSET(C560,0,0,-MIN($B560,$F$8),1)),0)</f>
        <v>#VALUE!</v>
      </c>
      <c r="E560" s="19" t="e">
        <f aca="true">IF($B560&gt;0,AVERAGE(OFFSET($C560,0,0,-MIN($B560,$F$12),1)),0)</f>
        <v>#VALUE!</v>
      </c>
      <c r="F560" s="19" t="e">
        <f aca="false">(B560&gt;0)*(D$19*(D560+$F$10)+E$19*E560+$F$13)</f>
        <v>#VALUE!</v>
      </c>
      <c r="G560" s="19" t="e">
        <f aca="false">ROUND(F560/$F$15,0)*$F$15</f>
        <v>#VALUE!</v>
      </c>
      <c r="H560" s="50" t="n">
        <f aca="false">LN(C560/C559)</f>
        <v>0.0135137191667229</v>
      </c>
      <c r="I560" s="51" t="e">
        <f aca="true">IF(B560&gt;I$15,stdevx(OFFSET(H560,0,0,-I$15,1),1),0)</f>
        <v>#VALUE!</v>
      </c>
      <c r="J560" s="51" t="e">
        <f aca="false">K$19*ROUND(IF(ISNUMBER(I559),MAX(J$17,J559*(1-J$16),MIN(J$18,J559*(1+J$16),I560)),I560)/K$19,0)</f>
        <v>#VALUE!</v>
      </c>
      <c r="K560" s="53" t="str">
        <f aca="true">IF(AND(ISNUMBER(I560),ISNUMBER(OFFSET(I560,-12,0))),IF(OFFSET(I560,-12,0)&gt;0,I560-OFFSET(I560,-12,0),"~"),"~")</f>
        <v>~</v>
      </c>
      <c r="M560" s="54"/>
      <c r="N560" s="26"/>
    </row>
    <row r="561" customFormat="false" ht="12" hidden="false" customHeight="false" outlineLevel="0" collapsed="false">
      <c r="A561" s="45" t="n">
        <f aca="false">'Historical Yield Curves'!A544</f>
        <v>35885</v>
      </c>
      <c r="B561" s="46" t="n">
        <f aca="false">(A561&gt;A560)*(B560+1)</f>
        <v>540</v>
      </c>
      <c r="C561" s="47" t="n">
        <f aca="false">IF(B561&gt;0,INDEX('Historical Yield Curves'!$C544:$L544,$F$7),0)</f>
        <v>0.0601</v>
      </c>
      <c r="D561" s="19" t="e">
        <f aca="true">IF($B561&gt;0,MEDIAN(OFFSET(C561,0,0,-MIN($B561,$F$8),1)),0)</f>
        <v>#VALUE!</v>
      </c>
      <c r="E561" s="19" t="e">
        <f aca="true">IF($B561&gt;0,AVERAGE(OFFSET($C561,0,0,-MIN($B561,$F$12),1)),0)</f>
        <v>#VALUE!</v>
      </c>
      <c r="F561" s="19" t="e">
        <f aca="false">(B561&gt;0)*(D$19*(D561+$F$10)+E$19*E561+$F$13)</f>
        <v>#VALUE!</v>
      </c>
      <c r="G561" s="19" t="e">
        <f aca="false">ROUND(F561/$F$15,0)*$F$15</f>
        <v>#VALUE!</v>
      </c>
      <c r="H561" s="50" t="n">
        <f aca="false">LN(C561/C560)</f>
        <v>0.00835426746985772</v>
      </c>
      <c r="I561" s="51" t="e">
        <f aca="true">IF(B561&gt;I$15,stdevx(OFFSET(H561,0,0,-I$15,1),1),0)</f>
        <v>#VALUE!</v>
      </c>
      <c r="J561" s="51" t="e">
        <f aca="false">K$19*ROUND(IF(ISNUMBER(I560),MAX(J$17,J560*(1-J$16),MIN(J$18,J560*(1+J$16),I561)),I561)/K$19,0)</f>
        <v>#VALUE!</v>
      </c>
      <c r="K561" s="53" t="str">
        <f aca="true">IF(AND(ISNUMBER(I561),ISNUMBER(OFFSET(I561,-12,0))),IF(OFFSET(I561,-12,0)&gt;0,I561-OFFSET(I561,-12,0),"~"),"~")</f>
        <v>~</v>
      </c>
      <c r="M561" s="54"/>
      <c r="N561" s="26"/>
    </row>
    <row r="562" customFormat="false" ht="12" hidden="false" customHeight="false" outlineLevel="0" collapsed="false">
      <c r="A562" s="45" t="n">
        <f aca="false">'Historical Yield Curves'!A545</f>
        <v>35915</v>
      </c>
      <c r="B562" s="46" t="n">
        <f aca="false">(A562&gt;A561)*(B561+1)</f>
        <v>541</v>
      </c>
      <c r="C562" s="47" t="n">
        <f aca="false">IF(B562&gt;0,INDEX('Historical Yield Curves'!$C545:$L545,$F$7),0)</f>
        <v>0.06</v>
      </c>
      <c r="D562" s="19" t="e">
        <f aca="true">IF($B562&gt;0,MEDIAN(OFFSET(C562,0,0,-MIN($B562,$F$8),1)),0)</f>
        <v>#VALUE!</v>
      </c>
      <c r="E562" s="19" t="e">
        <f aca="true">IF($B562&gt;0,AVERAGE(OFFSET($C562,0,0,-MIN($B562,$F$12),1)),0)</f>
        <v>#VALUE!</v>
      </c>
      <c r="F562" s="19" t="e">
        <f aca="false">(B562&gt;0)*(D$19*(D562+$F$10)+E$19*E562+$F$13)</f>
        <v>#VALUE!</v>
      </c>
      <c r="G562" s="19" t="e">
        <f aca="false">ROUND(F562/$F$15,0)*$F$15</f>
        <v>#VALUE!</v>
      </c>
      <c r="H562" s="50" t="n">
        <f aca="false">LN(C562/C561)</f>
        <v>-0.00166527931906121</v>
      </c>
      <c r="I562" s="51" t="e">
        <f aca="true">IF(B562&gt;I$15,stdevx(OFFSET(H562,0,0,-I$15,1),1),0)</f>
        <v>#VALUE!</v>
      </c>
      <c r="J562" s="51" t="e">
        <f aca="false">K$19*ROUND(IF(ISNUMBER(I561),MAX(J$17,J561*(1-J$16),MIN(J$18,J561*(1+J$16),I562)),I562)/K$19,0)</f>
        <v>#VALUE!</v>
      </c>
      <c r="K562" s="53" t="str">
        <f aca="true">IF(AND(ISNUMBER(I562),ISNUMBER(OFFSET(I562,-12,0))),IF(OFFSET(I562,-12,0)&gt;0,I562-OFFSET(I562,-12,0),"~"),"~")</f>
        <v>~</v>
      </c>
      <c r="M562" s="54"/>
      <c r="N562" s="26"/>
    </row>
    <row r="563" customFormat="false" ht="12" hidden="false" customHeight="false" outlineLevel="0" collapsed="false">
      <c r="A563" s="45" t="n">
        <f aca="false">'Historical Yield Curves'!A546</f>
        <v>35946</v>
      </c>
      <c r="B563" s="46" t="n">
        <f aca="false">(A563&gt;A562)*(B562+1)</f>
        <v>542</v>
      </c>
      <c r="C563" s="47" t="n">
        <f aca="false">IF(B563&gt;0,INDEX('Historical Yield Curves'!$C546:$L546,$F$7),0)</f>
        <v>0.0601</v>
      </c>
      <c r="D563" s="19" t="e">
        <f aca="true">IF($B563&gt;0,MEDIAN(OFFSET(C563,0,0,-MIN($B563,$F$8),1)),0)</f>
        <v>#VALUE!</v>
      </c>
      <c r="E563" s="19" t="e">
        <f aca="true">IF($B563&gt;0,AVERAGE(OFFSET($C563,0,0,-MIN($B563,$F$12),1)),0)</f>
        <v>#VALUE!</v>
      </c>
      <c r="F563" s="19" t="e">
        <f aca="false">(B563&gt;0)*(D$19*(D563+$F$10)+E$19*E563+$F$13)</f>
        <v>#VALUE!</v>
      </c>
      <c r="G563" s="19" t="e">
        <f aca="false">ROUND(F563/$F$15,0)*$F$15</f>
        <v>#VALUE!</v>
      </c>
      <c r="H563" s="50" t="n">
        <f aca="false">LN(C563/C562)</f>
        <v>0.00166527931906125</v>
      </c>
      <c r="I563" s="51" t="e">
        <f aca="true">IF(B563&gt;I$15,stdevx(OFFSET(H563,0,0,-I$15,1),1),0)</f>
        <v>#VALUE!</v>
      </c>
      <c r="J563" s="51" t="e">
        <f aca="false">K$19*ROUND(IF(ISNUMBER(I562),MAX(J$17,J562*(1-J$16),MIN(J$18,J562*(1+J$16),I563)),I563)/K$19,0)</f>
        <v>#VALUE!</v>
      </c>
      <c r="K563" s="53" t="str">
        <f aca="true">IF(AND(ISNUMBER(I563),ISNUMBER(OFFSET(I563,-12,0))),IF(OFFSET(I563,-12,0)&gt;0,I563-OFFSET(I563,-12,0),"~"),"~")</f>
        <v>~</v>
      </c>
      <c r="M563" s="54"/>
      <c r="N563" s="26"/>
    </row>
    <row r="564" customFormat="false" ht="12" hidden="false" customHeight="false" outlineLevel="0" collapsed="false">
      <c r="A564" s="45" t="n">
        <f aca="false">'Historical Yield Curves'!A547</f>
        <v>35976</v>
      </c>
      <c r="B564" s="46" t="n">
        <f aca="false">(A564&gt;A563)*(B563+1)</f>
        <v>543</v>
      </c>
      <c r="C564" s="47" t="n">
        <f aca="false">IF(B564&gt;0,INDEX('Historical Yield Curves'!$C547:$L547,$F$7),0)</f>
        <v>0.058</v>
      </c>
      <c r="D564" s="19" t="e">
        <f aca="true">IF($B564&gt;0,MEDIAN(OFFSET(C564,0,0,-MIN($B564,$F$8),1)),0)</f>
        <v>#VALUE!</v>
      </c>
      <c r="E564" s="19" t="e">
        <f aca="true">IF($B564&gt;0,AVERAGE(OFFSET($C564,0,0,-MIN($B564,$F$12),1)),0)</f>
        <v>#VALUE!</v>
      </c>
      <c r="F564" s="19" t="e">
        <f aca="false">(B564&gt;0)*(D$19*(D564+$F$10)+E$19*E564+$F$13)</f>
        <v>#VALUE!</v>
      </c>
      <c r="G564" s="19" t="e">
        <f aca="false">ROUND(F564/$F$15,0)*$F$15</f>
        <v>#VALUE!</v>
      </c>
      <c r="H564" s="50" t="n">
        <f aca="false">LN(C564/C563)</f>
        <v>-0.0355668309947426</v>
      </c>
      <c r="I564" s="51" t="e">
        <f aca="true">IF(B564&gt;I$15,stdevx(OFFSET(H564,0,0,-I$15,1),1),0)</f>
        <v>#VALUE!</v>
      </c>
      <c r="J564" s="51" t="e">
        <f aca="false">K$19*ROUND(IF(ISNUMBER(I563),MAX(J$17,J563*(1-J$16),MIN(J$18,J563*(1+J$16),I564)),I564)/K$19,0)</f>
        <v>#VALUE!</v>
      </c>
      <c r="K564" s="53" t="str">
        <f aca="true">IF(AND(ISNUMBER(I564),ISNUMBER(OFFSET(I564,-12,0))),IF(OFFSET(I564,-12,0)&gt;0,I564-OFFSET(I564,-12,0),"~"),"~")</f>
        <v>~</v>
      </c>
      <c r="M564" s="54"/>
      <c r="N564" s="26"/>
    </row>
    <row r="565" customFormat="false" ht="12" hidden="false" customHeight="false" outlineLevel="0" collapsed="false">
      <c r="A565" s="45" t="n">
        <f aca="false">'Historical Yield Curves'!A548</f>
        <v>36007</v>
      </c>
      <c r="B565" s="46" t="n">
        <f aca="false">(A565&gt;A564)*(B564+1)</f>
        <v>544</v>
      </c>
      <c r="C565" s="47" t="n">
        <f aca="false">IF(B565&gt;0,INDEX('Historical Yield Curves'!$C548:$L548,$F$7),0)</f>
        <v>0.0578</v>
      </c>
      <c r="D565" s="19" t="e">
        <f aca="true">IF($B565&gt;0,MEDIAN(OFFSET(C565,0,0,-MIN($B565,$F$8),1)),0)</f>
        <v>#VALUE!</v>
      </c>
      <c r="E565" s="19" t="e">
        <f aca="true">IF($B565&gt;0,AVERAGE(OFFSET($C565,0,0,-MIN($B565,$F$12),1)),0)</f>
        <v>#VALUE!</v>
      </c>
      <c r="F565" s="19" t="e">
        <f aca="false">(B565&gt;0)*(D$19*(D565+$F$10)+E$19*E565+$F$13)</f>
        <v>#VALUE!</v>
      </c>
      <c r="G565" s="19" t="e">
        <f aca="false">ROUND(F565/$F$15,0)*$F$15</f>
        <v>#VALUE!</v>
      </c>
      <c r="H565" s="50" t="n">
        <f aca="false">LN(C565/C564)</f>
        <v>-0.00345423486808745</v>
      </c>
      <c r="I565" s="51" t="e">
        <f aca="true">IF(B565&gt;I$15,stdevx(OFFSET(H565,0,0,-I$15,1),1),0)</f>
        <v>#VALUE!</v>
      </c>
      <c r="J565" s="51" t="e">
        <f aca="false">K$19*ROUND(IF(ISNUMBER(I564),MAX(J$17,J564*(1-J$16),MIN(J$18,J564*(1+J$16),I565)),I565)/K$19,0)</f>
        <v>#VALUE!</v>
      </c>
      <c r="K565" s="53" t="str">
        <f aca="true">IF(AND(ISNUMBER(I565),ISNUMBER(OFFSET(I565,-12,0))),IF(OFFSET(I565,-12,0)&gt;0,I565-OFFSET(I565,-12,0),"~"),"~")</f>
        <v>~</v>
      </c>
      <c r="M565" s="54"/>
      <c r="N565" s="26"/>
    </row>
    <row r="566" customFormat="false" ht="12" hidden="false" customHeight="false" outlineLevel="0" collapsed="false">
      <c r="A566" s="45" t="n">
        <f aca="false">'Historical Yield Curves'!A549</f>
        <v>36038</v>
      </c>
      <c r="B566" s="46" t="n">
        <f aca="false">(A566&gt;A565)*(B565+1)</f>
        <v>545</v>
      </c>
      <c r="C566" s="47" t="n">
        <f aca="false">IF(B566&gt;0,INDEX('Historical Yield Curves'!$C549:$L549,$F$7),0)</f>
        <v>0.0566</v>
      </c>
      <c r="D566" s="19" t="e">
        <f aca="true">IF($B566&gt;0,MEDIAN(OFFSET(C566,0,0,-MIN($B566,$F$8),1)),0)</f>
        <v>#VALUE!</v>
      </c>
      <c r="E566" s="19" t="e">
        <f aca="true">IF($B566&gt;0,AVERAGE(OFFSET($C566,0,0,-MIN($B566,$F$12),1)),0)</f>
        <v>#VALUE!</v>
      </c>
      <c r="F566" s="19" t="e">
        <f aca="false">(B566&gt;0)*(D$19*(D566+$F$10)+E$19*E566+$F$13)</f>
        <v>#VALUE!</v>
      </c>
      <c r="G566" s="19" t="e">
        <f aca="false">ROUND(F566/$F$15,0)*$F$15</f>
        <v>#VALUE!</v>
      </c>
      <c r="H566" s="50" t="n">
        <f aca="false">LN(C566/C565)</f>
        <v>-0.0209797904691945</v>
      </c>
      <c r="I566" s="51" t="e">
        <f aca="true">IF(B566&gt;I$15,stdevx(OFFSET(H566,0,0,-I$15,1),1),0)</f>
        <v>#VALUE!</v>
      </c>
      <c r="J566" s="51" t="e">
        <f aca="false">K$19*ROUND(IF(ISNUMBER(I565),MAX(J$17,J565*(1-J$16),MIN(J$18,J565*(1+J$16),I566)),I566)/K$19,0)</f>
        <v>#VALUE!</v>
      </c>
      <c r="K566" s="53" t="str">
        <f aca="true">IF(AND(ISNUMBER(I566),ISNUMBER(OFFSET(I566,-12,0))),IF(OFFSET(I566,-12,0)&gt;0,I566-OFFSET(I566,-12,0),"~"),"~")</f>
        <v>~</v>
      </c>
      <c r="M566" s="54"/>
      <c r="N566" s="26"/>
    </row>
    <row r="567" customFormat="false" ht="12" hidden="false" customHeight="false" outlineLevel="0" collapsed="false">
      <c r="A567" s="45" t="n">
        <f aca="false">'Historical Yield Curves'!A550</f>
        <v>36068</v>
      </c>
      <c r="B567" s="46" t="n">
        <f aca="false">(A567&gt;A566)*(B566+1)</f>
        <v>546</v>
      </c>
      <c r="C567" s="47" t="n">
        <f aca="false">IF(B567&gt;0,INDEX('Historical Yield Curves'!$C550:$L550,$F$7),0)</f>
        <v>0.0538</v>
      </c>
      <c r="D567" s="19" t="e">
        <f aca="true">IF($B567&gt;0,MEDIAN(OFFSET(C567,0,0,-MIN($B567,$F$8),1)),0)</f>
        <v>#VALUE!</v>
      </c>
      <c r="E567" s="19" t="e">
        <f aca="true">IF($B567&gt;0,AVERAGE(OFFSET($C567,0,0,-MIN($B567,$F$12),1)),0)</f>
        <v>#VALUE!</v>
      </c>
      <c r="F567" s="19" t="e">
        <f aca="false">(B567&gt;0)*(D$19*(D567+$F$10)+E$19*E567+$F$13)</f>
        <v>#VALUE!</v>
      </c>
      <c r="G567" s="19" t="e">
        <f aca="false">ROUND(F567/$F$15,0)*$F$15</f>
        <v>#VALUE!</v>
      </c>
      <c r="H567" s="50" t="n">
        <f aca="false">LN(C567/C566)</f>
        <v>-0.0507355180413985</v>
      </c>
      <c r="I567" s="51" t="e">
        <f aca="true">IF(B567&gt;I$15,stdevx(OFFSET(H567,0,0,-I$15,1),1),0)</f>
        <v>#VALUE!</v>
      </c>
      <c r="J567" s="51" t="e">
        <f aca="false">K$19*ROUND(IF(ISNUMBER(I566),MAX(J$17,J566*(1-J$16),MIN(J$18,J566*(1+J$16),I567)),I567)/K$19,0)</f>
        <v>#VALUE!</v>
      </c>
      <c r="K567" s="53" t="str">
        <f aca="true">IF(AND(ISNUMBER(I567),ISNUMBER(OFFSET(I567,-12,0))),IF(OFFSET(I567,-12,0)&gt;0,I567-OFFSET(I567,-12,0),"~"),"~")</f>
        <v>~</v>
      </c>
      <c r="M567" s="54"/>
      <c r="N567" s="26"/>
    </row>
    <row r="568" customFormat="false" ht="12" hidden="false" customHeight="false" outlineLevel="0" collapsed="false">
      <c r="A568" s="45" t="n">
        <f aca="false">'Historical Yield Curves'!A551</f>
        <v>36099</v>
      </c>
      <c r="B568" s="46" t="n">
        <f aca="false">(A568&gt;A567)*(B567+1)</f>
        <v>547</v>
      </c>
      <c r="C568" s="47" t="n">
        <f aca="false">IF(B568&gt;0,INDEX('Historical Yield Curves'!$C551:$L551,$F$7),0)</f>
        <v>0.053</v>
      </c>
      <c r="D568" s="19" t="e">
        <f aca="true">IF($B568&gt;0,MEDIAN(OFFSET(C568,0,0,-MIN($B568,$F$8),1)),0)</f>
        <v>#VALUE!</v>
      </c>
      <c r="E568" s="19" t="e">
        <f aca="true">IF($B568&gt;0,AVERAGE(OFFSET($C568,0,0,-MIN($B568,$F$12),1)),0)</f>
        <v>#VALUE!</v>
      </c>
      <c r="F568" s="19" t="e">
        <f aca="false">(B568&gt;0)*(D$19*(D568+$F$10)+E$19*E568+$F$13)</f>
        <v>#VALUE!</v>
      </c>
      <c r="G568" s="19" t="e">
        <f aca="false">ROUND(F568/$F$15,0)*$F$15</f>
        <v>#VALUE!</v>
      </c>
      <c r="H568" s="50" t="n">
        <f aca="false">LN(C568/C567)</f>
        <v>-0.0149815536156169</v>
      </c>
      <c r="I568" s="51" t="e">
        <f aca="true">IF(B568&gt;I$15,stdevx(OFFSET(H568,0,0,-I$15,1),1),0)</f>
        <v>#VALUE!</v>
      </c>
      <c r="J568" s="51" t="e">
        <f aca="false">K$19*ROUND(IF(ISNUMBER(I567),MAX(J$17,J567*(1-J$16),MIN(J$18,J567*(1+J$16),I568)),I568)/K$19,0)</f>
        <v>#VALUE!</v>
      </c>
      <c r="K568" s="53" t="str">
        <f aca="true">IF(AND(ISNUMBER(I568),ISNUMBER(OFFSET(I568,-12,0))),IF(OFFSET(I568,-12,0)&gt;0,I568-OFFSET(I568,-12,0),"~"),"~")</f>
        <v>~</v>
      </c>
      <c r="M568" s="54"/>
      <c r="N568" s="26"/>
    </row>
    <row r="569" customFormat="false" ht="12" hidden="false" customHeight="false" outlineLevel="0" collapsed="false">
      <c r="A569" s="45" t="n">
        <f aca="false">'Historical Yield Curves'!A552</f>
        <v>36129</v>
      </c>
      <c r="B569" s="46" t="n">
        <f aca="false">(A569&gt;A568)*(B568+1)</f>
        <v>548</v>
      </c>
      <c r="C569" s="47" t="n">
        <f aca="false">IF(B569&gt;0,INDEX('Historical Yield Curves'!$C552:$L552,$F$7),0)</f>
        <v>0.0548</v>
      </c>
      <c r="D569" s="19" t="e">
        <f aca="true">IF($B569&gt;0,MEDIAN(OFFSET(C569,0,0,-MIN($B569,$F$8),1)),0)</f>
        <v>#VALUE!</v>
      </c>
      <c r="E569" s="19" t="e">
        <f aca="true">IF($B569&gt;0,AVERAGE(OFFSET($C569,0,0,-MIN($B569,$F$12),1)),0)</f>
        <v>#VALUE!</v>
      </c>
      <c r="F569" s="19" t="e">
        <f aca="false">(B569&gt;0)*(D$19*(D569+$F$10)+E$19*E569+$F$13)</f>
        <v>#VALUE!</v>
      </c>
      <c r="G569" s="19" t="e">
        <f aca="false">ROUND(F569/$F$15,0)*$F$15</f>
        <v>#VALUE!</v>
      </c>
      <c r="H569" s="50" t="n">
        <f aca="false">LN(C569/C568)</f>
        <v>0.0333982804018482</v>
      </c>
      <c r="I569" s="51" t="e">
        <f aca="true">IF(B569&gt;I$15,stdevx(OFFSET(H569,0,0,-I$15,1),1),0)</f>
        <v>#VALUE!</v>
      </c>
      <c r="J569" s="51" t="e">
        <f aca="false">K$19*ROUND(IF(ISNUMBER(I568),MAX(J$17,J568*(1-J$16),MIN(J$18,J568*(1+J$16),I569)),I569)/K$19,0)</f>
        <v>#VALUE!</v>
      </c>
      <c r="K569" s="53" t="str">
        <f aca="true">IF(AND(ISNUMBER(I569),ISNUMBER(OFFSET(I569,-12,0))),IF(OFFSET(I569,-12,0)&gt;0,I569-OFFSET(I569,-12,0),"~"),"~")</f>
        <v>~</v>
      </c>
      <c r="M569" s="54"/>
      <c r="N569" s="26"/>
    </row>
    <row r="570" customFormat="false" ht="12" hidden="false" customHeight="false" outlineLevel="0" collapsed="false">
      <c r="A570" s="45" t="n">
        <f aca="false">'Historical Yield Curves'!A553</f>
        <v>36160</v>
      </c>
      <c r="B570" s="46" t="n">
        <f aca="false">(A570&gt;A569)*(B569+1)</f>
        <v>549</v>
      </c>
      <c r="C570" s="47" t="n">
        <f aca="false">IF(B570&gt;0,INDEX('Historical Yield Curves'!$C553:$L553,$F$7),0)</f>
        <v>0.0536</v>
      </c>
      <c r="D570" s="19" t="e">
        <f aca="true">IF($B570&gt;0,MEDIAN(OFFSET(C570,0,0,-MIN($B570,$F$8),1)),0)</f>
        <v>#VALUE!</v>
      </c>
      <c r="E570" s="19" t="e">
        <f aca="true">IF($B570&gt;0,AVERAGE(OFFSET($C570,0,0,-MIN($B570,$F$12),1)),0)</f>
        <v>#VALUE!</v>
      </c>
      <c r="F570" s="19" t="e">
        <f aca="false">(B570&gt;0)*(D$19*(D570+$F$10)+E$19*E570+$F$13)</f>
        <v>#VALUE!</v>
      </c>
      <c r="G570" s="19" t="e">
        <f aca="false">ROUND(F570/$F$15,0)*$F$15</f>
        <v>#VALUE!</v>
      </c>
      <c r="H570" s="50" t="n">
        <f aca="false">LN(C570/C569)</f>
        <v>-0.0221411258772136</v>
      </c>
      <c r="I570" s="51" t="e">
        <f aca="true">IF(B570&gt;I$15,stdevx(OFFSET(H570,0,0,-I$15,1),1),0)</f>
        <v>#VALUE!</v>
      </c>
      <c r="J570" s="51" t="e">
        <f aca="false">K$19*ROUND(IF(ISNUMBER(I569),MAX(J$17,J569*(1-J$16),MIN(J$18,J569*(1+J$16),I570)),I570)/K$19,0)</f>
        <v>#VALUE!</v>
      </c>
      <c r="K570" s="53" t="str">
        <f aca="true">IF(AND(ISNUMBER(I570),ISNUMBER(OFFSET(I570,-12,0))),IF(OFFSET(I570,-12,0)&gt;0,I570-OFFSET(I570,-12,0),"~"),"~")</f>
        <v>~</v>
      </c>
      <c r="M570" s="54"/>
      <c r="N570" s="26"/>
    </row>
    <row r="571" customFormat="false" ht="12" hidden="false" customHeight="false" outlineLevel="0" collapsed="false">
      <c r="A571" s="45" t="n">
        <f aca="false">'Historical Yield Curves'!A554</f>
        <v>36191</v>
      </c>
      <c r="B571" s="46" t="n">
        <f aca="false">(A571&gt;A570)*(B570+1)</f>
        <v>550</v>
      </c>
      <c r="C571" s="47" t="n">
        <f aca="false">IF(B571&gt;0,INDEX('Historical Yield Curves'!$C554:$L554,$F$7),0)</f>
        <v>0.0545</v>
      </c>
      <c r="D571" s="19" t="e">
        <f aca="true">IF($B571&gt;0,MEDIAN(OFFSET(C571,0,0,-MIN($B571,$F$8),1)),0)</f>
        <v>#VALUE!</v>
      </c>
      <c r="E571" s="19" t="e">
        <f aca="true">IF($B571&gt;0,AVERAGE(OFFSET($C571,0,0,-MIN($B571,$F$12),1)),0)</f>
        <v>#VALUE!</v>
      </c>
      <c r="F571" s="19" t="e">
        <f aca="false">(B571&gt;0)*(D$19*(D571+$F$10)+E$19*E571+$F$13)</f>
        <v>#VALUE!</v>
      </c>
      <c r="G571" s="19" t="e">
        <f aca="false">ROUND(F571/$F$15,0)*$F$15</f>
        <v>#VALUE!</v>
      </c>
      <c r="H571" s="50" t="n">
        <f aca="false">LN(C571/C570)</f>
        <v>0.0166516335924419</v>
      </c>
      <c r="I571" s="51" t="e">
        <f aca="true">IF(B571&gt;I$15,stdevx(OFFSET(H571,0,0,-I$15,1),1),0)</f>
        <v>#VALUE!</v>
      </c>
      <c r="J571" s="51" t="e">
        <f aca="false">K$19*ROUND(IF(ISNUMBER(I570),MAX(J$17,J570*(1-J$16),MIN(J$18,J570*(1+J$16),I571)),I571)/K$19,0)</f>
        <v>#VALUE!</v>
      </c>
      <c r="K571" s="53" t="str">
        <f aca="true">IF(AND(ISNUMBER(I571),ISNUMBER(OFFSET(I571,-12,0))),IF(OFFSET(I571,-12,0)&gt;0,I571-OFFSET(I571,-12,0),"~"),"~")</f>
        <v>~</v>
      </c>
      <c r="M571" s="54"/>
      <c r="N571" s="26"/>
    </row>
    <row r="572" customFormat="false" ht="12" hidden="false" customHeight="false" outlineLevel="0" collapsed="false">
      <c r="A572" s="45" t="n">
        <f aca="false">'Historical Yield Curves'!A555</f>
        <v>36219</v>
      </c>
      <c r="B572" s="46" t="n">
        <f aca="false">(A572&gt;A571)*(B571+1)</f>
        <v>551</v>
      </c>
      <c r="C572" s="47" t="n">
        <f aca="false">IF(B572&gt;0,INDEX('Historical Yield Curves'!$C555:$L555,$F$7),0)</f>
        <v>0.0566</v>
      </c>
      <c r="D572" s="19" t="e">
        <f aca="true">IF($B572&gt;0,MEDIAN(OFFSET(C572,0,0,-MIN($B572,$F$8),1)),0)</f>
        <v>#VALUE!</v>
      </c>
      <c r="E572" s="19" t="e">
        <f aca="true">IF($B572&gt;0,AVERAGE(OFFSET($C572,0,0,-MIN($B572,$F$12),1)),0)</f>
        <v>#VALUE!</v>
      </c>
      <c r="F572" s="19" t="e">
        <f aca="false">(B572&gt;0)*(D$19*(D572+$F$10)+E$19*E572+$F$13)</f>
        <v>#VALUE!</v>
      </c>
      <c r="G572" s="19" t="e">
        <f aca="false">ROUND(F572/$F$15,0)*$F$15</f>
        <v>#VALUE!</v>
      </c>
      <c r="H572" s="50" t="n">
        <f aca="false">LN(C572/C571)</f>
        <v>0.037808283539939</v>
      </c>
      <c r="I572" s="51" t="e">
        <f aca="true">IF(B572&gt;I$15,stdevx(OFFSET(H572,0,0,-I$15,1),1),0)</f>
        <v>#VALUE!</v>
      </c>
      <c r="J572" s="51" t="e">
        <f aca="false">K$19*ROUND(IF(ISNUMBER(I571),MAX(J$17,J571*(1-J$16),MIN(J$18,J571*(1+J$16),I572)),I572)/K$19,0)</f>
        <v>#VALUE!</v>
      </c>
      <c r="K572" s="53" t="str">
        <f aca="true">IF(AND(ISNUMBER(I572),ISNUMBER(OFFSET(I572,-12,0))),IF(OFFSET(I572,-12,0)&gt;0,I572-OFFSET(I572,-12,0),"~"),"~")</f>
        <v>~</v>
      </c>
      <c r="M572" s="54"/>
      <c r="N572" s="26"/>
    </row>
    <row r="573" customFormat="false" ht="12" hidden="false" customHeight="false" outlineLevel="0" collapsed="false">
      <c r="A573" s="45" t="n">
        <f aca="false">'Historical Yield Curves'!A556</f>
        <v>36250</v>
      </c>
      <c r="B573" s="46" t="n">
        <f aca="false">(A573&gt;A572)*(B572+1)</f>
        <v>552</v>
      </c>
      <c r="C573" s="47" t="n">
        <f aca="false">IF(B573&gt;0,INDEX('Historical Yield Curves'!$C556:$L556,$F$7),0)</f>
        <v>0.0587</v>
      </c>
      <c r="D573" s="19" t="e">
        <f aca="true">IF($B573&gt;0,MEDIAN(OFFSET(C573,0,0,-MIN($B573,$F$8),1)),0)</f>
        <v>#VALUE!</v>
      </c>
      <c r="E573" s="19" t="e">
        <f aca="true">IF($B573&gt;0,AVERAGE(OFFSET($C573,0,0,-MIN($B573,$F$12),1)),0)</f>
        <v>#VALUE!</v>
      </c>
      <c r="F573" s="19" t="e">
        <f aca="false">(B573&gt;0)*(D$19*(D573+$F$10)+E$19*E573+$F$13)</f>
        <v>#VALUE!</v>
      </c>
      <c r="G573" s="19" t="e">
        <f aca="false">ROUND(F573/$F$15,0)*$F$15</f>
        <v>#VALUE!</v>
      </c>
      <c r="H573" s="50" t="n">
        <f aca="false">LN(C573/C572)</f>
        <v>0.0364307416249136</v>
      </c>
      <c r="I573" s="51" t="e">
        <f aca="true">IF(B573&gt;I$15,stdevx(OFFSET(H573,0,0,-I$15,1),1),0)</f>
        <v>#VALUE!</v>
      </c>
      <c r="J573" s="51" t="e">
        <f aca="false">K$19*ROUND(IF(ISNUMBER(I572),MAX(J$17,J572*(1-J$16),MIN(J$18,J572*(1+J$16),I573)),I573)/K$19,0)</f>
        <v>#VALUE!</v>
      </c>
      <c r="K573" s="53" t="str">
        <f aca="true">IF(AND(ISNUMBER(I573),ISNUMBER(OFFSET(I573,-12,0))),IF(OFFSET(I573,-12,0)&gt;0,I573-OFFSET(I573,-12,0),"~"),"~")</f>
        <v>~</v>
      </c>
      <c r="M573" s="54"/>
      <c r="N573" s="26"/>
    </row>
    <row r="574" customFormat="false" ht="12" hidden="false" customHeight="false" outlineLevel="0" collapsed="false">
      <c r="A574" s="45" t="n">
        <f aca="false">'Historical Yield Curves'!A557</f>
        <v>36280</v>
      </c>
      <c r="B574" s="46" t="n">
        <f aca="false">(A574&gt;A573)*(B573+1)</f>
        <v>553</v>
      </c>
      <c r="C574" s="47" t="n">
        <f aca="false">IF(B574&gt;0,INDEX('Historical Yield Curves'!$C557:$L557,$F$7),0)</f>
        <v>0.0582</v>
      </c>
      <c r="D574" s="19" t="e">
        <f aca="true">IF($B574&gt;0,MEDIAN(OFFSET(C574,0,0,-MIN($B574,$F$8),1)),0)</f>
        <v>#VALUE!</v>
      </c>
      <c r="E574" s="19" t="e">
        <f aca="true">IF($B574&gt;0,AVERAGE(OFFSET($C574,0,0,-MIN($B574,$F$12),1)),0)</f>
        <v>#VALUE!</v>
      </c>
      <c r="F574" s="19" t="e">
        <f aca="false">(B574&gt;0)*(D$19*(D574+$F$10)+E$19*E574+$F$13)</f>
        <v>#VALUE!</v>
      </c>
      <c r="G574" s="19" t="e">
        <f aca="false">ROUND(F574/$F$15,0)*$F$15</f>
        <v>#VALUE!</v>
      </c>
      <c r="H574" s="50" t="n">
        <f aca="false">LN(C574/C573)</f>
        <v>-0.00855437209665863</v>
      </c>
      <c r="I574" s="51" t="e">
        <f aca="true">IF(B574&gt;I$15,stdevx(OFFSET(H574,0,0,-I$15,1),1),0)</f>
        <v>#VALUE!</v>
      </c>
      <c r="J574" s="51" t="e">
        <f aca="false">K$19*ROUND(IF(ISNUMBER(I573),MAX(J$17,J573*(1-J$16),MIN(J$18,J573*(1+J$16),I574)),I574)/K$19,0)</f>
        <v>#VALUE!</v>
      </c>
      <c r="K574" s="53" t="str">
        <f aca="true">IF(AND(ISNUMBER(I574),ISNUMBER(OFFSET(I574,-12,0))),IF(OFFSET(I574,-12,0)&gt;0,I574-OFFSET(I574,-12,0),"~"),"~")</f>
        <v>~</v>
      </c>
      <c r="M574" s="54"/>
      <c r="N574" s="26"/>
    </row>
    <row r="575" customFormat="false" ht="12" hidden="false" customHeight="false" outlineLevel="0" collapsed="false">
      <c r="A575" s="45" t="n">
        <f aca="false">'Historical Yield Curves'!A558</f>
        <v>36311</v>
      </c>
      <c r="B575" s="46" t="n">
        <f aca="false">(A575&gt;A574)*(B574+1)</f>
        <v>554</v>
      </c>
      <c r="C575" s="47" t="n">
        <f aca="false">IF(B575&gt;0,INDEX('Historical Yield Curves'!$C558:$L558,$F$7),0)</f>
        <v>0.0608</v>
      </c>
      <c r="D575" s="19" t="e">
        <f aca="true">IF($B575&gt;0,MEDIAN(OFFSET(C575,0,0,-MIN($B575,$F$8),1)),0)</f>
        <v>#VALUE!</v>
      </c>
      <c r="E575" s="19" t="e">
        <f aca="true">IF($B575&gt;0,AVERAGE(OFFSET($C575,0,0,-MIN($B575,$F$12),1)),0)</f>
        <v>#VALUE!</v>
      </c>
      <c r="F575" s="19" t="e">
        <f aca="false">(B575&gt;0)*(D$19*(D575+$F$10)+E$19*E575+$F$13)</f>
        <v>#VALUE!</v>
      </c>
      <c r="G575" s="19" t="e">
        <f aca="false">ROUND(F575/$F$15,0)*$F$15</f>
        <v>#VALUE!</v>
      </c>
      <c r="H575" s="50" t="n">
        <f aca="false">LN(C575/C574)</f>
        <v>0.0437044342347292</v>
      </c>
      <c r="I575" s="51" t="e">
        <f aca="true">IF(B575&gt;I$15,stdevx(OFFSET(H575,0,0,-I$15,1),1),0)</f>
        <v>#VALUE!</v>
      </c>
      <c r="J575" s="51" t="e">
        <f aca="false">K$19*ROUND(IF(ISNUMBER(I574),MAX(J$17,J574*(1-J$16),MIN(J$18,J574*(1+J$16),I575)),I575)/K$19,0)</f>
        <v>#VALUE!</v>
      </c>
      <c r="K575" s="53" t="str">
        <f aca="true">IF(AND(ISNUMBER(I575),ISNUMBER(OFFSET(I575,-12,0))),IF(OFFSET(I575,-12,0)&gt;0,I575-OFFSET(I575,-12,0),"~"),"~")</f>
        <v>~</v>
      </c>
      <c r="M575" s="54"/>
      <c r="N575" s="26"/>
    </row>
    <row r="576" customFormat="false" ht="12" hidden="false" customHeight="false" outlineLevel="0" collapsed="false">
      <c r="A576" s="45" t="n">
        <f aca="false">'Historical Yield Curves'!A559</f>
        <v>36341</v>
      </c>
      <c r="B576" s="46" t="n">
        <f aca="false">(A576&gt;A575)*(B575+1)</f>
        <v>555</v>
      </c>
      <c r="C576" s="47" t="n">
        <f aca="false">IF(B576&gt;0,INDEX('Historical Yield Curves'!$C559:$L559,$F$7),0)</f>
        <v>0.0636</v>
      </c>
      <c r="D576" s="19" t="e">
        <f aca="true">IF($B576&gt;0,MEDIAN(OFFSET(C576,0,0,-MIN($B576,$F$8),1)),0)</f>
        <v>#VALUE!</v>
      </c>
      <c r="E576" s="19" t="e">
        <f aca="true">IF($B576&gt;0,AVERAGE(OFFSET($C576,0,0,-MIN($B576,$F$12),1)),0)</f>
        <v>#VALUE!</v>
      </c>
      <c r="F576" s="19" t="e">
        <f aca="false">(B576&gt;0)*(D$19*(D576+$F$10)+E$19*E576+$F$13)</f>
        <v>#VALUE!</v>
      </c>
      <c r="G576" s="19" t="e">
        <f aca="false">ROUND(F576/$F$15,0)*$F$15</f>
        <v>#VALUE!</v>
      </c>
      <c r="H576" s="50" t="n">
        <f aca="false">LN(C576/C575)</f>
        <v>0.0450236813739551</v>
      </c>
      <c r="I576" s="51" t="e">
        <f aca="true">IF(B576&gt;I$15,stdevx(OFFSET(H576,0,0,-I$15,1),1),0)</f>
        <v>#VALUE!</v>
      </c>
      <c r="J576" s="51" t="e">
        <f aca="false">K$19*ROUND(IF(ISNUMBER(I575),MAX(J$17,J575*(1-J$16),MIN(J$18,J575*(1+J$16),I576)),I576)/K$19,0)</f>
        <v>#VALUE!</v>
      </c>
      <c r="K576" s="53" t="str">
        <f aca="true">IF(AND(ISNUMBER(I576),ISNUMBER(OFFSET(I576,-12,0))),IF(OFFSET(I576,-12,0)&gt;0,I576-OFFSET(I576,-12,0),"~"),"~")</f>
        <v>~</v>
      </c>
      <c r="M576" s="54"/>
      <c r="N576" s="26"/>
    </row>
    <row r="577" customFormat="false" ht="12" hidden="false" customHeight="false" outlineLevel="0" collapsed="false">
      <c r="A577" s="45" t="n">
        <f aca="false">'Historical Yield Curves'!A560</f>
        <v>36372</v>
      </c>
      <c r="B577" s="46" t="n">
        <f aca="false">(A577&gt;A576)*(B576+1)</f>
        <v>556</v>
      </c>
      <c r="C577" s="47" t="n">
        <f aca="false">IF(B577&gt;0,INDEX('Historical Yield Curves'!$C560:$L560,$F$7),0)</f>
        <v>0.0628</v>
      </c>
      <c r="D577" s="19" t="e">
        <f aca="true">IF($B577&gt;0,MEDIAN(OFFSET(C577,0,0,-MIN($B577,$F$8),1)),0)</f>
        <v>#VALUE!</v>
      </c>
      <c r="E577" s="19" t="e">
        <f aca="true">IF($B577&gt;0,AVERAGE(OFFSET($C577,0,0,-MIN($B577,$F$12),1)),0)</f>
        <v>#VALUE!</v>
      </c>
      <c r="F577" s="19" t="e">
        <f aca="false">(B577&gt;0)*(D$19*(D577+$F$10)+E$19*E577+$F$13)</f>
        <v>#VALUE!</v>
      </c>
      <c r="G577" s="19" t="e">
        <f aca="false">ROUND(F577/$F$15,0)*$F$15</f>
        <v>#VALUE!</v>
      </c>
      <c r="H577" s="50" t="n">
        <f aca="false">LN(C577/C576)</f>
        <v>-0.0126583968719234</v>
      </c>
      <c r="I577" s="51" t="e">
        <f aca="true">IF(B577&gt;I$15,stdevx(OFFSET(H577,0,0,-I$15,1),1),0)</f>
        <v>#VALUE!</v>
      </c>
      <c r="J577" s="51" t="e">
        <f aca="false">K$19*ROUND(IF(ISNUMBER(I576),MAX(J$17,J576*(1-J$16),MIN(J$18,J576*(1+J$16),I577)),I577)/K$19,0)</f>
        <v>#VALUE!</v>
      </c>
      <c r="K577" s="53" t="str">
        <f aca="true">IF(AND(ISNUMBER(I577),ISNUMBER(OFFSET(I577,-12,0))),IF(OFFSET(I577,-12,0)&gt;0,I577-OFFSET(I577,-12,0),"~"),"~")</f>
        <v>~</v>
      </c>
      <c r="M577" s="54"/>
      <c r="N577" s="26"/>
    </row>
    <row r="578" customFormat="false" ht="12" hidden="false" customHeight="false" outlineLevel="0" collapsed="false">
      <c r="A578" s="45" t="n">
        <f aca="false">'Historical Yield Curves'!A561</f>
        <v>36403</v>
      </c>
      <c r="B578" s="46" t="n">
        <f aca="false">(A578&gt;A577)*(B577+1)</f>
        <v>557</v>
      </c>
      <c r="C578" s="47" t="n">
        <f aca="false">IF(B578&gt;0,INDEX('Historical Yield Curves'!$C561:$L561,$F$7),0)</f>
        <v>0.0643</v>
      </c>
      <c r="D578" s="19" t="e">
        <f aca="true">IF($B578&gt;0,MEDIAN(OFFSET(C578,0,0,-MIN($B578,$F$8),1)),0)</f>
        <v>#VALUE!</v>
      </c>
      <c r="E578" s="19" t="e">
        <f aca="true">IF($B578&gt;0,AVERAGE(OFFSET($C578,0,0,-MIN($B578,$F$12),1)),0)</f>
        <v>#VALUE!</v>
      </c>
      <c r="F578" s="19" t="e">
        <f aca="false">(B578&gt;0)*(D$19*(D578+$F$10)+E$19*E578+$F$13)</f>
        <v>#VALUE!</v>
      </c>
      <c r="G578" s="19" t="e">
        <f aca="false">ROUND(F578/$F$15,0)*$F$15</f>
        <v>#VALUE!</v>
      </c>
      <c r="H578" s="50" t="n">
        <f aca="false">LN(C578/C577)</f>
        <v>0.0236045577694204</v>
      </c>
      <c r="I578" s="51" t="e">
        <f aca="true">IF(B578&gt;I$15,stdevx(OFFSET(H578,0,0,-I$15,1),1),0)</f>
        <v>#VALUE!</v>
      </c>
      <c r="J578" s="51" t="e">
        <f aca="false">K$19*ROUND(IF(ISNUMBER(I577),MAX(J$17,J577*(1-J$16),MIN(J$18,J577*(1+J$16),I578)),I578)/K$19,0)</f>
        <v>#VALUE!</v>
      </c>
      <c r="K578" s="53" t="str">
        <f aca="true">IF(AND(ISNUMBER(I578),ISNUMBER(OFFSET(I578,-12,0))),IF(OFFSET(I578,-12,0)&gt;0,I578-OFFSET(I578,-12,0),"~"),"~")</f>
        <v>~</v>
      </c>
      <c r="M578" s="54"/>
      <c r="N578" s="26"/>
    </row>
    <row r="579" customFormat="false" ht="12" hidden="false" customHeight="false" outlineLevel="0" collapsed="false">
      <c r="A579" s="45" t="n">
        <f aca="false">'Historical Yield Curves'!A562</f>
        <v>36433</v>
      </c>
      <c r="B579" s="46" t="n">
        <f aca="false">(A579&gt;A578)*(B578+1)</f>
        <v>558</v>
      </c>
      <c r="C579" s="47" t="n">
        <f aca="false">IF(B579&gt;0,INDEX('Historical Yield Curves'!$C562:$L562,$F$7),0)</f>
        <v>0.065</v>
      </c>
      <c r="D579" s="19" t="e">
        <f aca="true">IF($B579&gt;0,MEDIAN(OFFSET(C579,0,0,-MIN($B579,$F$8),1)),0)</f>
        <v>#VALUE!</v>
      </c>
      <c r="E579" s="19" t="e">
        <f aca="true">IF($B579&gt;0,AVERAGE(OFFSET($C579,0,0,-MIN($B579,$F$12),1)),0)</f>
        <v>#VALUE!</v>
      </c>
      <c r="F579" s="19" t="e">
        <f aca="false">(B579&gt;0)*(D$19*(D579+$F$10)+E$19*E579+$F$13)</f>
        <v>#VALUE!</v>
      </c>
      <c r="G579" s="19" t="e">
        <f aca="false">ROUND(F579/$F$15,0)*$F$15</f>
        <v>#VALUE!</v>
      </c>
      <c r="H579" s="50" t="n">
        <f aca="false">LN(C579/C578)</f>
        <v>0.0108276386520634</v>
      </c>
      <c r="I579" s="51" t="e">
        <f aca="true">IF(B579&gt;I$15,stdevx(OFFSET(H579,0,0,-I$15,1),1),0)</f>
        <v>#VALUE!</v>
      </c>
      <c r="J579" s="51" t="e">
        <f aca="false">K$19*ROUND(IF(ISNUMBER(I578),MAX(J$17,J578*(1-J$16),MIN(J$18,J578*(1+J$16),I579)),I579)/K$19,0)</f>
        <v>#VALUE!</v>
      </c>
      <c r="K579" s="53" t="str">
        <f aca="true">IF(AND(ISNUMBER(I579),ISNUMBER(OFFSET(I579,-12,0))),IF(OFFSET(I579,-12,0)&gt;0,I579-OFFSET(I579,-12,0),"~"),"~")</f>
        <v>~</v>
      </c>
      <c r="M579" s="54"/>
      <c r="N579" s="26"/>
    </row>
    <row r="580" customFormat="false" ht="12" hidden="false" customHeight="false" outlineLevel="0" collapsed="false">
      <c r="A580" s="45" t="n">
        <f aca="false">'Historical Yield Curves'!A563</f>
        <v>36464</v>
      </c>
      <c r="B580" s="46" t="n">
        <f aca="false">(A580&gt;A579)*(B579+1)</f>
        <v>559</v>
      </c>
      <c r="C580" s="47" t="n">
        <f aca="false">IF(B580&gt;0,INDEX('Historical Yield Curves'!$C563:$L563,$F$7),0)</f>
        <v>0.0666</v>
      </c>
      <c r="D580" s="19" t="e">
        <f aca="true">IF($B580&gt;0,MEDIAN(OFFSET(C580,0,0,-MIN($B580,$F$8),1)),0)</f>
        <v>#VALUE!</v>
      </c>
      <c r="E580" s="19" t="e">
        <f aca="true">IF($B580&gt;0,AVERAGE(OFFSET($C580,0,0,-MIN($B580,$F$12),1)),0)</f>
        <v>#VALUE!</v>
      </c>
      <c r="F580" s="19" t="e">
        <f aca="false">(B580&gt;0)*(D$19*(D580+$F$10)+E$19*E580+$F$13)</f>
        <v>#VALUE!</v>
      </c>
      <c r="G580" s="19" t="e">
        <f aca="false">ROUND(F580/$F$15,0)*$F$15</f>
        <v>#VALUE!</v>
      </c>
      <c r="H580" s="50" t="n">
        <f aca="false">LN(C580/C579)</f>
        <v>0.0243173076507064</v>
      </c>
      <c r="I580" s="51" t="e">
        <f aca="true">IF(B580&gt;I$15,stdevx(OFFSET(H580,0,0,-I$15,1),1),0)</f>
        <v>#VALUE!</v>
      </c>
      <c r="J580" s="51" t="e">
        <f aca="false">K$19*ROUND(IF(ISNUMBER(I579),MAX(J$17,J579*(1-J$16),MIN(J$18,J579*(1+J$16),I580)),I580)/K$19,0)</f>
        <v>#VALUE!</v>
      </c>
      <c r="K580" s="53" t="str">
        <f aca="true">IF(AND(ISNUMBER(I580),ISNUMBER(OFFSET(I580,-12,0))),IF(OFFSET(I580,-12,0)&gt;0,I580-OFFSET(I580,-12,0),"~"),"~")</f>
        <v>~</v>
      </c>
      <c r="M580" s="54"/>
      <c r="N580" s="26"/>
    </row>
    <row r="581" customFormat="false" ht="12" hidden="false" customHeight="false" outlineLevel="0" collapsed="false">
      <c r="A581" s="45" t="n">
        <f aca="false">'Historical Yield Curves'!A564</f>
        <v>36494</v>
      </c>
      <c r="B581" s="46" t="n">
        <f aca="false">(A581&gt;A580)*(B580+1)</f>
        <v>560</v>
      </c>
      <c r="C581" s="47" t="n">
        <f aca="false">IF(B581&gt;0,INDEX('Historical Yield Curves'!$C564:$L564,$F$7),0)</f>
        <v>0.0648</v>
      </c>
      <c r="D581" s="19" t="e">
        <f aca="true">IF($B581&gt;0,MEDIAN(OFFSET(C581,0,0,-MIN($B581,$F$8),1)),0)</f>
        <v>#VALUE!</v>
      </c>
      <c r="E581" s="19" t="e">
        <f aca="true">IF($B581&gt;0,AVERAGE(OFFSET($C581,0,0,-MIN($B581,$F$12),1)),0)</f>
        <v>#VALUE!</v>
      </c>
      <c r="F581" s="19" t="e">
        <f aca="false">(B581&gt;0)*(D$19*(D581+$F$10)+E$19*E581+$F$13)</f>
        <v>#VALUE!</v>
      </c>
      <c r="G581" s="19" t="e">
        <f aca="false">ROUND(F581/$F$15,0)*$F$15</f>
        <v>#VALUE!</v>
      </c>
      <c r="H581" s="50" t="n">
        <f aca="false">LN(C581/C580)</f>
        <v>-0.0273989741881144</v>
      </c>
      <c r="I581" s="51" t="e">
        <f aca="true">IF(B581&gt;I$15,stdevx(OFFSET(H581,0,0,-I$15,1),1),0)</f>
        <v>#VALUE!</v>
      </c>
      <c r="J581" s="51" t="e">
        <f aca="false">K$19*ROUND(IF(ISNUMBER(I580),MAX(J$17,J580*(1-J$16),MIN(J$18,J580*(1+J$16),I581)),I581)/K$19,0)</f>
        <v>#VALUE!</v>
      </c>
      <c r="K581" s="53" t="str">
        <f aca="true">IF(AND(ISNUMBER(I581),ISNUMBER(OFFSET(I581,-12,0))),IF(OFFSET(I581,-12,0)&gt;0,I581-OFFSET(I581,-12,0),"~"),"~")</f>
        <v>~</v>
      </c>
      <c r="M581" s="54"/>
      <c r="N581" s="26"/>
    </row>
    <row r="582" customFormat="false" ht="12" hidden="false" customHeight="false" outlineLevel="0" collapsed="false">
      <c r="A582" s="45" t="n">
        <f aca="false">'Historical Yield Curves'!A565</f>
        <v>36525</v>
      </c>
      <c r="B582" s="46" t="n">
        <f aca="false">(A582&gt;A581)*(B581+1)</f>
        <v>561</v>
      </c>
      <c r="C582" s="47" t="n">
        <f aca="false">IF(B582&gt;0,INDEX('Historical Yield Curves'!$C565:$L565,$F$7),0)</f>
        <v>0.0669</v>
      </c>
      <c r="D582" s="19" t="e">
        <f aca="true">IF($B582&gt;0,MEDIAN(OFFSET(C582,0,0,-MIN($B582,$F$8),1)),0)</f>
        <v>#VALUE!</v>
      </c>
      <c r="E582" s="19" t="e">
        <f aca="true">IF($B582&gt;0,AVERAGE(OFFSET($C582,0,0,-MIN($B582,$F$12),1)),0)</f>
        <v>#VALUE!</v>
      </c>
      <c r="F582" s="19" t="e">
        <f aca="false">(B582&gt;0)*(D$19*(D582+$F$10)+E$19*E582+$F$13)</f>
        <v>#VALUE!</v>
      </c>
      <c r="G582" s="19" t="e">
        <f aca="false">ROUND(F582/$F$15,0)*$F$15</f>
        <v>#VALUE!</v>
      </c>
      <c r="H582" s="50" t="n">
        <f aca="false">LN(C582/C581)</f>
        <v>0.0318933637759536</v>
      </c>
      <c r="I582" s="51" t="e">
        <f aca="true">IF(B582&gt;I$15,stdevx(OFFSET(H582,0,0,-I$15,1),1),0)</f>
        <v>#VALUE!</v>
      </c>
      <c r="J582" s="51" t="e">
        <f aca="false">K$19*ROUND(IF(ISNUMBER(I581),MAX(J$17,J581*(1-J$16),MIN(J$18,J581*(1+J$16),I582)),I582)/K$19,0)</f>
        <v>#VALUE!</v>
      </c>
      <c r="K582" s="53" t="str">
        <f aca="true">IF(AND(ISNUMBER(I582),ISNUMBER(OFFSET(I582,-12,0))),IF(OFFSET(I582,-12,0)&gt;0,I582-OFFSET(I582,-12,0),"~"),"~")</f>
        <v>~</v>
      </c>
      <c r="M582" s="54"/>
      <c r="N582" s="26"/>
    </row>
    <row r="583" customFormat="false" ht="12" hidden="false" customHeight="false" outlineLevel="0" collapsed="false">
      <c r="A583" s="45" t="n">
        <f aca="false">'Historical Yield Curves'!A566</f>
        <v>36556</v>
      </c>
      <c r="B583" s="46" t="n">
        <f aca="false">(A583&gt;A582)*(B582+1)</f>
        <v>562</v>
      </c>
      <c r="C583" s="47" t="n">
        <f aca="false">IF(B583&gt;0,INDEX('Historical Yield Curves'!$C566:$L566,$F$7),0)</f>
        <v>0.0686</v>
      </c>
      <c r="D583" s="19" t="e">
        <f aca="true">IF($B583&gt;0,MEDIAN(OFFSET(C583,0,0,-MIN($B583,$F$8),1)),0)</f>
        <v>#VALUE!</v>
      </c>
      <c r="E583" s="19" t="e">
        <f aca="true">IF($B583&gt;0,AVERAGE(OFFSET($C583,0,0,-MIN($B583,$F$12),1)),0)</f>
        <v>#VALUE!</v>
      </c>
      <c r="F583" s="19" t="e">
        <f aca="false">(B583&gt;0)*(D$19*(D583+$F$10)+E$19*E583+$F$13)</f>
        <v>#VALUE!</v>
      </c>
      <c r="G583" s="19" t="e">
        <f aca="false">ROUND(F583/$F$15,0)*$F$15</f>
        <v>#VALUE!</v>
      </c>
      <c r="H583" s="50" t="n">
        <f aca="false">LN(C583/C582)</f>
        <v>0.0250935675976568</v>
      </c>
      <c r="I583" s="51" t="e">
        <f aca="true">IF(B583&gt;I$15,stdevx(OFFSET(H583,0,0,-I$15,1),1),0)</f>
        <v>#VALUE!</v>
      </c>
      <c r="J583" s="51" t="e">
        <f aca="false">K$19*ROUND(IF(ISNUMBER(I582),MAX(J$17,J582*(1-J$16),MIN(J$18,J582*(1+J$16),I583)),I583)/K$19,0)</f>
        <v>#VALUE!</v>
      </c>
      <c r="K583" s="53" t="str">
        <f aca="true">IF(AND(ISNUMBER(I583),ISNUMBER(OFFSET(I583,-12,0))),IF(OFFSET(I583,-12,0)&gt;0,I583-OFFSET(I583,-12,0),"~"),"~")</f>
        <v>~</v>
      </c>
      <c r="M583" s="54"/>
      <c r="N583" s="26"/>
    </row>
    <row r="584" customFormat="false" ht="12" hidden="false" customHeight="false" outlineLevel="0" collapsed="false">
      <c r="A584" s="45" t="n">
        <f aca="false">'Historical Yield Curves'!A567</f>
        <v>36585</v>
      </c>
      <c r="B584" s="46" t="n">
        <f aca="false">(A584&gt;A583)*(B583+1)</f>
        <v>563</v>
      </c>
      <c r="C584" s="47" t="n">
        <f aca="false">IF(B584&gt;0,INDEX('Historical Yield Curves'!$C567:$L567,$F$7),0)</f>
        <v>0.0654</v>
      </c>
      <c r="D584" s="19" t="e">
        <f aca="true">IF($B584&gt;0,MEDIAN(OFFSET(C584,0,0,-MIN($B584,$F$8),1)),0)</f>
        <v>#VALUE!</v>
      </c>
      <c r="E584" s="19" t="e">
        <f aca="true">IF($B584&gt;0,AVERAGE(OFFSET($C584,0,0,-MIN($B584,$F$12),1)),0)</f>
        <v>#VALUE!</v>
      </c>
      <c r="F584" s="19" t="e">
        <f aca="false">(B584&gt;0)*(D$19*(D584+$F$10)+E$19*E584+$F$13)</f>
        <v>#VALUE!</v>
      </c>
      <c r="G584" s="19" t="e">
        <f aca="false">ROUND(F584/$F$15,0)*$F$15</f>
        <v>#VALUE!</v>
      </c>
      <c r="H584" s="50" t="n">
        <f aca="false">LN(C584/C583)</f>
        <v>-0.0477702762686867</v>
      </c>
      <c r="I584" s="51" t="e">
        <f aca="true">IF(B584&gt;I$15,stdevx(OFFSET(H584,0,0,-I$15,1),1),0)</f>
        <v>#VALUE!</v>
      </c>
      <c r="J584" s="51" t="e">
        <f aca="false">K$19*ROUND(IF(ISNUMBER(I583),MAX(J$17,J583*(1-J$16),MIN(J$18,J583*(1+J$16),I584)),I584)/K$19,0)</f>
        <v>#VALUE!</v>
      </c>
      <c r="K584" s="53" t="str">
        <f aca="true">IF(AND(ISNUMBER(I584),ISNUMBER(OFFSET(I584,-12,0))),IF(OFFSET(I584,-12,0)&gt;0,I584-OFFSET(I584,-12,0),"~"),"~")</f>
        <v>~</v>
      </c>
      <c r="M584" s="54"/>
      <c r="N584" s="26"/>
    </row>
    <row r="585" customFormat="false" ht="12" hidden="false" customHeight="false" outlineLevel="0" collapsed="false">
      <c r="A585" s="45" t="n">
        <f aca="false">'Historical Yield Curves'!A568</f>
        <v>36616</v>
      </c>
      <c r="B585" s="46" t="n">
        <f aca="false">(A585&gt;A584)*(B584+1)</f>
        <v>564</v>
      </c>
      <c r="C585" s="47" t="n">
        <f aca="false">IF(B585&gt;0,INDEX('Historical Yield Curves'!$C568:$L568,$F$7),0)</f>
        <v>0.0638</v>
      </c>
      <c r="D585" s="19" t="e">
        <f aca="true">IF($B585&gt;0,MEDIAN(OFFSET(C585,0,0,-MIN($B585,$F$8),1)),0)</f>
        <v>#VALUE!</v>
      </c>
      <c r="E585" s="19" t="e">
        <f aca="true">IF($B585&gt;0,AVERAGE(OFFSET($C585,0,0,-MIN($B585,$F$12),1)),0)</f>
        <v>#VALUE!</v>
      </c>
      <c r="F585" s="19" t="e">
        <f aca="false">(B585&gt;0)*(D$19*(D585+$F$10)+E$19*E585+$F$13)</f>
        <v>#VALUE!</v>
      </c>
      <c r="G585" s="19" t="e">
        <f aca="false">ROUND(F585/$F$15,0)*$F$15</f>
        <v>#VALUE!</v>
      </c>
      <c r="H585" s="50" t="n">
        <f aca="false">LN(C585/C584)</f>
        <v>-0.0247690681124089</v>
      </c>
      <c r="I585" s="51" t="e">
        <f aca="true">IF(B585&gt;I$15,stdevx(OFFSET(H585,0,0,-I$15,1),1),0)</f>
        <v>#VALUE!</v>
      </c>
      <c r="J585" s="51" t="e">
        <f aca="false">K$19*ROUND(IF(ISNUMBER(I584),MAX(J$17,J584*(1-J$16),MIN(J$18,J584*(1+J$16),I585)),I585)/K$19,0)</f>
        <v>#VALUE!</v>
      </c>
      <c r="K585" s="53" t="str">
        <f aca="true">IF(AND(ISNUMBER(I585),ISNUMBER(OFFSET(I585,-12,0))),IF(OFFSET(I585,-12,0)&gt;0,I585-OFFSET(I585,-12,0),"~"),"~")</f>
        <v>~</v>
      </c>
      <c r="M585" s="54"/>
      <c r="N585" s="26"/>
    </row>
    <row r="586" customFormat="false" ht="12" hidden="false" customHeight="false" outlineLevel="0" collapsed="false">
      <c r="A586" s="45" t="n">
        <f aca="false">'Historical Yield Curves'!A569</f>
        <v>36646</v>
      </c>
      <c r="B586" s="46" t="n">
        <f aca="false">(A586&gt;A585)*(B585+1)</f>
        <v>565</v>
      </c>
      <c r="C586" s="47" t="n">
        <f aca="false">IF(B586&gt;0,INDEX('Historical Yield Curves'!$C569:$L569,$F$7),0)</f>
        <v>0.0618</v>
      </c>
      <c r="D586" s="19" t="e">
        <f aca="true">IF($B586&gt;0,MEDIAN(OFFSET(C586,0,0,-MIN($B586,$F$8),1)),0)</f>
        <v>#VALUE!</v>
      </c>
      <c r="E586" s="19" t="e">
        <f aca="true">IF($B586&gt;0,AVERAGE(OFFSET($C586,0,0,-MIN($B586,$F$12),1)),0)</f>
        <v>#VALUE!</v>
      </c>
      <c r="F586" s="19" t="e">
        <f aca="false">(B586&gt;0)*(D$19*(D586+$F$10)+E$19*E586+$F$13)</f>
        <v>#VALUE!</v>
      </c>
      <c r="G586" s="19" t="e">
        <f aca="false">ROUND(F586/$F$15,0)*$F$15</f>
        <v>#VALUE!</v>
      </c>
      <c r="H586" s="50" t="n">
        <f aca="false">LN(C586/C585)</f>
        <v>-0.031849825887099</v>
      </c>
      <c r="I586" s="51" t="e">
        <f aca="true">IF(B586&gt;I$15,stdevx(OFFSET(H586,0,0,-I$15,1),1),0)</f>
        <v>#VALUE!</v>
      </c>
      <c r="J586" s="51" t="e">
        <f aca="false">K$19*ROUND(IF(ISNUMBER(I585),MAX(J$17,J585*(1-J$16),MIN(J$18,J585*(1+J$16),I586)),I586)/K$19,0)</f>
        <v>#VALUE!</v>
      </c>
      <c r="K586" s="53" t="str">
        <f aca="true">IF(AND(ISNUMBER(I586),ISNUMBER(OFFSET(I586,-12,0))),IF(OFFSET(I586,-12,0)&gt;0,I586-OFFSET(I586,-12,0),"~"),"~")</f>
        <v>~</v>
      </c>
      <c r="M586" s="54"/>
      <c r="N586" s="26"/>
    </row>
    <row r="587" customFormat="false" ht="12" hidden="false" customHeight="false" outlineLevel="0" collapsed="false">
      <c r="A587" s="45" t="n">
        <f aca="false">'Historical Yield Curves'!A570</f>
        <v>36677</v>
      </c>
      <c r="B587" s="46" t="n">
        <f aca="false">(A587&gt;A586)*(B586+1)</f>
        <v>566</v>
      </c>
      <c r="C587" s="47" t="n">
        <f aca="false">IF(B587&gt;0,INDEX('Historical Yield Curves'!$C570:$L570,$F$7),0)</f>
        <v>0.0655</v>
      </c>
      <c r="D587" s="19" t="e">
        <f aca="true">IF($B587&gt;0,MEDIAN(OFFSET(C587,0,0,-MIN($B587,$F$8),1)),0)</f>
        <v>#VALUE!</v>
      </c>
      <c r="E587" s="19" t="e">
        <f aca="true">IF($B587&gt;0,AVERAGE(OFFSET($C587,0,0,-MIN($B587,$F$12),1)),0)</f>
        <v>#VALUE!</v>
      </c>
      <c r="F587" s="19" t="e">
        <f aca="false">(B587&gt;0)*(D$19*(D587+$F$10)+E$19*E587+$F$13)</f>
        <v>#VALUE!</v>
      </c>
      <c r="G587" s="19" t="e">
        <f aca="false">ROUND(F587/$F$15,0)*$F$15</f>
        <v>#VALUE!</v>
      </c>
      <c r="H587" s="50" t="n">
        <f aca="false">LN(C587/C586)</f>
        <v>0.0581467781775613</v>
      </c>
      <c r="I587" s="51" t="e">
        <f aca="true">IF(B587&gt;I$15,stdevx(OFFSET(H587,0,0,-I$15,1),1),0)</f>
        <v>#VALUE!</v>
      </c>
      <c r="J587" s="51" t="e">
        <f aca="false">K$19*ROUND(IF(ISNUMBER(I586),MAX(J$17,J586*(1-J$16),MIN(J$18,J586*(1+J$16),I587)),I587)/K$19,0)</f>
        <v>#VALUE!</v>
      </c>
      <c r="K587" s="53" t="str">
        <f aca="true">IF(AND(ISNUMBER(I587),ISNUMBER(OFFSET(I587,-12,0))),IF(OFFSET(I587,-12,0)&gt;0,I587-OFFSET(I587,-12,0),"~"),"~")</f>
        <v>~</v>
      </c>
      <c r="M587" s="54"/>
      <c r="N587" s="26"/>
    </row>
    <row r="588" customFormat="false" ht="12" hidden="false" customHeight="false" outlineLevel="0" collapsed="false">
      <c r="A588" s="45" t="n">
        <f aca="false">'Historical Yield Curves'!A571</f>
        <v>36707</v>
      </c>
      <c r="B588" s="46" t="n">
        <f aca="false">(A588&gt;A587)*(B587+1)</f>
        <v>567</v>
      </c>
      <c r="C588" s="47" t="n">
        <f aca="false">IF(B588&gt;0,INDEX('Historical Yield Curves'!$C571:$L571,$F$7),0)</f>
        <v>0.0628</v>
      </c>
      <c r="D588" s="19" t="e">
        <f aca="true">IF($B588&gt;0,MEDIAN(OFFSET(C588,0,0,-MIN($B588,$F$8),1)),0)</f>
        <v>#VALUE!</v>
      </c>
      <c r="E588" s="19" t="e">
        <f aca="true">IF($B588&gt;0,AVERAGE(OFFSET($C588,0,0,-MIN($B588,$F$12),1)),0)</f>
        <v>#VALUE!</v>
      </c>
      <c r="F588" s="19" t="e">
        <f aca="false">(B588&gt;0)*(D$19*(D588+$F$10)+E$19*E588+$F$13)</f>
        <v>#VALUE!</v>
      </c>
      <c r="G588" s="19" t="e">
        <f aca="false">ROUND(F588/$F$15,0)*$F$15</f>
        <v>#VALUE!</v>
      </c>
      <c r="H588" s="50" t="n">
        <f aca="false">LN(C588/C587)</f>
        <v>-0.0420950691670531</v>
      </c>
      <c r="I588" s="51" t="e">
        <f aca="true">IF(B588&gt;I$15,stdevx(OFFSET(H588,0,0,-I$15,1),1),0)</f>
        <v>#VALUE!</v>
      </c>
      <c r="J588" s="51" t="e">
        <f aca="false">K$19*ROUND(IF(ISNUMBER(I587),MAX(J$17,J587*(1-J$16),MIN(J$18,J587*(1+J$16),I588)),I588)/K$19,0)</f>
        <v>#VALUE!</v>
      </c>
      <c r="K588" s="53" t="str">
        <f aca="true">IF(AND(ISNUMBER(I588),ISNUMBER(OFFSET(I588,-12,0))),IF(OFFSET(I588,-12,0)&gt;0,I588-OFFSET(I588,-12,0),"~"),"~")</f>
        <v>~</v>
      </c>
      <c r="M588" s="54"/>
      <c r="N588" s="26"/>
    </row>
    <row r="589" customFormat="false" ht="12" hidden="false" customHeight="false" outlineLevel="0" collapsed="false">
      <c r="A589" s="45" t="n">
        <f aca="false">'Historical Yield Curves'!A572</f>
        <v>36738</v>
      </c>
      <c r="B589" s="46" t="n">
        <f aca="false">(A589&gt;A588)*(B588+1)</f>
        <v>568</v>
      </c>
      <c r="C589" s="47" t="n">
        <f aca="false">IF(B589&gt;0,INDEX('Historical Yield Curves'!$C572:$L572,$F$7),0)</f>
        <v>0.062</v>
      </c>
      <c r="D589" s="19" t="e">
        <f aca="true">IF($B589&gt;0,MEDIAN(OFFSET(C589,0,0,-MIN($B589,$F$8),1)),0)</f>
        <v>#VALUE!</v>
      </c>
      <c r="E589" s="19" t="e">
        <f aca="true">IF($B589&gt;0,AVERAGE(OFFSET($C589,0,0,-MIN($B589,$F$12),1)),0)</f>
        <v>#VALUE!</v>
      </c>
      <c r="F589" s="19" t="e">
        <f aca="false">(B589&gt;0)*(D$19*(D589+$F$10)+E$19*E589+$F$13)</f>
        <v>#VALUE!</v>
      </c>
      <c r="G589" s="19" t="e">
        <f aca="false">ROUND(F589/$F$15,0)*$F$15</f>
        <v>#VALUE!</v>
      </c>
      <c r="H589" s="50" t="n">
        <f aca="false">LN(C589/C588)</f>
        <v>-0.0128206884290614</v>
      </c>
      <c r="I589" s="51" t="e">
        <f aca="true">IF(B589&gt;I$15,stdevx(OFFSET(H589,0,0,-I$15,1),1),0)</f>
        <v>#VALUE!</v>
      </c>
      <c r="J589" s="51" t="e">
        <f aca="false">K$19*ROUND(IF(ISNUMBER(I588),MAX(J$17,J588*(1-J$16),MIN(J$18,J588*(1+J$16),I589)),I589)/K$19,0)</f>
        <v>#VALUE!</v>
      </c>
      <c r="K589" s="53" t="str">
        <f aca="true">IF(AND(ISNUMBER(I589),ISNUMBER(OFFSET(I589,-12,0))),IF(OFFSET(I589,-12,0)&gt;0,I589-OFFSET(I589,-12,0),"~"),"~")</f>
        <v>~</v>
      </c>
      <c r="M589" s="54"/>
      <c r="N589" s="26"/>
    </row>
    <row r="590" customFormat="false" ht="12" hidden="false" customHeight="false" outlineLevel="0" collapsed="false">
      <c r="A590" s="45" t="n">
        <f aca="false">'Historical Yield Curves'!A573</f>
        <v>36769</v>
      </c>
      <c r="B590" s="46" t="n">
        <f aca="false">(A590&gt;A589)*(B589+1)</f>
        <v>569</v>
      </c>
      <c r="C590" s="47" t="n">
        <f aca="false">IF(B590&gt;0,INDEX('Historical Yield Curves'!$C573:$L573,$F$7),0)</f>
        <v>0.0602</v>
      </c>
      <c r="D590" s="19" t="e">
        <f aca="true">IF($B590&gt;0,MEDIAN(OFFSET(C590,0,0,-MIN($B590,$F$8),1)),0)</f>
        <v>#VALUE!</v>
      </c>
      <c r="E590" s="19" t="e">
        <f aca="true">IF($B590&gt;0,AVERAGE(OFFSET($C590,0,0,-MIN($B590,$F$12),1)),0)</f>
        <v>#VALUE!</v>
      </c>
      <c r="F590" s="19" t="e">
        <f aca="false">(B590&gt;0)*(D$19*(D590+$F$10)+E$19*E590+$F$13)</f>
        <v>#VALUE!</v>
      </c>
      <c r="G590" s="19" t="e">
        <f aca="false">ROUND(F590/$F$15,0)*$F$15</f>
        <v>#VALUE!</v>
      </c>
      <c r="H590" s="50" t="n">
        <f aca="false">LN(C590/C589)</f>
        <v>-0.0294620327303163</v>
      </c>
      <c r="I590" s="51" t="e">
        <f aca="true">IF(B590&gt;I$15,stdevx(OFFSET(H590,0,0,-I$15,1),1),0)</f>
        <v>#VALUE!</v>
      </c>
      <c r="J590" s="51" t="e">
        <f aca="false">K$19*ROUND(IF(ISNUMBER(I589),MAX(J$17,J589*(1-J$16),MIN(J$18,J589*(1+J$16),I590)),I590)/K$19,0)</f>
        <v>#VALUE!</v>
      </c>
      <c r="K590" s="53" t="str">
        <f aca="true">IF(AND(ISNUMBER(I590),ISNUMBER(OFFSET(I590,-12,0))),IF(OFFSET(I590,-12,0)&gt;0,I590-OFFSET(I590,-12,0),"~"),"~")</f>
        <v>~</v>
      </c>
      <c r="M590" s="54"/>
      <c r="N590" s="26"/>
    </row>
    <row r="591" customFormat="false" ht="12" hidden="false" customHeight="false" outlineLevel="0" collapsed="false">
      <c r="A591" s="45" t="n">
        <f aca="false">'Historical Yield Curves'!A574</f>
        <v>36799</v>
      </c>
      <c r="B591" s="46" t="n">
        <f aca="false">(A591&gt;A590)*(B590+1)</f>
        <v>570</v>
      </c>
      <c r="C591" s="47" t="n">
        <f aca="false">IF(B591&gt;0,INDEX('Historical Yield Curves'!$C574:$L574,$F$7),0)</f>
        <v>0.0609</v>
      </c>
      <c r="D591" s="19" t="e">
        <f aca="true">IF($B591&gt;0,MEDIAN(OFFSET(C591,0,0,-MIN($B591,$F$8),1)),0)</f>
        <v>#VALUE!</v>
      </c>
      <c r="E591" s="19" t="e">
        <f aca="true">IF($B591&gt;0,AVERAGE(OFFSET($C591,0,0,-MIN($B591,$F$12),1)),0)</f>
        <v>#VALUE!</v>
      </c>
      <c r="F591" s="19" t="e">
        <f aca="false">(B591&gt;0)*(D$19*(D591+$F$10)+E$19*E591+$F$13)</f>
        <v>#VALUE!</v>
      </c>
      <c r="G591" s="19" t="e">
        <f aca="false">ROUND(F591/$F$15,0)*$F$15</f>
        <v>#VALUE!</v>
      </c>
      <c r="H591" s="50" t="n">
        <f aca="false">LN(C591/C590)</f>
        <v>0.011560822401076</v>
      </c>
      <c r="I591" s="51" t="e">
        <f aca="true">IF(B591&gt;I$15,stdevx(OFFSET(H591,0,0,-I$15,1),1),0)</f>
        <v>#VALUE!</v>
      </c>
      <c r="J591" s="51" t="e">
        <f aca="false">K$19*ROUND(IF(ISNUMBER(I590),MAX(J$17,J590*(1-J$16),MIN(J$18,J590*(1+J$16),I591)),I591)/K$19,0)</f>
        <v>#VALUE!</v>
      </c>
      <c r="K591" s="53" t="str">
        <f aca="true">IF(AND(ISNUMBER(I591),ISNUMBER(OFFSET(I591,-12,0))),IF(OFFSET(I591,-12,0)&gt;0,I591-OFFSET(I591,-12,0),"~"),"~")</f>
        <v>~</v>
      </c>
      <c r="M591" s="54"/>
      <c r="N591" s="26"/>
    </row>
    <row r="592" customFormat="false" ht="12" hidden="false" customHeight="false" outlineLevel="0" collapsed="false">
      <c r="A592" s="45" t="n">
        <f aca="false">'Historical Yield Curves'!A575</f>
        <v>36830</v>
      </c>
      <c r="B592" s="46" t="n">
        <f aca="false">(A592&gt;A591)*(B591+1)</f>
        <v>571</v>
      </c>
      <c r="C592" s="47" t="n">
        <f aca="false">IF(B592&gt;0,INDEX('Historical Yield Curves'!$C575:$L575,$F$7),0)</f>
        <v>0.0604</v>
      </c>
      <c r="D592" s="19" t="e">
        <f aca="true">IF($B592&gt;0,MEDIAN(OFFSET(C592,0,0,-MIN($B592,$F$8),1)),0)</f>
        <v>#VALUE!</v>
      </c>
      <c r="E592" s="19" t="e">
        <f aca="true">IF($B592&gt;0,AVERAGE(OFFSET($C592,0,0,-MIN($B592,$F$12),1)),0)</f>
        <v>#VALUE!</v>
      </c>
      <c r="F592" s="19" t="e">
        <f aca="false">(B592&gt;0)*(D$19*(D592+$F$10)+E$19*E592+$F$13)</f>
        <v>#VALUE!</v>
      </c>
      <c r="G592" s="19" t="e">
        <f aca="false">ROUND(F592/$F$15,0)*$F$15</f>
        <v>#VALUE!</v>
      </c>
      <c r="H592" s="50" t="n">
        <f aca="false">LN(C592/C591)</f>
        <v>-0.00824406977508207</v>
      </c>
      <c r="I592" s="51" t="e">
        <f aca="true">IF(B592&gt;I$15,stdevx(OFFSET(H592,0,0,-I$15,1),1),0)</f>
        <v>#VALUE!</v>
      </c>
      <c r="J592" s="51" t="e">
        <f aca="false">K$19*ROUND(IF(ISNUMBER(I591),MAX(J$17,J591*(1-J$16),MIN(J$18,J591*(1+J$16),I592)),I592)/K$19,0)</f>
        <v>#VALUE!</v>
      </c>
      <c r="K592" s="53" t="str">
        <f aca="true">IF(AND(ISNUMBER(I592),ISNUMBER(OFFSET(I592,-12,0))),IF(OFFSET(I592,-12,0)&gt;0,I592-OFFSET(I592,-12,0),"~"),"~")</f>
        <v>~</v>
      </c>
      <c r="M592" s="54"/>
      <c r="N592" s="26"/>
    </row>
    <row r="593" customFormat="false" ht="12" hidden="false" customHeight="false" outlineLevel="0" collapsed="false">
      <c r="A593" s="45" t="n">
        <f aca="false">'Historical Yield Curves'!A576</f>
        <v>36860</v>
      </c>
      <c r="B593" s="46" t="n">
        <f aca="false">(A593&gt;A592)*(B592+1)</f>
        <v>572</v>
      </c>
      <c r="C593" s="47" t="n">
        <f aca="false">IF(B593&gt;0,INDEX('Historical Yield Curves'!$C576:$L576,$F$7),0)</f>
        <v>0.0598</v>
      </c>
      <c r="D593" s="19" t="e">
        <f aca="true">IF($B593&gt;0,MEDIAN(OFFSET(C593,0,0,-MIN($B593,$F$8),1)),0)</f>
        <v>#VALUE!</v>
      </c>
      <c r="E593" s="19" t="e">
        <f aca="true">IF($B593&gt;0,AVERAGE(OFFSET($C593,0,0,-MIN($B593,$F$12),1)),0)</f>
        <v>#VALUE!</v>
      </c>
      <c r="F593" s="19" t="e">
        <f aca="false">(B593&gt;0)*(D$19*(D593+$F$10)+E$19*E593+$F$13)</f>
        <v>#VALUE!</v>
      </c>
      <c r="G593" s="19" t="e">
        <f aca="false">ROUND(F593/$F$15,0)*$F$15</f>
        <v>#VALUE!</v>
      </c>
      <c r="H593" s="50" t="n">
        <f aca="false">LN(C593/C592)</f>
        <v>-0.00998344398418315</v>
      </c>
      <c r="I593" s="51" t="e">
        <f aca="true">IF(B593&gt;I$15,stdevx(OFFSET(H593,0,0,-I$15,1),1),0)</f>
        <v>#VALUE!</v>
      </c>
      <c r="J593" s="51" t="e">
        <f aca="false">K$19*ROUND(IF(ISNUMBER(I592),MAX(J$17,J592*(1-J$16),MIN(J$18,J592*(1+J$16),I593)),I593)/K$19,0)</f>
        <v>#VALUE!</v>
      </c>
      <c r="K593" s="53" t="str">
        <f aca="true">IF(AND(ISNUMBER(I593),ISNUMBER(OFFSET(I593,-12,0))),IF(OFFSET(I593,-12,0)&gt;0,I593-OFFSET(I593,-12,0),"~"),"~")</f>
        <v>~</v>
      </c>
      <c r="M593" s="54"/>
      <c r="N593" s="26"/>
    </row>
    <row r="594" customFormat="false" ht="12" hidden="false" customHeight="false" outlineLevel="0" collapsed="false">
      <c r="A594" s="45" t="n">
        <f aca="false">'Historical Yield Curves'!A577</f>
        <v>36891</v>
      </c>
      <c r="B594" s="46" t="n">
        <f aca="false">(A594&gt;A593)*(B593+1)</f>
        <v>573</v>
      </c>
      <c r="C594" s="47" t="n">
        <f aca="false">IF(B594&gt;0,INDEX('Historical Yield Curves'!$C577:$L577,$F$7),0)</f>
        <v>0.0564</v>
      </c>
      <c r="D594" s="19" t="e">
        <f aca="true">IF($B594&gt;0,MEDIAN(OFFSET(C594,0,0,-MIN($B594,$F$8),1)),0)</f>
        <v>#VALUE!</v>
      </c>
      <c r="E594" s="19" t="e">
        <f aca="true">IF($B594&gt;0,AVERAGE(OFFSET($C594,0,0,-MIN($B594,$F$12),1)),0)</f>
        <v>#VALUE!</v>
      </c>
      <c r="F594" s="19" t="e">
        <f aca="false">(B594&gt;0)*(D$19*(D594+$F$10)+E$19*E594+$F$13)</f>
        <v>#VALUE!</v>
      </c>
      <c r="G594" s="19" t="e">
        <f aca="false">ROUND(F594/$F$15,0)*$F$15</f>
        <v>#VALUE!</v>
      </c>
      <c r="H594" s="50" t="n">
        <f aca="false">LN(C594/C593)</f>
        <v>-0.0585365024525729</v>
      </c>
      <c r="I594" s="51" t="e">
        <f aca="true">IF(B594&gt;I$15,stdevx(OFFSET(H594,0,0,-I$15,1),1),0)</f>
        <v>#VALUE!</v>
      </c>
      <c r="J594" s="51" t="e">
        <f aca="false">K$19*ROUND(IF(ISNUMBER(I593),MAX(J$17,J593*(1-J$16),MIN(J$18,J593*(1+J$16),I594)),I594)/K$19,0)</f>
        <v>#VALUE!</v>
      </c>
      <c r="K594" s="53" t="str">
        <f aca="true">IF(AND(ISNUMBER(I594),ISNUMBER(OFFSET(I594,-12,0))),IF(OFFSET(I594,-12,0)&gt;0,I594-OFFSET(I594,-12,0),"~"),"~")</f>
        <v>~</v>
      </c>
      <c r="M594" s="54"/>
      <c r="N594" s="26"/>
    </row>
    <row r="595" customFormat="false" ht="12" hidden="false" customHeight="false" outlineLevel="0" collapsed="false">
      <c r="A595" s="45" t="n">
        <f aca="false">'Historical Yield Curves'!A578</f>
        <v>36922</v>
      </c>
      <c r="B595" s="46" t="n">
        <f aca="false">(A595&gt;A594)*(B594+1)</f>
        <v>574</v>
      </c>
      <c r="C595" s="47" t="n">
        <f aca="false">IF(B595&gt;0,INDEX('Historical Yield Curves'!$C578:$L578,$F$7),0)</f>
        <v>0.0565</v>
      </c>
      <c r="D595" s="19" t="e">
        <f aca="true">IF($B595&gt;0,MEDIAN(OFFSET(C595,0,0,-MIN($B595,$F$8),1)),0)</f>
        <v>#VALUE!</v>
      </c>
      <c r="E595" s="19" t="e">
        <f aca="true">IF($B595&gt;0,AVERAGE(OFFSET($C595,0,0,-MIN($B595,$F$12),1)),0)</f>
        <v>#VALUE!</v>
      </c>
      <c r="F595" s="19" t="e">
        <f aca="false">(B595&gt;0)*(D$19*(D595+$F$10)+E$19*E595+$F$13)</f>
        <v>#VALUE!</v>
      </c>
      <c r="G595" s="19" t="e">
        <f aca="false">ROUND(F595/$F$15,0)*$F$15</f>
        <v>#VALUE!</v>
      </c>
      <c r="H595" s="50" t="n">
        <f aca="false">LN(C595/C594)</f>
        <v>0.00177147964838202</v>
      </c>
      <c r="I595" s="51" t="e">
        <f aca="true">IF(B595&gt;I$15,stdevx(OFFSET(H595,0,0,-I$15,1),1),0)</f>
        <v>#VALUE!</v>
      </c>
      <c r="J595" s="51" t="e">
        <f aca="false">K$19*ROUND(IF(ISNUMBER(I594),MAX(J$17,J594*(1-J$16),MIN(J$18,J594*(1+J$16),I595)),I595)/K$19,0)</f>
        <v>#VALUE!</v>
      </c>
      <c r="K595" s="53" t="str">
        <f aca="true">IF(AND(ISNUMBER(I595),ISNUMBER(OFFSET(I595,-12,0))),IF(OFFSET(I595,-12,0)&gt;0,I595-OFFSET(I595,-12,0),"~"),"~")</f>
        <v>~</v>
      </c>
      <c r="M595" s="54"/>
      <c r="N595" s="26"/>
    </row>
    <row r="596" customFormat="false" ht="12" hidden="false" customHeight="false" outlineLevel="0" collapsed="false">
      <c r="A596" s="45" t="n">
        <f aca="false">'Historical Yield Curves'!A579</f>
        <v>36950</v>
      </c>
      <c r="B596" s="46" t="n">
        <f aca="false">(A596&gt;A595)*(B595+1)</f>
        <v>575</v>
      </c>
      <c r="C596" s="47" t="n">
        <f aca="false">IF(B596&gt;0,INDEX('Historical Yield Curves'!$C579:$L579,$F$7),0)</f>
        <v>0.0562</v>
      </c>
      <c r="D596" s="19" t="e">
        <f aca="true">IF($B596&gt;0,MEDIAN(OFFSET(C596,0,0,-MIN($B596,$F$8),1)),0)</f>
        <v>#VALUE!</v>
      </c>
      <c r="E596" s="19" t="e">
        <f aca="true">IF($B596&gt;0,AVERAGE(OFFSET($C596,0,0,-MIN($B596,$F$12),1)),0)</f>
        <v>#VALUE!</v>
      </c>
      <c r="F596" s="19" t="e">
        <f aca="false">(B596&gt;0)*(D$19*(D596+$F$10)+E$19*E596+$F$13)</f>
        <v>#VALUE!</v>
      </c>
      <c r="G596" s="19" t="e">
        <f aca="false">ROUND(F596/$F$15,0)*$F$15</f>
        <v>#VALUE!</v>
      </c>
      <c r="H596" s="50" t="n">
        <f aca="false">LN(C596/C595)</f>
        <v>-0.00532388125274986</v>
      </c>
      <c r="I596" s="51" t="e">
        <f aca="true">IF(B596&gt;I$15,stdevx(OFFSET(H596,0,0,-I$15,1),1),0)</f>
        <v>#VALUE!</v>
      </c>
      <c r="J596" s="51" t="e">
        <f aca="false">K$19*ROUND(IF(ISNUMBER(I595),MAX(J$17,J595*(1-J$16),MIN(J$18,J595*(1+J$16),I596)),I596)/K$19,0)</f>
        <v>#VALUE!</v>
      </c>
      <c r="K596" s="53" t="str">
        <f aca="true">IF(AND(ISNUMBER(I596),ISNUMBER(OFFSET(I596,-12,0))),IF(OFFSET(I596,-12,0)&gt;0,I596-OFFSET(I596,-12,0),"~"),"~")</f>
        <v>~</v>
      </c>
      <c r="M596" s="54"/>
      <c r="N596" s="26"/>
    </row>
    <row r="597" customFormat="false" ht="12" hidden="false" customHeight="false" outlineLevel="0" collapsed="false">
      <c r="A597" s="45" t="n">
        <f aca="false">'Historical Yield Curves'!A580</f>
        <v>36981</v>
      </c>
      <c r="B597" s="46" t="n">
        <f aca="false">(A597&gt;A596)*(B596+1)</f>
        <v>576</v>
      </c>
      <c r="C597" s="47" t="n">
        <f aca="false">IF(B597&gt;0,INDEX('Historical Yield Curves'!$C580:$L580,$F$7),0)</f>
        <v>0.0549</v>
      </c>
      <c r="D597" s="19" t="e">
        <f aca="true">IF($B597&gt;0,MEDIAN(OFFSET(C597,0,0,-MIN($B597,$F$8),1)),0)</f>
        <v>#VALUE!</v>
      </c>
      <c r="E597" s="19" t="e">
        <f aca="true">IF($B597&gt;0,AVERAGE(OFFSET($C597,0,0,-MIN($B597,$F$12),1)),0)</f>
        <v>#VALUE!</v>
      </c>
      <c r="F597" s="19" t="e">
        <f aca="false">(B597&gt;0)*(D$19*(D597+$F$10)+E$19*E597+$F$13)</f>
        <v>#VALUE!</v>
      </c>
      <c r="G597" s="19" t="e">
        <f aca="false">ROUND(F597/$F$15,0)*$F$15</f>
        <v>#VALUE!</v>
      </c>
      <c r="H597" s="50" t="n">
        <f aca="false">LN(C597/C596)</f>
        <v>-0.0234034083841603</v>
      </c>
      <c r="I597" s="51" t="e">
        <f aca="true">IF(B597&gt;I$15,stdevx(OFFSET(H597,0,0,-I$15,1),1),0)</f>
        <v>#VALUE!</v>
      </c>
      <c r="J597" s="51" t="e">
        <f aca="false">K$19*ROUND(IF(ISNUMBER(I596),MAX(J$17,J596*(1-J$16),MIN(J$18,J596*(1+J$16),I597)),I597)/K$19,0)</f>
        <v>#VALUE!</v>
      </c>
      <c r="K597" s="53" t="str">
        <f aca="true">IF(AND(ISNUMBER(I597),ISNUMBER(OFFSET(I597,-12,0))),IF(OFFSET(I597,-12,0)&gt;0,I597-OFFSET(I597,-12,0),"~"),"~")</f>
        <v>~</v>
      </c>
      <c r="M597" s="54"/>
      <c r="N597" s="26"/>
    </row>
    <row r="598" customFormat="false" ht="12" hidden="false" customHeight="false" outlineLevel="0" collapsed="false">
      <c r="A598" s="45" t="n">
        <f aca="false">'Historical Yield Curves'!A581</f>
        <v>37011</v>
      </c>
      <c r="B598" s="46" t="n">
        <f aca="false">(A598&gt;A597)*(B597+1)</f>
        <v>577</v>
      </c>
      <c r="C598" s="47" t="n">
        <f aca="false">IF(B598&gt;0,INDEX('Historical Yield Curves'!$C581:$L581,$F$7),0)</f>
        <v>0.0578</v>
      </c>
      <c r="D598" s="19" t="e">
        <f aca="true">IF($B598&gt;0,MEDIAN(OFFSET(C598,0,0,-MIN($B598,$F$8),1)),0)</f>
        <v>#VALUE!</v>
      </c>
      <c r="E598" s="19" t="e">
        <f aca="true">IF($B598&gt;0,AVERAGE(OFFSET($C598,0,0,-MIN($B598,$F$12),1)),0)</f>
        <v>#VALUE!</v>
      </c>
      <c r="F598" s="19" t="e">
        <f aca="false">(B598&gt;0)*(D$19*(D598+$F$10)+E$19*E598+$F$13)</f>
        <v>#VALUE!</v>
      </c>
      <c r="G598" s="19" t="e">
        <f aca="false">ROUND(F598/$F$15,0)*$F$15</f>
        <v>#VALUE!</v>
      </c>
      <c r="H598" s="50" t="n">
        <f aca="false">LN(C598/C597)</f>
        <v>0.0514754271628468</v>
      </c>
      <c r="I598" s="51" t="e">
        <f aca="true">IF(B598&gt;I$15,stdevx(OFFSET(H598,0,0,-I$15,1),1),0)</f>
        <v>#VALUE!</v>
      </c>
      <c r="J598" s="51" t="e">
        <f aca="false">K$19*ROUND(IF(ISNUMBER(I597),MAX(J$17,J597*(1-J$16),MIN(J$18,J597*(1+J$16),I598)),I598)/K$19,0)</f>
        <v>#VALUE!</v>
      </c>
      <c r="K598" s="53" t="str">
        <f aca="true">IF(AND(ISNUMBER(I598),ISNUMBER(OFFSET(I598,-12,0))),IF(OFFSET(I598,-12,0)&gt;0,I598-OFFSET(I598,-12,0),"~"),"~")</f>
        <v>~</v>
      </c>
      <c r="M598" s="54"/>
      <c r="N598" s="26"/>
    </row>
    <row r="599" customFormat="false" ht="12" hidden="false" customHeight="false" outlineLevel="0" collapsed="false">
      <c r="A599" s="45" t="n">
        <f aca="false">'Historical Yield Curves'!A582</f>
        <v>37042</v>
      </c>
      <c r="B599" s="46" t="n">
        <f aca="false">(A599&gt;A598)*(B598+1)</f>
        <v>578</v>
      </c>
      <c r="C599" s="47" t="n">
        <f aca="false">IF(B599&gt;0,INDEX('Historical Yield Curves'!$C582:$L582,$F$7),0)</f>
        <v>0.0592</v>
      </c>
      <c r="D599" s="19" t="e">
        <f aca="true">IF($B599&gt;0,MEDIAN(OFFSET(C599,0,0,-MIN($B599,$F$8),1)),0)</f>
        <v>#VALUE!</v>
      </c>
      <c r="E599" s="19" t="e">
        <f aca="true">IF($B599&gt;0,AVERAGE(OFFSET($C599,0,0,-MIN($B599,$F$12),1)),0)</f>
        <v>#VALUE!</v>
      </c>
      <c r="F599" s="19" t="e">
        <f aca="false">(B599&gt;0)*(D$19*(D599+$F$10)+E$19*E599+$F$13)</f>
        <v>#VALUE!</v>
      </c>
      <c r="G599" s="19" t="e">
        <f aca="false">ROUND(F599/$F$15,0)*$F$15</f>
        <v>#VALUE!</v>
      </c>
      <c r="H599" s="50" t="n">
        <f aca="false">LN(C599/C598)</f>
        <v>0.0239327662116281</v>
      </c>
      <c r="I599" s="51" t="e">
        <f aca="true">IF(B599&gt;I$15,stdevx(OFFSET(H599,0,0,-I$15,1),1),0)</f>
        <v>#VALUE!</v>
      </c>
      <c r="J599" s="51" t="e">
        <f aca="false">K$19*ROUND(IF(ISNUMBER(I598),MAX(J$17,J598*(1-J$16),MIN(J$18,J598*(1+J$16),I599)),I599)/K$19,0)</f>
        <v>#VALUE!</v>
      </c>
      <c r="K599" s="53" t="str">
        <f aca="true">IF(AND(ISNUMBER(I599),ISNUMBER(OFFSET(I599,-12,0))),IF(OFFSET(I599,-12,0)&gt;0,I599-OFFSET(I599,-12,0),"~"),"~")</f>
        <v>~</v>
      </c>
      <c r="M599" s="54"/>
      <c r="N599" s="26"/>
    </row>
    <row r="600" customFormat="false" ht="12" hidden="false" customHeight="false" outlineLevel="0" collapsed="false">
      <c r="A600" s="45" t="n">
        <f aca="false">'Historical Yield Curves'!A583</f>
        <v>37072</v>
      </c>
      <c r="B600" s="46" t="n">
        <f aca="false">(A600&gt;A599)*(B599+1)</f>
        <v>579</v>
      </c>
      <c r="C600" s="47" t="n">
        <f aca="false">IF(B600&gt;0,INDEX('Historical Yield Curves'!$C583:$L583,$F$7),0)</f>
        <v>0.0582</v>
      </c>
      <c r="D600" s="19" t="e">
        <f aca="true">IF($B600&gt;0,MEDIAN(OFFSET(C600,0,0,-MIN($B600,$F$8),1)),0)</f>
        <v>#VALUE!</v>
      </c>
      <c r="E600" s="19" t="e">
        <f aca="true">IF($B600&gt;0,AVERAGE(OFFSET($C600,0,0,-MIN($B600,$F$12),1)),0)</f>
        <v>#VALUE!</v>
      </c>
      <c r="F600" s="19" t="e">
        <f aca="false">(B600&gt;0)*(D$19*(D600+$F$10)+E$19*E600+$F$13)</f>
        <v>#VALUE!</v>
      </c>
      <c r="G600" s="19" t="e">
        <f aca="false">ROUND(F600/$F$15,0)*$F$15</f>
        <v>#VALUE!</v>
      </c>
      <c r="H600" s="50" t="n">
        <f aca="false">LN(C600/C599)</f>
        <v>-0.0170361871525679</v>
      </c>
      <c r="I600" s="51" t="e">
        <f aca="true">IF(B600&gt;I$15,stdevx(OFFSET(H600,0,0,-I$15,1),1),0)</f>
        <v>#VALUE!</v>
      </c>
      <c r="J600" s="51" t="e">
        <f aca="false">K$19*ROUND(IF(ISNUMBER(I599),MAX(J$17,J599*(1-J$16),MIN(J$18,J599*(1+J$16),I600)),I600)/K$19,0)</f>
        <v>#VALUE!</v>
      </c>
      <c r="K600" s="53" t="str">
        <f aca="true">IF(AND(ISNUMBER(I600),ISNUMBER(OFFSET(I600,-12,0))),IF(OFFSET(I600,-12,0)&gt;0,I600-OFFSET(I600,-12,0),"~"),"~")</f>
        <v>~</v>
      </c>
      <c r="M600" s="54"/>
      <c r="N600" s="26"/>
    </row>
    <row r="601" customFormat="false" ht="12" hidden="false" customHeight="false" outlineLevel="0" collapsed="false">
      <c r="A601" s="45" t="n">
        <f aca="false">'Historical Yield Curves'!A584</f>
        <v>37103</v>
      </c>
      <c r="B601" s="46" t="n">
        <f aca="false">(A601&gt;A600)*(B600+1)</f>
        <v>580</v>
      </c>
      <c r="C601" s="47" t="n">
        <f aca="false">IF(B601&gt;0,INDEX('Historical Yield Curves'!$C584:$L584,$F$7),0)</f>
        <v>0.0575</v>
      </c>
      <c r="D601" s="19" t="e">
        <f aca="true">IF($B601&gt;0,MEDIAN(OFFSET(C601,0,0,-MIN($B601,$F$8),1)),0)</f>
        <v>#VALUE!</v>
      </c>
      <c r="E601" s="19" t="e">
        <f aca="true">IF($B601&gt;0,AVERAGE(OFFSET($C601,0,0,-MIN($B601,$F$12),1)),0)</f>
        <v>#VALUE!</v>
      </c>
      <c r="F601" s="19" t="e">
        <f aca="false">(B601&gt;0)*(D$19*(D601+$F$10)+E$19*E601+$F$13)</f>
        <v>#VALUE!</v>
      </c>
      <c r="G601" s="19" t="e">
        <f aca="false">ROUND(F601/$F$15,0)*$F$15</f>
        <v>#VALUE!</v>
      </c>
      <c r="H601" s="50" t="n">
        <f aca="false">LN(C601/C600)</f>
        <v>-0.0121004069340873</v>
      </c>
      <c r="I601" s="51" t="e">
        <f aca="true">IF(B601&gt;I$15,stdevx(OFFSET(H601,0,0,-I$15,1),1),0)</f>
        <v>#VALUE!</v>
      </c>
      <c r="J601" s="51" t="e">
        <f aca="false">K$19*ROUND(IF(ISNUMBER(I600),MAX(J$17,J600*(1-J$16),MIN(J$18,J600*(1+J$16),I601)),I601)/K$19,0)</f>
        <v>#VALUE!</v>
      </c>
      <c r="K601" s="53" t="str">
        <f aca="true">IF(AND(ISNUMBER(I601),ISNUMBER(OFFSET(I601,-12,0))),IF(OFFSET(I601,-12,0)&gt;0,I601-OFFSET(I601,-12,0),"~"),"~")</f>
        <v>~</v>
      </c>
      <c r="M601" s="54"/>
      <c r="N601" s="26"/>
    </row>
    <row r="602" customFormat="false" ht="12" hidden="false" customHeight="false" outlineLevel="0" collapsed="false">
      <c r="A602" s="45" t="n">
        <f aca="false">'Historical Yield Curves'!A585</f>
        <v>37134</v>
      </c>
      <c r="B602" s="46" t="n">
        <f aca="false">(A602&gt;A601)*(B601+1)</f>
        <v>581</v>
      </c>
      <c r="C602" s="47" t="n">
        <f aca="false">IF(B602&gt;0,INDEX('Historical Yield Curves'!$C585:$L585,$F$7),0)</f>
        <v>0.0558</v>
      </c>
      <c r="D602" s="19" t="e">
        <f aca="true">IF($B602&gt;0,MEDIAN(OFFSET(C602,0,0,-MIN($B602,$F$8),1)),0)</f>
        <v>#VALUE!</v>
      </c>
      <c r="E602" s="19" t="e">
        <f aca="true">IF($B602&gt;0,AVERAGE(OFFSET($C602,0,0,-MIN($B602,$F$12),1)),0)</f>
        <v>#VALUE!</v>
      </c>
      <c r="F602" s="19" t="e">
        <f aca="false">(B602&gt;0)*(D$19*(D602+$F$10)+E$19*E602+$F$13)</f>
        <v>#VALUE!</v>
      </c>
      <c r="G602" s="19" t="e">
        <f aca="false">ROUND(F602/$F$15,0)*$F$15</f>
        <v>#VALUE!</v>
      </c>
      <c r="H602" s="50" t="n">
        <f aca="false">LN(C602/C601)</f>
        <v>-0.0300110784160395</v>
      </c>
      <c r="I602" s="51" t="e">
        <f aca="true">IF(B602&gt;I$15,stdevx(OFFSET(H602,0,0,-I$15,1),1),0)</f>
        <v>#VALUE!</v>
      </c>
      <c r="J602" s="51" t="e">
        <f aca="false">K$19*ROUND(IF(ISNUMBER(I601),MAX(J$17,J601*(1-J$16),MIN(J$18,J601*(1+J$16),I602)),I602)/K$19,0)</f>
        <v>#VALUE!</v>
      </c>
      <c r="K602" s="53" t="str">
        <f aca="true">IF(AND(ISNUMBER(I602),ISNUMBER(OFFSET(I602,-12,0))),IF(OFFSET(I602,-12,0)&gt;0,I602-OFFSET(I602,-12,0),"~"),"~")</f>
        <v>~</v>
      </c>
      <c r="M602" s="54"/>
      <c r="N602" s="26"/>
    </row>
    <row r="603" customFormat="false" ht="12" hidden="false" customHeight="false" outlineLevel="0" collapsed="false">
      <c r="A603" s="45" t="n">
        <f aca="false">'Historical Yield Curves'!A586</f>
        <v>37164</v>
      </c>
      <c r="B603" s="46" t="n">
        <f aca="false">(A603&gt;A602)*(B602+1)</f>
        <v>582</v>
      </c>
      <c r="C603" s="47" t="n">
        <f aca="false">IF(B603&gt;0,INDEX('Historical Yield Curves'!$C586:$L586,$F$7),0)</f>
        <v>0.0553</v>
      </c>
      <c r="D603" s="19" t="e">
        <f aca="true">IF($B603&gt;0,MEDIAN(OFFSET(C603,0,0,-MIN($B603,$F$8),1)),0)</f>
        <v>#VALUE!</v>
      </c>
      <c r="E603" s="19" t="e">
        <f aca="true">IF($B603&gt;0,AVERAGE(OFFSET($C603,0,0,-MIN($B603,$F$12),1)),0)</f>
        <v>#VALUE!</v>
      </c>
      <c r="F603" s="19" t="e">
        <f aca="false">(B603&gt;0)*(D$19*(D603+$F$10)+E$19*E603+$F$13)</f>
        <v>#VALUE!</v>
      </c>
      <c r="G603" s="19" t="e">
        <f aca="false">ROUND(F603/$F$15,0)*$F$15</f>
        <v>#VALUE!</v>
      </c>
      <c r="H603" s="50" t="n">
        <f aca="false">LN(C603/C602)</f>
        <v>-0.00900096085897617</v>
      </c>
      <c r="I603" s="51" t="e">
        <f aca="true">IF(B603&gt;I$15,stdevx(OFFSET(H603,0,0,-I$15,1),1),0)</f>
        <v>#VALUE!</v>
      </c>
      <c r="J603" s="51" t="e">
        <f aca="false">K$19*ROUND(IF(ISNUMBER(I602),MAX(J$17,J602*(1-J$16),MIN(J$18,J602*(1+J$16),I603)),I603)/K$19,0)</f>
        <v>#VALUE!</v>
      </c>
      <c r="K603" s="53" t="str">
        <f aca="true">IF(AND(ISNUMBER(I603),ISNUMBER(OFFSET(I603,-12,0))),IF(OFFSET(I603,-12,0)&gt;0,I603-OFFSET(I603,-12,0),"~"),"~")</f>
        <v>~</v>
      </c>
      <c r="M603" s="54"/>
      <c r="N603" s="26"/>
    </row>
    <row r="604" customFormat="false" ht="12" hidden="false" customHeight="false" outlineLevel="0" collapsed="false">
      <c r="A604" s="45" t="n">
        <f aca="false">'Historical Yield Curves'!A587</f>
        <v>37195</v>
      </c>
      <c r="B604" s="46" t="n">
        <f aca="false">(A604&gt;A603)*(B603+1)</f>
        <v>583</v>
      </c>
      <c r="C604" s="47" t="n">
        <f aca="false">IF(B604&gt;0,INDEX('Historical Yield Curves'!$C587:$L587,$F$7),0)</f>
        <v>0.0534</v>
      </c>
      <c r="D604" s="19" t="e">
        <f aca="true">IF($B604&gt;0,MEDIAN(OFFSET(C604,0,0,-MIN($B604,$F$8),1)),0)</f>
        <v>#VALUE!</v>
      </c>
      <c r="E604" s="19" t="e">
        <f aca="true">IF($B604&gt;0,AVERAGE(OFFSET($C604,0,0,-MIN($B604,$F$12),1)),0)</f>
        <v>#VALUE!</v>
      </c>
      <c r="F604" s="19" t="e">
        <f aca="false">(B604&gt;0)*(D$19*(D604+$F$10)+E$19*E604+$F$13)</f>
        <v>#VALUE!</v>
      </c>
      <c r="G604" s="19" t="e">
        <f aca="false">ROUND(F604/$F$15,0)*$F$15</f>
        <v>#VALUE!</v>
      </c>
      <c r="H604" s="50" t="n">
        <f aca="false">LN(C604/C603)</f>
        <v>-0.03496216256214</v>
      </c>
      <c r="I604" s="51" t="e">
        <f aca="true">IF(B604&gt;I$15,stdevx(OFFSET(H604,0,0,-I$15,1),1),0)</f>
        <v>#VALUE!</v>
      </c>
      <c r="J604" s="51" t="e">
        <f aca="false">K$19*ROUND(IF(ISNUMBER(I603),MAX(J$17,J603*(1-J$16),MIN(J$18,J603*(1+J$16),I604)),I604)/K$19,0)</f>
        <v>#VALUE!</v>
      </c>
      <c r="K604" s="53" t="str">
        <f aca="true">IF(AND(ISNUMBER(I604),ISNUMBER(OFFSET(I604,-12,0))),IF(OFFSET(I604,-12,0)&gt;0,I604-OFFSET(I604,-12,0),"~"),"~")</f>
        <v>~</v>
      </c>
      <c r="M604" s="54"/>
      <c r="N604" s="26"/>
    </row>
    <row r="605" customFormat="false" ht="12" hidden="false" customHeight="false" outlineLevel="0" collapsed="false">
      <c r="A605" s="45" t="n">
        <f aca="false">'Historical Yield Curves'!A588</f>
        <v>37225</v>
      </c>
      <c r="B605" s="46" t="n">
        <f aca="false">(A605&gt;A604)*(B604+1)</f>
        <v>584</v>
      </c>
      <c r="C605" s="47" t="n">
        <f aca="false">IF(B605&gt;0,INDEX('Historical Yield Curves'!$C588:$L588,$F$7),0)</f>
        <v>0.0533</v>
      </c>
      <c r="D605" s="19" t="e">
        <f aca="true">IF($B605&gt;0,MEDIAN(OFFSET(C605,0,0,-MIN($B605,$F$8),1)),0)</f>
        <v>#VALUE!</v>
      </c>
      <c r="E605" s="19" t="e">
        <f aca="true">IF($B605&gt;0,AVERAGE(OFFSET($C605,0,0,-MIN($B605,$F$12),1)),0)</f>
        <v>#VALUE!</v>
      </c>
      <c r="F605" s="19" t="e">
        <f aca="false">(B605&gt;0)*(D$19*(D605+$F$10)+E$19*E605+$F$13)</f>
        <v>#VALUE!</v>
      </c>
      <c r="G605" s="19" t="e">
        <f aca="false">ROUND(F605/$F$15,0)*$F$15</f>
        <v>#VALUE!</v>
      </c>
      <c r="H605" s="50" t="n">
        <f aca="false">LN(C605/C604)</f>
        <v>-0.0018744147943503</v>
      </c>
      <c r="I605" s="51" t="e">
        <f aca="true">IF(B605&gt;I$15,stdevx(OFFSET(H605,0,0,-I$15,1),1),0)</f>
        <v>#VALUE!</v>
      </c>
      <c r="J605" s="51" t="e">
        <f aca="false">K$19*ROUND(IF(ISNUMBER(I604),MAX(J$17,J604*(1-J$16),MIN(J$18,J604*(1+J$16),I605)),I605)/K$19,0)</f>
        <v>#VALUE!</v>
      </c>
      <c r="K605" s="53" t="str">
        <f aca="true">IF(AND(ISNUMBER(I605),ISNUMBER(OFFSET(I605,-12,0))),IF(OFFSET(I605,-12,0)&gt;0,I605-OFFSET(I605,-12,0),"~"),"~")</f>
        <v>~</v>
      </c>
      <c r="M605" s="54"/>
      <c r="N605" s="26"/>
    </row>
    <row r="606" customFormat="false" ht="12" hidden="false" customHeight="false" outlineLevel="0" collapsed="false">
      <c r="A606" s="45" t="n">
        <f aca="false">'Historical Yield Curves'!A589</f>
        <v>37256</v>
      </c>
      <c r="B606" s="46" t="n">
        <f aca="false">(A606&gt;A605)*(B605+1)</f>
        <v>585</v>
      </c>
      <c r="C606" s="47" t="n">
        <f aca="false">IF(B606&gt;0,INDEX('Historical Yield Curves'!$C589:$L589,$F$7),0)</f>
        <v>0.0576</v>
      </c>
      <c r="D606" s="19" t="e">
        <f aca="true">IF($B606&gt;0,MEDIAN(OFFSET(C606,0,0,-MIN($B606,$F$8),1)),0)</f>
        <v>#VALUE!</v>
      </c>
      <c r="E606" s="19" t="e">
        <f aca="true">IF($B606&gt;0,AVERAGE(OFFSET($C606,0,0,-MIN($B606,$F$12),1)),0)</f>
        <v>#VALUE!</v>
      </c>
      <c r="F606" s="19" t="e">
        <f aca="false">(B606&gt;0)*(D$19*(D606+$F$10)+E$19*E606+$F$13)</f>
        <v>#VALUE!</v>
      </c>
      <c r="G606" s="19" t="e">
        <f aca="false">ROUND(F606/$F$15,0)*$F$15</f>
        <v>#VALUE!</v>
      </c>
      <c r="H606" s="50" t="n">
        <f aca="false">LN(C606/C605)</f>
        <v>0.0775862365300468</v>
      </c>
      <c r="I606" s="51" t="e">
        <f aca="true">IF(B606&gt;I$15,stdevx(OFFSET(H606,0,0,-I$15,1),1),0)</f>
        <v>#VALUE!</v>
      </c>
      <c r="J606" s="51" t="e">
        <f aca="false">K$19*ROUND(IF(ISNUMBER(I605),MAX(J$17,J605*(1-J$16),MIN(J$18,J605*(1+J$16),I606)),I606)/K$19,0)</f>
        <v>#VALUE!</v>
      </c>
      <c r="K606" s="53" t="str">
        <f aca="true">IF(AND(ISNUMBER(I606),ISNUMBER(OFFSET(I606,-12,0))),IF(OFFSET(I606,-12,0)&gt;0,I606-OFFSET(I606,-12,0),"~"),"~")</f>
        <v>~</v>
      </c>
      <c r="M606" s="54"/>
      <c r="N606" s="26"/>
    </row>
    <row r="607" customFormat="false" ht="12" hidden="false" customHeight="false" outlineLevel="0" collapsed="false">
      <c r="A607" s="45" t="n">
        <f aca="false">'Historical Yield Curves'!A590</f>
        <v>37287</v>
      </c>
      <c r="B607" s="46" t="n">
        <f aca="false">(A607&gt;A606)*(B606+1)</f>
        <v>586</v>
      </c>
      <c r="C607" s="47" t="n">
        <f aca="false">IF(B607&gt;0,INDEX('Historical Yield Curves'!$C590:$L590,$F$7),0)</f>
        <v>0.0569</v>
      </c>
      <c r="D607" s="19" t="e">
        <f aca="true">IF($B607&gt;0,MEDIAN(OFFSET(C607,0,0,-MIN($B607,$F$8),1)),0)</f>
        <v>#VALUE!</v>
      </c>
      <c r="E607" s="19" t="e">
        <f aca="true">IF($B607&gt;0,AVERAGE(OFFSET($C607,0,0,-MIN($B607,$F$12),1)),0)</f>
        <v>#VALUE!</v>
      </c>
      <c r="F607" s="19" t="e">
        <f aca="false">(B607&gt;0)*(D$19*(D607+$F$10)+E$19*E607+$F$13)</f>
        <v>#VALUE!</v>
      </c>
      <c r="G607" s="19" t="e">
        <f aca="false">ROUND(F607/$F$15,0)*$F$15</f>
        <v>#VALUE!</v>
      </c>
      <c r="H607" s="50" t="n">
        <f aca="false">LN(C607/C606)</f>
        <v>-0.0122272265695602</v>
      </c>
      <c r="I607" s="51" t="e">
        <f aca="true">IF(B607&gt;I$15,stdevx(OFFSET(H607,0,0,-I$15,1),1),0)</f>
        <v>#VALUE!</v>
      </c>
      <c r="J607" s="51" t="e">
        <f aca="false">K$19*ROUND(IF(ISNUMBER(I606),MAX(J$17,J606*(1-J$16),MIN(J$18,J606*(1+J$16),I607)),I607)/K$19,0)</f>
        <v>#VALUE!</v>
      </c>
      <c r="K607" s="53" t="str">
        <f aca="true">IF(AND(ISNUMBER(I607),ISNUMBER(OFFSET(I607,-12,0))),IF(OFFSET(I607,-12,0)&gt;0,I607-OFFSET(I607,-12,0),"~"),"~")</f>
        <v>~</v>
      </c>
      <c r="M607" s="54"/>
      <c r="N607" s="26"/>
    </row>
    <row r="608" customFormat="false" ht="12" hidden="false" customHeight="false" outlineLevel="0" collapsed="false">
      <c r="A608" s="45" t="n">
        <f aca="false">'Historical Yield Curves'!A591</f>
        <v>37315</v>
      </c>
      <c r="B608" s="46" t="n">
        <f aca="false">(A608&gt;A607)*(B607+1)</f>
        <v>587</v>
      </c>
      <c r="C608" s="47" t="n">
        <f aca="false">IF(B608&gt;0,INDEX('Historical Yield Curves'!$C591:$L591,$F$7),0)</f>
        <v>0.0561</v>
      </c>
      <c r="D608" s="19" t="e">
        <f aca="true">IF($B608&gt;0,MEDIAN(OFFSET(C608,0,0,-MIN($B608,$F$8),1)),0)</f>
        <v>#VALUE!</v>
      </c>
      <c r="E608" s="19" t="e">
        <f aca="true">IF($B608&gt;0,AVERAGE(OFFSET($C608,0,0,-MIN($B608,$F$12),1)),0)</f>
        <v>#VALUE!</v>
      </c>
      <c r="F608" s="19" t="e">
        <f aca="false">(B608&gt;0)*(D$19*(D608+$F$10)+E$19*E608+$F$13)</f>
        <v>#VALUE!</v>
      </c>
      <c r="G608" s="19" t="e">
        <f aca="false">ROUND(F608/$F$15,0)*$F$15</f>
        <v>#VALUE!</v>
      </c>
      <c r="H608" s="50" t="n">
        <f aca="false">LN(C608/C607)</f>
        <v>-0.0141595286036346</v>
      </c>
      <c r="I608" s="51" t="e">
        <f aca="true">IF(B608&gt;I$15,stdevx(OFFSET(H608,0,0,-I$15,1),1),0)</f>
        <v>#VALUE!</v>
      </c>
      <c r="J608" s="51" t="e">
        <f aca="false">K$19*ROUND(IF(ISNUMBER(I607),MAX(J$17,J607*(1-J$16),MIN(J$18,J607*(1+J$16),I608)),I608)/K$19,0)</f>
        <v>#VALUE!</v>
      </c>
      <c r="K608" s="53" t="str">
        <f aca="true">IF(AND(ISNUMBER(I608),ISNUMBER(OFFSET(I608,-12,0))),IF(OFFSET(I608,-12,0)&gt;0,I608-OFFSET(I608,-12,0),"~"),"~")</f>
        <v>~</v>
      </c>
      <c r="M608" s="54"/>
      <c r="N608" s="26"/>
    </row>
    <row r="609" customFormat="false" ht="12" hidden="false" customHeight="false" outlineLevel="0" collapsed="false">
      <c r="A609" s="45" t="n">
        <f aca="false">'Historical Yield Curves'!A592</f>
        <v>37346</v>
      </c>
      <c r="B609" s="46" t="n">
        <f aca="false">(A609&gt;A608)*(B608+1)</f>
        <v>588</v>
      </c>
      <c r="C609" s="47" t="n">
        <f aca="false">IF(B609&gt;0,INDEX('Historical Yield Curves'!$C592:$L592,$F$7),0)</f>
        <v>0.0593</v>
      </c>
      <c r="D609" s="19" t="e">
        <f aca="true">IF($B609&gt;0,MEDIAN(OFFSET(C609,0,0,-MIN($B609,$F$8),1)),0)</f>
        <v>#VALUE!</v>
      </c>
      <c r="E609" s="19" t="e">
        <f aca="true">IF($B609&gt;0,AVERAGE(OFFSET($C609,0,0,-MIN($B609,$F$12),1)),0)</f>
        <v>#VALUE!</v>
      </c>
      <c r="F609" s="19" t="e">
        <f aca="false">(B609&gt;0)*(D$19*(D609+$F$10)+E$19*E609+$F$13)</f>
        <v>#VALUE!</v>
      </c>
      <c r="G609" s="19" t="e">
        <f aca="false">ROUND(F609/$F$15,0)*$F$15</f>
        <v>#VALUE!</v>
      </c>
      <c r="H609" s="50" t="n">
        <f aca="false">LN(C609/C608)</f>
        <v>0.055473493475029</v>
      </c>
      <c r="I609" s="51" t="e">
        <f aca="true">IF(B609&gt;I$15,stdevx(OFFSET(H609,0,0,-I$15,1),1),0)</f>
        <v>#VALUE!</v>
      </c>
      <c r="J609" s="51" t="e">
        <f aca="false">K$19*ROUND(IF(ISNUMBER(I608),MAX(J$17,J608*(1-J$16),MIN(J$18,J608*(1+J$16),I609)),I609)/K$19,0)</f>
        <v>#VALUE!</v>
      </c>
      <c r="K609" s="53" t="str">
        <f aca="true">IF(AND(ISNUMBER(I609),ISNUMBER(OFFSET(I609,-12,0))),IF(OFFSET(I609,-12,0)&gt;0,I609-OFFSET(I609,-12,0),"~"),"~")</f>
        <v>~</v>
      </c>
      <c r="M609" s="54"/>
      <c r="N609" s="26"/>
    </row>
    <row r="610" customFormat="false" ht="12" hidden="false" customHeight="false" outlineLevel="0" collapsed="false">
      <c r="A610" s="45" t="n">
        <f aca="false">'Historical Yield Curves'!A593</f>
        <v>37376</v>
      </c>
      <c r="B610" s="46" t="n">
        <f aca="false">(A610&gt;A609)*(B609+1)</f>
        <v>589</v>
      </c>
      <c r="C610" s="47" t="n">
        <f aca="false">IF(B610&gt;0,INDEX('Historical Yield Curves'!$C593:$L593,$F$7),0)</f>
        <v>0.0585</v>
      </c>
      <c r="D610" s="19" t="e">
        <f aca="true">IF($B610&gt;0,MEDIAN(OFFSET(C610,0,0,-MIN($B610,$F$8),1)),0)</f>
        <v>#VALUE!</v>
      </c>
      <c r="E610" s="19" t="e">
        <f aca="true">IF($B610&gt;0,AVERAGE(OFFSET($C610,0,0,-MIN($B610,$F$12),1)),0)</f>
        <v>#VALUE!</v>
      </c>
      <c r="F610" s="19" t="e">
        <f aca="false">(B610&gt;0)*(D$19*(D610+$F$10)+E$19*E610+$F$13)</f>
        <v>#VALUE!</v>
      </c>
      <c r="G610" s="19" t="e">
        <f aca="false">ROUND(F610/$F$15,0)*$F$15</f>
        <v>#VALUE!</v>
      </c>
      <c r="H610" s="50" t="n">
        <f aca="false">LN(C610/C609)</f>
        <v>-0.0135825517658689</v>
      </c>
      <c r="I610" s="51" t="e">
        <f aca="true">IF(B610&gt;I$15,stdevx(OFFSET(H610,0,0,-I$15,1),1),0)</f>
        <v>#VALUE!</v>
      </c>
      <c r="J610" s="51" t="e">
        <f aca="false">K$19*ROUND(IF(ISNUMBER(I609),MAX(J$17,J609*(1-J$16),MIN(J$18,J609*(1+J$16),I610)),I610)/K$19,0)</f>
        <v>#VALUE!</v>
      </c>
      <c r="K610" s="53" t="str">
        <f aca="true">IF(AND(ISNUMBER(I610),ISNUMBER(OFFSET(I610,-12,0))),IF(OFFSET(I610,-12,0)&gt;0,I610-OFFSET(I610,-12,0),"~"),"~")</f>
        <v>~</v>
      </c>
      <c r="M610" s="54"/>
      <c r="N610" s="26"/>
    </row>
    <row r="611" customFormat="false" ht="12" hidden="false" customHeight="false" outlineLevel="0" collapsed="false">
      <c r="A611" s="45" t="n">
        <f aca="false">'Historical Yield Curves'!A594</f>
        <v>37407</v>
      </c>
      <c r="B611" s="46" t="n">
        <f aca="false">(A611&gt;A610)*(B610+1)</f>
        <v>590</v>
      </c>
      <c r="C611" s="47" t="n">
        <f aca="false">IF(B611&gt;0,INDEX('Historical Yield Curves'!$C594:$L594,$F$7),0)</f>
        <v>0.0581</v>
      </c>
      <c r="D611" s="19" t="e">
        <f aca="true">IF($B611&gt;0,MEDIAN(OFFSET(C611,0,0,-MIN($B611,$F$8),1)),0)</f>
        <v>#VALUE!</v>
      </c>
      <c r="E611" s="19" t="e">
        <f aca="true">IF($B611&gt;0,AVERAGE(OFFSET($C611,0,0,-MIN($B611,$F$12),1)),0)</f>
        <v>#VALUE!</v>
      </c>
      <c r="F611" s="19" t="e">
        <f aca="false">(B611&gt;0)*(D$19*(D611+$F$10)+E$19*E611+$F$13)</f>
        <v>#VALUE!</v>
      </c>
      <c r="G611" s="19" t="e">
        <f aca="false">ROUND(F611/$F$15,0)*$F$15</f>
        <v>#VALUE!</v>
      </c>
      <c r="H611" s="50" t="n">
        <f aca="false">LN(C611/C610)</f>
        <v>-0.00686109037994524</v>
      </c>
      <c r="I611" s="51" t="e">
        <f aca="true">IF(B611&gt;I$15,stdevx(OFFSET(H611,0,0,-I$15,1),1),0)</f>
        <v>#VALUE!</v>
      </c>
      <c r="J611" s="51" t="e">
        <f aca="false">K$19*ROUND(IF(ISNUMBER(I610),MAX(J$17,J610*(1-J$16),MIN(J$18,J610*(1+J$16),I611)),I611)/K$19,0)</f>
        <v>#VALUE!</v>
      </c>
      <c r="K611" s="53" t="str">
        <f aca="true">IF(AND(ISNUMBER(I611),ISNUMBER(OFFSET(I611,-12,0))),IF(OFFSET(I611,-12,0)&gt;0,I611-OFFSET(I611,-12,0),"~"),"~")</f>
        <v>~</v>
      </c>
      <c r="M611" s="54"/>
      <c r="N611" s="26"/>
    </row>
    <row r="612" customFormat="false" ht="12" hidden="false" customHeight="false" outlineLevel="0" collapsed="false">
      <c r="A612" s="45" t="n">
        <f aca="false">'Historical Yield Curves'!A595</f>
        <v>37437</v>
      </c>
      <c r="B612" s="46" t="n">
        <f aca="false">(A612&gt;A611)*(B611+1)</f>
        <v>591</v>
      </c>
      <c r="C612" s="47" t="n">
        <f aca="false">IF(B612&gt;0,INDEX('Historical Yield Curves'!$C595:$L595,$F$7),0)</f>
        <v>0.0565</v>
      </c>
      <c r="D612" s="19" t="e">
        <f aca="true">IF($B612&gt;0,MEDIAN(OFFSET(C612,0,0,-MIN($B612,$F$8),1)),0)</f>
        <v>#VALUE!</v>
      </c>
      <c r="E612" s="19" t="e">
        <f aca="true">IF($B612&gt;0,AVERAGE(OFFSET($C612,0,0,-MIN($B612,$F$12),1)),0)</f>
        <v>#VALUE!</v>
      </c>
      <c r="F612" s="19" t="e">
        <f aca="false">(B612&gt;0)*(D$19*(D612+$F$10)+E$19*E612+$F$13)</f>
        <v>#VALUE!</v>
      </c>
      <c r="G612" s="19" t="e">
        <f aca="false">ROUND(F612/$F$15,0)*$F$15</f>
        <v>#VALUE!</v>
      </c>
      <c r="H612" s="50" t="n">
        <f aca="false">LN(C612/C611)</f>
        <v>-0.0279250257054702</v>
      </c>
      <c r="I612" s="51" t="e">
        <f aca="true">IF(B612&gt;I$15,stdevx(OFFSET(H612,0,0,-I$15,1),1),0)</f>
        <v>#VALUE!</v>
      </c>
      <c r="J612" s="51" t="e">
        <f aca="false">K$19*ROUND(IF(ISNUMBER(I611),MAX(J$17,J611*(1-J$16),MIN(J$18,J611*(1+J$16),I612)),I612)/K$19,0)</f>
        <v>#VALUE!</v>
      </c>
      <c r="K612" s="53" t="str">
        <f aca="true">IF(AND(ISNUMBER(I612),ISNUMBER(OFFSET(I612,-12,0))),IF(OFFSET(I612,-12,0)&gt;0,I612-OFFSET(I612,-12,0),"~"),"~")</f>
        <v>~</v>
      </c>
      <c r="M612" s="54"/>
      <c r="N612" s="26"/>
    </row>
    <row r="613" customFormat="false" ht="12" hidden="false" customHeight="false" outlineLevel="0" collapsed="false">
      <c r="A613" s="45" t="n">
        <f aca="false">'Historical Yield Curves'!A596</f>
        <v>37468</v>
      </c>
      <c r="B613" s="46" t="n">
        <f aca="false">(A613&gt;A612)*(B612+1)</f>
        <v>592</v>
      </c>
      <c r="C613" s="47" t="n">
        <f aca="false">IF(B613&gt;0,INDEX('Historical Yield Curves'!$C596:$L596,$F$7),0)</f>
        <v>0.0551</v>
      </c>
      <c r="D613" s="19" t="e">
        <f aca="true">IF($B613&gt;0,MEDIAN(OFFSET(C613,0,0,-MIN($B613,$F$8),1)),0)</f>
        <v>#VALUE!</v>
      </c>
      <c r="E613" s="19" t="e">
        <f aca="true">IF($B613&gt;0,AVERAGE(OFFSET($C613,0,0,-MIN($B613,$F$12),1)),0)</f>
        <v>#VALUE!</v>
      </c>
      <c r="F613" s="19" t="e">
        <f aca="false">(B613&gt;0)*(D$19*(D613+$F$10)+E$19*E613+$F$13)</f>
        <v>#VALUE!</v>
      </c>
      <c r="G613" s="19" t="e">
        <f aca="false">ROUND(F613/$F$15,0)*$F$15</f>
        <v>#VALUE!</v>
      </c>
      <c r="H613" s="50" t="n">
        <f aca="false">LN(C613/C612)</f>
        <v>-0.0250909219935265</v>
      </c>
      <c r="I613" s="51" t="e">
        <f aca="true">IF(B613&gt;I$15,stdevx(OFFSET(H613,0,0,-I$15,1),1),0)</f>
        <v>#VALUE!</v>
      </c>
      <c r="J613" s="51" t="e">
        <f aca="false">K$19*ROUND(IF(ISNUMBER(I612),MAX(J$17,J612*(1-J$16),MIN(J$18,J612*(1+J$16),I613)),I613)/K$19,0)</f>
        <v>#VALUE!</v>
      </c>
      <c r="K613" s="53" t="str">
        <f aca="true">IF(AND(ISNUMBER(I613),ISNUMBER(OFFSET(I613,-12,0))),IF(OFFSET(I613,-12,0)&gt;0,I613-OFFSET(I613,-12,0),"~"),"~")</f>
        <v>~</v>
      </c>
      <c r="M613" s="54"/>
      <c r="N613" s="26"/>
    </row>
    <row r="614" customFormat="false" ht="12" hidden="false" customHeight="false" outlineLevel="0" collapsed="false">
      <c r="A614" s="45" t="n">
        <f aca="false">'Historical Yield Curves'!A597</f>
        <v>37499</v>
      </c>
      <c r="B614" s="46" t="n">
        <f aca="false">(A614&gt;A613)*(B613+1)</f>
        <v>593</v>
      </c>
      <c r="C614" s="47" t="n">
        <f aca="false">IF(B614&gt;0,INDEX('Historical Yield Curves'!$C597:$L597,$F$7),0)</f>
        <v>0.0519</v>
      </c>
      <c r="D614" s="19" t="e">
        <f aca="true">IF($B614&gt;0,MEDIAN(OFFSET(C614,0,0,-MIN($B614,$F$8),1)),0)</f>
        <v>#VALUE!</v>
      </c>
      <c r="E614" s="19" t="e">
        <f aca="true">IF($B614&gt;0,AVERAGE(OFFSET($C614,0,0,-MIN($B614,$F$12),1)),0)</f>
        <v>#VALUE!</v>
      </c>
      <c r="F614" s="19" t="e">
        <f aca="false">(B614&gt;0)*(D$19*(D614+$F$10)+E$19*E614+$F$13)</f>
        <v>#VALUE!</v>
      </c>
      <c r="G614" s="19" t="e">
        <f aca="false">ROUND(F614/$F$15,0)*$F$15</f>
        <v>#VALUE!</v>
      </c>
      <c r="H614" s="50" t="n">
        <f aca="false">LN(C614/C613)</f>
        <v>-0.0598309259870257</v>
      </c>
      <c r="I614" s="51" t="e">
        <f aca="true">IF(B614&gt;I$15,stdevx(OFFSET(H614,0,0,-I$15,1),1),0)</f>
        <v>#VALUE!</v>
      </c>
      <c r="J614" s="51" t="e">
        <f aca="false">K$19*ROUND(IF(ISNUMBER(I613),MAX(J$17,J613*(1-J$16),MIN(J$18,J613*(1+J$16),I614)),I614)/K$19,0)</f>
        <v>#VALUE!</v>
      </c>
      <c r="K614" s="53" t="str">
        <f aca="true">IF(AND(ISNUMBER(I614),ISNUMBER(OFFSET(I614,-12,0))),IF(OFFSET(I614,-12,0)&gt;0,I614-OFFSET(I614,-12,0),"~"),"~")</f>
        <v>~</v>
      </c>
      <c r="M614" s="54"/>
      <c r="N614" s="26"/>
    </row>
    <row r="615" customFormat="false" ht="12" hidden="false" customHeight="false" outlineLevel="0" collapsed="false">
      <c r="A615" s="45" t="n">
        <f aca="false">'Historical Yield Curves'!A598</f>
        <v>37529</v>
      </c>
      <c r="B615" s="46" t="n">
        <f aca="false">(A615&gt;A614)*(B614+1)</f>
        <v>594</v>
      </c>
      <c r="C615" s="47" t="n">
        <f aca="false">IF(B615&gt;0,INDEX('Historical Yield Curves'!$C598:$L598,$F$7),0)</f>
        <v>0.0487</v>
      </c>
      <c r="D615" s="19" t="e">
        <f aca="true">IF($B615&gt;0,MEDIAN(OFFSET(C615,0,0,-MIN($B615,$F$8),1)),0)</f>
        <v>#VALUE!</v>
      </c>
      <c r="E615" s="19" t="e">
        <f aca="true">IF($B615&gt;0,AVERAGE(OFFSET($C615,0,0,-MIN($B615,$F$12),1)),0)</f>
        <v>#VALUE!</v>
      </c>
      <c r="F615" s="19" t="e">
        <f aca="false">(B615&gt;0)*(D$19*(D615+$F$10)+E$19*E615+$F$13)</f>
        <v>#VALUE!</v>
      </c>
      <c r="G615" s="19" t="e">
        <f aca="false">ROUND(F615/$F$15,0)*$F$15</f>
        <v>#VALUE!</v>
      </c>
      <c r="H615" s="50" t="n">
        <f aca="false">LN(C615/C614)</f>
        <v>-0.0636397600832989</v>
      </c>
      <c r="I615" s="51" t="e">
        <f aca="true">IF(B615&gt;I$15,stdevx(OFFSET(H615,0,0,-I$15,1),1),0)</f>
        <v>#VALUE!</v>
      </c>
      <c r="J615" s="51" t="e">
        <f aca="false">K$19*ROUND(IF(ISNUMBER(I614),MAX(J$17,J614*(1-J$16),MIN(J$18,J614*(1+J$16),I615)),I615)/K$19,0)</f>
        <v>#VALUE!</v>
      </c>
      <c r="K615" s="53" t="str">
        <f aca="true">IF(AND(ISNUMBER(I615),ISNUMBER(OFFSET(I615,-12,0))),IF(OFFSET(I615,-12,0)&gt;0,I615-OFFSET(I615,-12,0),"~"),"~")</f>
        <v>~</v>
      </c>
      <c r="M615" s="54"/>
      <c r="N615" s="26"/>
    </row>
    <row r="616" customFormat="false" ht="12" hidden="false" customHeight="false" outlineLevel="0" collapsed="false">
      <c r="A616" s="45" t="n">
        <f aca="false">'Historical Yield Curves'!A599</f>
        <v>37560</v>
      </c>
      <c r="B616" s="46" t="n">
        <f aca="false">(A616&gt;A615)*(B615+1)</f>
        <v>595</v>
      </c>
      <c r="C616" s="47" t="n">
        <f aca="false">IF(B616&gt;0,INDEX('Historical Yield Curves'!$C599:$L599,$F$7),0)</f>
        <v>0.05</v>
      </c>
      <c r="D616" s="19" t="e">
        <f aca="true">IF($B616&gt;0,MEDIAN(OFFSET(C616,0,0,-MIN($B616,$F$8),1)),0)</f>
        <v>#VALUE!</v>
      </c>
      <c r="E616" s="19" t="e">
        <f aca="true">IF($B616&gt;0,AVERAGE(OFFSET($C616,0,0,-MIN($B616,$F$12),1)),0)</f>
        <v>#VALUE!</v>
      </c>
      <c r="F616" s="19" t="e">
        <f aca="false">(B616&gt;0)*(D$19*(D616+$F$10)+E$19*E616+$F$13)</f>
        <v>#VALUE!</v>
      </c>
      <c r="G616" s="19" t="e">
        <f aca="false">ROUND(F616/$F$15,0)*$F$15</f>
        <v>#VALUE!</v>
      </c>
      <c r="H616" s="50" t="n">
        <f aca="false">LN(C616/C615)</f>
        <v>0.0263439753396021</v>
      </c>
      <c r="I616" s="51" t="e">
        <f aca="true">IF(B616&gt;I$15,stdevx(OFFSET(H616,0,0,-I$15,1),1),0)</f>
        <v>#VALUE!</v>
      </c>
      <c r="J616" s="51" t="e">
        <f aca="false">K$19*ROUND(IF(ISNUMBER(I615),MAX(J$17,J615*(1-J$16),MIN(J$18,J615*(1+J$16),I616)),I616)/K$19,0)</f>
        <v>#VALUE!</v>
      </c>
      <c r="K616" s="53" t="str">
        <f aca="true">IF(AND(ISNUMBER(I616),ISNUMBER(OFFSET(I616,-12,0))),IF(OFFSET(I616,-12,0)&gt;0,I616-OFFSET(I616,-12,0),"~"),"~")</f>
        <v>~</v>
      </c>
      <c r="M616" s="54"/>
      <c r="N616" s="26"/>
    </row>
    <row r="617" customFormat="false" ht="12" hidden="false" customHeight="false" outlineLevel="0" collapsed="false">
      <c r="A617" s="45" t="n">
        <f aca="false">'Historical Yield Curves'!A600</f>
        <v>37590</v>
      </c>
      <c r="B617" s="46" t="n">
        <f aca="false">(A617&gt;A616)*(B616+1)</f>
        <v>596</v>
      </c>
      <c r="C617" s="47" t="n">
        <f aca="false">IF(B617&gt;0,INDEX('Historical Yield Curves'!$C600:$L600,$F$7),0)</f>
        <v>0.0504</v>
      </c>
      <c r="D617" s="19" t="e">
        <f aca="true">IF($B617&gt;0,MEDIAN(OFFSET(C617,0,0,-MIN($B617,$F$8),1)),0)</f>
        <v>#VALUE!</v>
      </c>
      <c r="E617" s="19" t="e">
        <f aca="true">IF($B617&gt;0,AVERAGE(OFFSET($C617,0,0,-MIN($B617,$F$12),1)),0)</f>
        <v>#VALUE!</v>
      </c>
      <c r="F617" s="19" t="e">
        <f aca="false">(B617&gt;0)*(D$19*(D617+$F$10)+E$19*E617+$F$13)</f>
        <v>#VALUE!</v>
      </c>
      <c r="G617" s="19" t="e">
        <f aca="false">ROUND(F617/$F$15,0)*$F$15</f>
        <v>#VALUE!</v>
      </c>
      <c r="H617" s="50" t="n">
        <f aca="false">LN(C617/C616)</f>
        <v>0.00796816964917688</v>
      </c>
      <c r="I617" s="51" t="e">
        <f aca="true">IF(B617&gt;I$15,stdevx(OFFSET(H617,0,0,-I$15,1),1),0)</f>
        <v>#VALUE!</v>
      </c>
      <c r="J617" s="51" t="e">
        <f aca="false">K$19*ROUND(IF(ISNUMBER(I616),MAX(J$17,J616*(1-J$16),MIN(J$18,J616*(1+J$16),I617)),I617)/K$19,0)</f>
        <v>#VALUE!</v>
      </c>
      <c r="K617" s="53" t="str">
        <f aca="true">IF(AND(ISNUMBER(I617),ISNUMBER(OFFSET(I617,-12,0))),IF(OFFSET(I617,-12,0)&gt;0,I617-OFFSET(I617,-12,0),"~"),"~")</f>
        <v>~</v>
      </c>
      <c r="M617" s="54"/>
      <c r="N617" s="26"/>
    </row>
    <row r="618" customFormat="false" ht="12" hidden="false" customHeight="false" outlineLevel="0" collapsed="false">
      <c r="A618" s="45" t="n">
        <f aca="false">'Historical Yield Curves'!A601</f>
        <v>37621</v>
      </c>
      <c r="B618" s="46" t="n">
        <f aca="false">(A618&gt;A617)*(B617+1)</f>
        <v>597</v>
      </c>
      <c r="C618" s="47" t="n">
        <f aca="false">IF(B618&gt;0,INDEX('Historical Yield Curves'!$C601:$L601,$F$7),0)</f>
        <v>0.0501</v>
      </c>
      <c r="D618" s="19" t="e">
        <f aca="true">IF($B618&gt;0,MEDIAN(OFFSET(C618,0,0,-MIN($B618,$F$8),1)),0)</f>
        <v>#VALUE!</v>
      </c>
      <c r="E618" s="19" t="e">
        <f aca="true">IF($B618&gt;0,AVERAGE(OFFSET($C618,0,0,-MIN($B618,$F$12),1)),0)</f>
        <v>#VALUE!</v>
      </c>
      <c r="F618" s="19" t="e">
        <f aca="false">(B618&gt;0)*(D$19*(D618+$F$10)+E$19*E618+$F$13)</f>
        <v>#VALUE!</v>
      </c>
      <c r="G618" s="19" t="e">
        <f aca="false">ROUND(F618/$F$15,0)*$F$15</f>
        <v>#VALUE!</v>
      </c>
      <c r="H618" s="50" t="n">
        <f aca="false">LN(C618/C617)</f>
        <v>-0.0059701669865038</v>
      </c>
      <c r="I618" s="51" t="e">
        <f aca="true">IF(B618&gt;I$15,stdevx(OFFSET(H618,0,0,-I$15,1),1),0)</f>
        <v>#VALUE!</v>
      </c>
      <c r="J618" s="51" t="e">
        <f aca="false">K$19*ROUND(IF(ISNUMBER(I617),MAX(J$17,J617*(1-J$16),MIN(J$18,J617*(1+J$16),I618)),I618)/K$19,0)</f>
        <v>#VALUE!</v>
      </c>
      <c r="K618" s="53" t="str">
        <f aca="true">IF(AND(ISNUMBER(I618),ISNUMBER(OFFSET(I618,-12,0))),IF(OFFSET(I618,-12,0)&gt;0,I618-OFFSET(I618,-12,0),"~"),"~")</f>
        <v>~</v>
      </c>
      <c r="M618" s="54"/>
      <c r="N618" s="26"/>
    </row>
    <row r="619" customFormat="false" ht="12" hidden="false" customHeight="false" outlineLevel="0" collapsed="false">
      <c r="A619" s="45" t="n">
        <f aca="false">'Historical Yield Curves'!A602</f>
        <v>37652</v>
      </c>
      <c r="B619" s="46" t="n">
        <f aca="false">(A619&gt;A618)*(B618+1)</f>
        <v>598</v>
      </c>
      <c r="C619" s="47" t="n">
        <f aca="false">IF(B619&gt;0,INDEX('Historical Yield Curves'!$C602:$L602,$F$7),0)</f>
        <v>0.0502</v>
      </c>
      <c r="D619" s="19" t="e">
        <f aca="true">IF($B619&gt;0,MEDIAN(OFFSET(C619,0,0,-MIN($B619,$F$8),1)),0)</f>
        <v>#VALUE!</v>
      </c>
      <c r="E619" s="19" t="e">
        <f aca="true">IF($B619&gt;0,AVERAGE(OFFSET($C619,0,0,-MIN($B619,$F$12),1)),0)</f>
        <v>#VALUE!</v>
      </c>
      <c r="F619" s="19" t="e">
        <f aca="false">(B619&gt;0)*(D$19*(D619+$F$10)+E$19*E619+$F$13)</f>
        <v>#VALUE!</v>
      </c>
      <c r="G619" s="19" t="e">
        <f aca="false">ROUND(F619/$F$15,0)*$F$15</f>
        <v>#VALUE!</v>
      </c>
      <c r="H619" s="50" t="n">
        <f aca="false">LN(C619/C618)</f>
        <v>0.00199401860686423</v>
      </c>
      <c r="I619" s="51" t="e">
        <f aca="true">IF(B619&gt;I$15,stdevx(OFFSET(H619,0,0,-I$15,1),1),0)</f>
        <v>#VALUE!</v>
      </c>
      <c r="J619" s="51" t="e">
        <f aca="false">K$19*ROUND(IF(ISNUMBER(I618),MAX(J$17,J618*(1-J$16),MIN(J$18,J618*(1+J$16),I619)),I619)/K$19,0)</f>
        <v>#VALUE!</v>
      </c>
      <c r="K619" s="53" t="str">
        <f aca="true">IF(AND(ISNUMBER(I619),ISNUMBER(OFFSET(I619,-12,0))),IF(OFFSET(I619,-12,0)&gt;0,I619-OFFSET(I619,-12,0),"~"),"~")</f>
        <v>~</v>
      </c>
      <c r="M619" s="54"/>
      <c r="N619" s="26"/>
    </row>
    <row r="620" customFormat="false" ht="12" hidden="false" customHeight="false" outlineLevel="0" collapsed="false">
      <c r="A620" s="45" t="n">
        <f aca="false">'Historical Yield Curves'!A603</f>
        <v>37680</v>
      </c>
      <c r="B620" s="46" t="n">
        <f aca="false">(A620&gt;A619)*(B619+1)</f>
        <v>599</v>
      </c>
      <c r="C620" s="47" t="n">
        <f aca="false">IF(B620&gt;0,INDEX('Historical Yield Curves'!$C603:$L603,$F$7),0)</f>
        <v>0.0487</v>
      </c>
      <c r="D620" s="19" t="e">
        <f aca="true">IF($B620&gt;0,MEDIAN(OFFSET(C620,0,0,-MIN($B620,$F$8),1)),0)</f>
        <v>#VALUE!</v>
      </c>
      <c r="E620" s="19" t="e">
        <f aca="true">IF($B620&gt;0,AVERAGE(OFFSET($C620,0,0,-MIN($B620,$F$12),1)),0)</f>
        <v>#VALUE!</v>
      </c>
      <c r="F620" s="19" t="e">
        <f aca="false">(B620&gt;0)*(D$19*(D620+$F$10)+E$19*E620+$F$13)</f>
        <v>#VALUE!</v>
      </c>
      <c r="G620" s="19" t="e">
        <f aca="false">ROUND(F620/$F$15,0)*$F$15</f>
        <v>#VALUE!</v>
      </c>
      <c r="H620" s="50" t="n">
        <f aca="false">LN(C620/C619)</f>
        <v>-0.0303359966091393</v>
      </c>
      <c r="I620" s="51" t="e">
        <f aca="true">IF(B620&gt;I$15,stdevx(OFFSET(H620,0,0,-I$15,1),1),0)</f>
        <v>#VALUE!</v>
      </c>
      <c r="J620" s="51" t="e">
        <f aca="false">K$19*ROUND(IF(ISNUMBER(I619),MAX(J$17,J619*(1-J$16),MIN(J$18,J619*(1+J$16),I620)),I620)/K$19,0)</f>
        <v>#VALUE!</v>
      </c>
      <c r="K620" s="53" t="str">
        <f aca="true">IF(AND(ISNUMBER(I620),ISNUMBER(OFFSET(I620,-12,0))),IF(OFFSET(I620,-12,0)&gt;0,I620-OFFSET(I620,-12,0),"~"),"~")</f>
        <v>~</v>
      </c>
      <c r="M620" s="54"/>
      <c r="N620" s="26"/>
    </row>
    <row r="621" customFormat="false" ht="12" hidden="false" customHeight="false" outlineLevel="0" collapsed="false">
      <c r="A621" s="45" t="n">
        <f aca="false">'Historical Yield Curves'!A604</f>
        <v>37711</v>
      </c>
      <c r="B621" s="46" t="n">
        <f aca="false">(A621&gt;A620)*(B620+1)</f>
        <v>600</v>
      </c>
      <c r="C621" s="47" t="n">
        <f aca="false">IF(B621&gt;0,INDEX('Historical Yield Curves'!$C604:$L604,$F$7),0)</f>
        <v>0.0482</v>
      </c>
      <c r="D621" s="19" t="e">
        <f aca="true">IF($B621&gt;0,MEDIAN(OFFSET(C621,0,0,-MIN($B621,$F$8),1)),0)</f>
        <v>#VALUE!</v>
      </c>
      <c r="E621" s="19" t="e">
        <f aca="true">IF($B621&gt;0,AVERAGE(OFFSET($C621,0,0,-MIN($B621,$F$12),1)),0)</f>
        <v>#VALUE!</v>
      </c>
      <c r="F621" s="19" t="e">
        <f aca="false">(B621&gt;0)*(D$19*(D621+$F$10)+E$19*E621+$F$13)</f>
        <v>#VALUE!</v>
      </c>
      <c r="G621" s="19" t="e">
        <f aca="false">ROUND(F621/$F$15,0)*$F$15</f>
        <v>#VALUE!</v>
      </c>
      <c r="H621" s="50" t="n">
        <f aca="false">LN(C621/C620)</f>
        <v>-0.0103200090319895</v>
      </c>
      <c r="I621" s="51" t="e">
        <f aca="true">IF(B621&gt;I$15,stdevx(OFFSET(H621,0,0,-I$15,1),1),0)</f>
        <v>#VALUE!</v>
      </c>
      <c r="J621" s="51" t="e">
        <f aca="false">K$19*ROUND(IF(ISNUMBER(I620),MAX(J$17,J620*(1-J$16),MIN(J$18,J620*(1+J$16),I621)),I621)/K$19,0)</f>
        <v>#VALUE!</v>
      </c>
      <c r="K621" s="53" t="str">
        <f aca="true">IF(AND(ISNUMBER(I621),ISNUMBER(OFFSET(I621,-12,0))),IF(OFFSET(I621,-12,0)&gt;0,I621-OFFSET(I621,-12,0),"~"),"~")</f>
        <v>~</v>
      </c>
      <c r="M621" s="54"/>
      <c r="N621" s="26"/>
    </row>
    <row r="622" customFormat="false" ht="12" hidden="false" customHeight="false" outlineLevel="0" collapsed="false">
      <c r="A622" s="45" t="n">
        <f aca="false">'Historical Yield Curves'!A605</f>
        <v>37741</v>
      </c>
      <c r="B622" s="46" t="n">
        <f aca="false">(A622&gt;A621)*(B621+1)</f>
        <v>601</v>
      </c>
      <c r="C622" s="47" t="n">
        <f aca="false">IF(B622&gt;0,INDEX('Historical Yield Curves'!$C605:$L605,$F$7),0)</f>
        <v>0.0491</v>
      </c>
      <c r="D622" s="19" t="e">
        <f aca="true">IF($B622&gt;0,MEDIAN(OFFSET(C622,0,0,-MIN($B622,$F$8),1)),0)</f>
        <v>#VALUE!</v>
      </c>
      <c r="E622" s="19" t="e">
        <f aca="true">IF($B622&gt;0,AVERAGE(OFFSET($C622,0,0,-MIN($B622,$F$12),1)),0)</f>
        <v>#VALUE!</v>
      </c>
      <c r="F622" s="19" t="e">
        <f aca="false">(B622&gt;0)*(D$19*(D622+$F$10)+E$19*E622+$F$13)</f>
        <v>#VALUE!</v>
      </c>
      <c r="G622" s="19" t="e">
        <f aca="false">ROUND(F622/$F$15,0)*$F$15</f>
        <v>#VALUE!</v>
      </c>
      <c r="H622" s="50" t="n">
        <f aca="false">LN(C622/C621)</f>
        <v>0.0185000137439204</v>
      </c>
      <c r="I622" s="51" t="e">
        <f aca="true">IF(B622&gt;I$15,stdevx(OFFSET(H622,0,0,-I$15,1),1),0)</f>
        <v>#VALUE!</v>
      </c>
      <c r="J622" s="51" t="e">
        <f aca="false">K$19*ROUND(IF(ISNUMBER(I621),MAX(J$17,J621*(1-J$16),MIN(J$18,J621*(1+J$16),I622)),I622)/K$19,0)</f>
        <v>#VALUE!</v>
      </c>
      <c r="K622" s="53" t="str">
        <f aca="true">IF(AND(ISNUMBER(I622),ISNUMBER(OFFSET(I622,-12,0))),IF(OFFSET(I622,-12,0)&gt;0,I622-OFFSET(I622,-12,0),"~"),"~")</f>
        <v>~</v>
      </c>
      <c r="M622" s="54"/>
      <c r="N622" s="26"/>
    </row>
    <row r="623" customFormat="false" ht="12" hidden="false" customHeight="false" outlineLevel="0" collapsed="false">
      <c r="A623" s="45" t="n">
        <f aca="false">'Historical Yield Curves'!A606</f>
        <v>37772</v>
      </c>
      <c r="B623" s="46" t="n">
        <f aca="false">(A623&gt;A622)*(B622+1)</f>
        <v>602</v>
      </c>
      <c r="C623" s="47" t="n">
        <f aca="false">IF(B623&gt;0,INDEX('Historical Yield Curves'!$C606:$L606,$F$7),0)</f>
        <v>0.0452</v>
      </c>
      <c r="D623" s="19" t="e">
        <f aca="true">IF($B623&gt;0,MEDIAN(OFFSET(C623,0,0,-MIN($B623,$F$8),1)),0)</f>
        <v>#VALUE!</v>
      </c>
      <c r="E623" s="19" t="e">
        <f aca="true">IF($B623&gt;0,AVERAGE(OFFSET($C623,0,0,-MIN($B623,$F$12),1)),0)</f>
        <v>#VALUE!</v>
      </c>
      <c r="F623" s="19" t="e">
        <f aca="false">(B623&gt;0)*(D$19*(D623+$F$10)+E$19*E623+$F$13)</f>
        <v>#VALUE!</v>
      </c>
      <c r="G623" s="19" t="e">
        <f aca="false">ROUND(F623/$F$15,0)*$F$15</f>
        <v>#VALUE!</v>
      </c>
      <c r="H623" s="50" t="n">
        <f aca="false">LN(C623/C622)</f>
        <v>-0.0827619479622896</v>
      </c>
      <c r="I623" s="51" t="e">
        <f aca="true">IF(B623&gt;I$15,stdevx(OFFSET(H623,0,0,-I$15,1),1),0)</f>
        <v>#VALUE!</v>
      </c>
      <c r="J623" s="51" t="e">
        <f aca="false">K$19*ROUND(IF(ISNUMBER(I622),MAX(J$17,J622*(1-J$16),MIN(J$18,J622*(1+J$16),I623)),I623)/K$19,0)</f>
        <v>#VALUE!</v>
      </c>
      <c r="K623" s="53" t="str">
        <f aca="true">IF(AND(ISNUMBER(I623),ISNUMBER(OFFSET(I623,-12,0))),IF(OFFSET(I623,-12,0)&gt;0,I623-OFFSET(I623,-12,0),"~"),"~")</f>
        <v>~</v>
      </c>
      <c r="M623" s="54"/>
      <c r="N623" s="26"/>
    </row>
    <row r="624" customFormat="false" ht="12" hidden="false" customHeight="false" outlineLevel="0" collapsed="false">
      <c r="A624" s="45" t="n">
        <f aca="false">'Historical Yield Curves'!A607</f>
        <v>37802</v>
      </c>
      <c r="B624" s="46" t="n">
        <f aca="false">(A624&gt;A623)*(B623+1)</f>
        <v>603</v>
      </c>
      <c r="C624" s="47" t="n">
        <f aca="false">IF(B624&gt;0,INDEX('Historical Yield Curves'!$C607:$L607,$F$7),0)</f>
        <v>0.0434</v>
      </c>
      <c r="D624" s="19" t="e">
        <f aca="true">IF($B624&gt;0,MEDIAN(OFFSET(C624,0,0,-MIN($B624,$F$8),1)),0)</f>
        <v>#VALUE!</v>
      </c>
      <c r="E624" s="19" t="e">
        <f aca="true">IF($B624&gt;0,AVERAGE(OFFSET($C624,0,0,-MIN($B624,$F$12),1)),0)</f>
        <v>#VALUE!</v>
      </c>
      <c r="F624" s="19" t="e">
        <f aca="false">(B624&gt;0)*(D$19*(D624+$F$10)+E$19*E624+$F$13)</f>
        <v>#VALUE!</v>
      </c>
      <c r="G624" s="19" t="e">
        <f aca="false">ROUND(F624/$F$15,0)*$F$15</f>
        <v>#VALUE!</v>
      </c>
      <c r="H624" s="50" t="n">
        <f aca="false">LN(C624/C623)</f>
        <v>-0.0406376457318263</v>
      </c>
      <c r="I624" s="51" t="e">
        <f aca="true">IF(B624&gt;I$15,stdevx(OFFSET(H624,0,0,-I$15,1),1),0)</f>
        <v>#VALUE!</v>
      </c>
      <c r="J624" s="51" t="e">
        <f aca="false">K$19*ROUND(IF(ISNUMBER(I623),MAX(J$17,J623*(1-J$16),MIN(J$18,J623*(1+J$16),I624)),I624)/K$19,0)</f>
        <v>#VALUE!</v>
      </c>
      <c r="K624" s="53" t="str">
        <f aca="true">IF(AND(ISNUMBER(I624),ISNUMBER(OFFSET(I624,-12,0))),IF(OFFSET(I624,-12,0)&gt;0,I624-OFFSET(I624,-12,0),"~"),"~")</f>
        <v>~</v>
      </c>
      <c r="M624" s="54"/>
      <c r="N624" s="26"/>
    </row>
    <row r="625" customFormat="false" ht="12" hidden="false" customHeight="false" outlineLevel="0" collapsed="false">
      <c r="A625" s="45" t="n">
        <f aca="false">'Historical Yield Curves'!A608</f>
        <v>37833</v>
      </c>
      <c r="B625" s="46" t="n">
        <f aca="false">(A625&gt;A624)*(B624+1)</f>
        <v>604</v>
      </c>
      <c r="C625" s="47" t="n">
        <f aca="false">IF(B625&gt;0,INDEX('Historical Yield Curves'!$C608:$L608,$F$7),0)</f>
        <v>0.0492</v>
      </c>
      <c r="D625" s="19" t="e">
        <f aca="true">IF($B625&gt;0,MEDIAN(OFFSET(C625,0,0,-MIN($B625,$F$8),1)),0)</f>
        <v>#VALUE!</v>
      </c>
      <c r="E625" s="19" t="e">
        <f aca="true">IF($B625&gt;0,AVERAGE(OFFSET($C625,0,0,-MIN($B625,$F$12),1)),0)</f>
        <v>#VALUE!</v>
      </c>
      <c r="F625" s="19" t="e">
        <f aca="false">(B625&gt;0)*(D$19*(D625+$F$10)+E$19*E625+$F$13)</f>
        <v>#VALUE!</v>
      </c>
      <c r="G625" s="19" t="e">
        <f aca="false">ROUND(F625/$F$15,0)*$F$15</f>
        <v>#VALUE!</v>
      </c>
      <c r="H625" s="50" t="n">
        <f aca="false">LN(C625/C624)</f>
        <v>0.125434182391903</v>
      </c>
      <c r="I625" s="51" t="e">
        <f aca="true">IF(B625&gt;I$15,stdevx(OFFSET(H625,0,0,-I$15,1),1),0)</f>
        <v>#VALUE!</v>
      </c>
      <c r="J625" s="51" t="e">
        <f aca="false">K$19*ROUND(IF(ISNUMBER(I624),MAX(J$17,J624*(1-J$16),MIN(J$18,J624*(1+J$16),I625)),I625)/K$19,0)</f>
        <v>#VALUE!</v>
      </c>
      <c r="K625" s="53" t="str">
        <f aca="true">IF(AND(ISNUMBER(I625),ISNUMBER(OFFSET(I625,-12,0))),IF(OFFSET(I625,-12,0)&gt;0,I625-OFFSET(I625,-12,0),"~"),"~")</f>
        <v>~</v>
      </c>
      <c r="M625" s="54"/>
      <c r="N625" s="26"/>
    </row>
    <row r="626" customFormat="false" ht="12" hidden="false" customHeight="false" outlineLevel="0" collapsed="false">
      <c r="A626" s="45" t="n">
        <f aca="false">'Historical Yield Curves'!A609</f>
        <v>37864</v>
      </c>
      <c r="B626" s="46" t="n">
        <f aca="false">(A626&gt;A625)*(B625+1)</f>
        <v>605</v>
      </c>
      <c r="C626" s="47" t="n">
        <f aca="false">IF(B626&gt;0,INDEX('Historical Yield Curves'!$C609:$L609,$F$7),0)</f>
        <v>0.0539</v>
      </c>
      <c r="D626" s="19" t="e">
        <f aca="true">IF($B626&gt;0,MEDIAN(OFFSET(C626,0,0,-MIN($B626,$F$8),1)),0)</f>
        <v>#VALUE!</v>
      </c>
      <c r="E626" s="19" t="e">
        <f aca="true">IF($B626&gt;0,AVERAGE(OFFSET($C626,0,0,-MIN($B626,$F$12),1)),0)</f>
        <v>#VALUE!</v>
      </c>
      <c r="F626" s="19" t="e">
        <f aca="false">(B626&gt;0)*(D$19*(D626+$F$10)+E$19*E626+$F$13)</f>
        <v>#VALUE!</v>
      </c>
      <c r="G626" s="19" t="e">
        <f aca="false">ROUND(F626/$F$15,0)*$F$15</f>
        <v>#VALUE!</v>
      </c>
      <c r="H626" s="50" t="n">
        <f aca="false">LN(C626/C625)</f>
        <v>0.091236854416689</v>
      </c>
      <c r="I626" s="51" t="e">
        <f aca="true">IF(B626&gt;I$15,stdevx(OFFSET(H626,0,0,-I$15,1),1),0)</f>
        <v>#VALUE!</v>
      </c>
      <c r="J626" s="51" t="e">
        <f aca="false">K$19*ROUND(IF(ISNUMBER(I625),MAX(J$17,J625*(1-J$16),MIN(J$18,J625*(1+J$16),I626)),I626)/K$19,0)</f>
        <v>#VALUE!</v>
      </c>
      <c r="K626" s="53" t="str">
        <f aca="true">IF(AND(ISNUMBER(I626),ISNUMBER(OFFSET(I626,-12,0))),IF(OFFSET(I626,-12,0)&gt;0,I626-OFFSET(I626,-12,0),"~"),"~")</f>
        <v>~</v>
      </c>
      <c r="M626" s="54"/>
      <c r="N626" s="26"/>
    </row>
    <row r="627" customFormat="false" ht="12" hidden="false" customHeight="false" outlineLevel="0" collapsed="false">
      <c r="A627" s="45" t="n">
        <f aca="false">'Historical Yield Curves'!A610</f>
        <v>37894</v>
      </c>
      <c r="B627" s="46" t="n">
        <f aca="false">(A627&gt;A626)*(B626+1)</f>
        <v>606</v>
      </c>
      <c r="C627" s="47" t="n">
        <f aca="false">IF(B627&gt;0,INDEX('Historical Yield Curves'!$C610:$L610,$F$7),0)</f>
        <v>0.0521</v>
      </c>
      <c r="D627" s="19" t="e">
        <f aca="true">IF($B627&gt;0,MEDIAN(OFFSET(C627,0,0,-MIN($B627,$F$8),1)),0)</f>
        <v>#VALUE!</v>
      </c>
      <c r="E627" s="19" t="e">
        <f aca="true">IF($B627&gt;0,AVERAGE(OFFSET($C627,0,0,-MIN($B627,$F$12),1)),0)</f>
        <v>#VALUE!</v>
      </c>
      <c r="F627" s="19" t="e">
        <f aca="false">(B627&gt;0)*(D$19*(D627+$F$10)+E$19*E627+$F$13)</f>
        <v>#VALUE!</v>
      </c>
      <c r="G627" s="19" t="e">
        <f aca="false">ROUND(F627/$F$15,0)*$F$15</f>
        <v>#VALUE!</v>
      </c>
      <c r="H627" s="50" t="n">
        <f aca="false">LN(C627/C626)</f>
        <v>-0.0339655291556302</v>
      </c>
      <c r="I627" s="51" t="e">
        <f aca="true">IF(B627&gt;I$15,stdevx(OFFSET(H627,0,0,-I$15,1),1),0)</f>
        <v>#VALUE!</v>
      </c>
      <c r="J627" s="51" t="e">
        <f aca="false">K$19*ROUND(IF(ISNUMBER(I626),MAX(J$17,J626*(1-J$16),MIN(J$18,J626*(1+J$16),I627)),I627)/K$19,0)</f>
        <v>#VALUE!</v>
      </c>
      <c r="K627" s="53" t="str">
        <f aca="true">IF(AND(ISNUMBER(I627),ISNUMBER(OFFSET(I627,-12,0))),IF(OFFSET(I627,-12,0)&gt;0,I627-OFFSET(I627,-12,0),"~"),"~")</f>
        <v>~</v>
      </c>
      <c r="M627" s="54"/>
      <c r="N627" s="26"/>
    </row>
    <row r="628" customFormat="false" ht="12" hidden="false" customHeight="false" outlineLevel="0" collapsed="false">
      <c r="A628" s="45" t="n">
        <f aca="false">'Historical Yield Curves'!A611</f>
        <v>37925</v>
      </c>
      <c r="B628" s="46" t="n">
        <f aca="false">(A628&gt;A627)*(B627+1)</f>
        <v>607</v>
      </c>
      <c r="C628" s="47" t="n">
        <f aca="false">IF(B628&gt;0,INDEX('Historical Yield Curves'!$C611:$L611,$F$7),0)</f>
        <v>0.0521</v>
      </c>
      <c r="D628" s="19" t="e">
        <f aca="true">IF($B628&gt;0,MEDIAN(OFFSET(C628,0,0,-MIN($B628,$F$8),1)),0)</f>
        <v>#VALUE!</v>
      </c>
      <c r="E628" s="19" t="e">
        <f aca="true">IF($B628&gt;0,AVERAGE(OFFSET($C628,0,0,-MIN($B628,$F$12),1)),0)</f>
        <v>#VALUE!</v>
      </c>
      <c r="F628" s="19" t="e">
        <f aca="false">(B628&gt;0)*(D$19*(D628+$F$10)+E$19*E628+$F$13)</f>
        <v>#VALUE!</v>
      </c>
      <c r="G628" s="19" t="e">
        <f aca="false">ROUND(F628/$F$15,0)*$F$15</f>
        <v>#VALUE!</v>
      </c>
      <c r="H628" s="50" t="n">
        <f aca="false">LN(C628/C627)</f>
        <v>0</v>
      </c>
      <c r="I628" s="51" t="e">
        <f aca="true">IF(B628&gt;I$15,stdevx(OFFSET(H628,0,0,-I$15,1),1),0)</f>
        <v>#VALUE!</v>
      </c>
      <c r="J628" s="51" t="e">
        <f aca="false">K$19*ROUND(IF(ISNUMBER(I627),MAX(J$17,J627*(1-J$16),MIN(J$18,J627*(1+J$16),I628)),I628)/K$19,0)</f>
        <v>#VALUE!</v>
      </c>
      <c r="K628" s="53" t="str">
        <f aca="true">IF(AND(ISNUMBER(I628),ISNUMBER(OFFSET(I628,-12,0))),IF(OFFSET(I628,-12,0)&gt;0,I628-OFFSET(I628,-12,0),"~"),"~")</f>
        <v>~</v>
      </c>
      <c r="M628" s="54"/>
      <c r="N628" s="26"/>
    </row>
    <row r="629" customFormat="false" ht="12" hidden="false" customHeight="false" outlineLevel="0" collapsed="false">
      <c r="A629" s="45" t="n">
        <f aca="false">'Historical Yield Curves'!A612</f>
        <v>37955</v>
      </c>
      <c r="B629" s="46" t="n">
        <f aca="false">(A629&gt;A628)*(B628+1)</f>
        <v>608</v>
      </c>
      <c r="C629" s="47" t="n">
        <f aca="false">IF(B629&gt;0,INDEX('Historical Yield Curves'!$C612:$L612,$F$7),0)</f>
        <v>0.0517</v>
      </c>
      <c r="D629" s="19" t="e">
        <f aca="true">IF($B629&gt;0,MEDIAN(OFFSET(C629,0,0,-MIN($B629,$F$8),1)),0)</f>
        <v>#VALUE!</v>
      </c>
      <c r="E629" s="19" t="e">
        <f aca="true">IF($B629&gt;0,AVERAGE(OFFSET($C629,0,0,-MIN($B629,$F$12),1)),0)</f>
        <v>#VALUE!</v>
      </c>
      <c r="F629" s="19" t="e">
        <f aca="false">(B629&gt;0)*(D$19*(D629+$F$10)+E$19*E629+$F$13)</f>
        <v>#VALUE!</v>
      </c>
      <c r="G629" s="19" t="e">
        <f aca="false">ROUND(F629/$F$15,0)*$F$15</f>
        <v>#VALUE!</v>
      </c>
      <c r="H629" s="50" t="n">
        <f aca="false">LN(C629/C628)</f>
        <v>-0.00770716724493789</v>
      </c>
      <c r="I629" s="51" t="e">
        <f aca="true">IF(B629&gt;I$15,stdevx(OFFSET(H629,0,0,-I$15,1),1),0)</f>
        <v>#VALUE!</v>
      </c>
      <c r="J629" s="51" t="e">
        <f aca="false">K$19*ROUND(IF(ISNUMBER(I628),MAX(J$17,J628*(1-J$16),MIN(J$18,J628*(1+J$16),I629)),I629)/K$19,0)</f>
        <v>#VALUE!</v>
      </c>
      <c r="K629" s="53" t="str">
        <f aca="true">IF(AND(ISNUMBER(I629),ISNUMBER(OFFSET(I629,-12,0))),IF(OFFSET(I629,-12,0)&gt;0,I629-OFFSET(I629,-12,0),"~"),"~")</f>
        <v>~</v>
      </c>
      <c r="M629" s="54"/>
      <c r="N629" s="26"/>
    </row>
    <row r="630" customFormat="false" ht="12" hidden="false" customHeight="false" outlineLevel="0" collapsed="false">
      <c r="A630" s="45" t="n">
        <f aca="false">'Historical Yield Curves'!A613</f>
        <v>37986</v>
      </c>
      <c r="B630" s="46" t="n">
        <f aca="false">(A630&gt;A629)*(B629+1)</f>
        <v>609</v>
      </c>
      <c r="C630" s="47" t="n">
        <f aca="false">IF(B630&gt;0,INDEX('Historical Yield Curves'!$C613:$L613,$F$7),0)</f>
        <v>0.0511</v>
      </c>
      <c r="D630" s="19" t="e">
        <f aca="true">IF($B630&gt;0,MEDIAN(OFFSET(C630,0,0,-MIN($B630,$F$8),1)),0)</f>
        <v>#VALUE!</v>
      </c>
      <c r="E630" s="19" t="e">
        <f aca="true">IF($B630&gt;0,AVERAGE(OFFSET($C630,0,0,-MIN($B630,$F$12),1)),0)</f>
        <v>#VALUE!</v>
      </c>
      <c r="F630" s="19" t="e">
        <f aca="false">(B630&gt;0)*(D$19*(D630+$F$10)+E$19*E630+$F$13)</f>
        <v>#VALUE!</v>
      </c>
      <c r="G630" s="19" t="e">
        <f aca="false">ROUND(F630/$F$15,0)*$F$15</f>
        <v>#VALUE!</v>
      </c>
      <c r="H630" s="50" t="n">
        <f aca="false">LN(C630/C629)</f>
        <v>-0.0116732843047245</v>
      </c>
      <c r="I630" s="51" t="e">
        <f aca="true">IF(B630&gt;I$15,stdevx(OFFSET(H630,0,0,-I$15,1),1),0)</f>
        <v>#VALUE!</v>
      </c>
      <c r="J630" s="51" t="e">
        <f aca="false">K$19*ROUND(IF(ISNUMBER(I629),MAX(J$17,J629*(1-J$16),MIN(J$18,J629*(1+J$16),I630)),I630)/K$19,0)</f>
        <v>#VALUE!</v>
      </c>
      <c r="K630" s="53" t="str">
        <f aca="true">IF(AND(ISNUMBER(I630),ISNUMBER(OFFSET(I630,-12,0))),IF(OFFSET(I630,-12,0)&gt;0,I630-OFFSET(I630,-12,0),"~"),"~")</f>
        <v>~</v>
      </c>
      <c r="M630" s="54"/>
      <c r="N630" s="26"/>
    </row>
    <row r="631" customFormat="false" ht="12" hidden="false" customHeight="false" outlineLevel="0" collapsed="false">
      <c r="A631" s="45" t="n">
        <f aca="false">'Historical Yield Curves'!A614</f>
        <v>38017</v>
      </c>
      <c r="B631" s="46" t="n">
        <f aca="false">(A631&gt;A630)*(B630+1)</f>
        <v>610</v>
      </c>
      <c r="C631" s="47" t="n">
        <f aca="false">IF(B631&gt;0,INDEX('Historical Yield Curves'!$C614:$L614,$F$7),0)</f>
        <v>0.0501</v>
      </c>
      <c r="D631" s="19" t="e">
        <f aca="true">IF($B631&gt;0,MEDIAN(OFFSET(C631,0,0,-MIN($B631,$F$8),1)),0)</f>
        <v>#VALUE!</v>
      </c>
      <c r="E631" s="19" t="e">
        <f aca="true">IF($B631&gt;0,AVERAGE(OFFSET($C631,0,0,-MIN($B631,$F$12),1)),0)</f>
        <v>#VALUE!</v>
      </c>
      <c r="F631" s="19" t="e">
        <f aca="false">(B631&gt;0)*(D$19*(D631+$F$10)+E$19*E631+$F$13)</f>
        <v>#VALUE!</v>
      </c>
      <c r="G631" s="19" t="e">
        <f aca="false">ROUND(F631/$F$15,0)*$F$15</f>
        <v>#VALUE!</v>
      </c>
      <c r="H631" s="50" t="n">
        <f aca="false">LN(C631/C630)</f>
        <v>-0.0197634891188398</v>
      </c>
      <c r="I631" s="51" t="e">
        <f aca="true">IF(B631&gt;I$15,stdevx(OFFSET(H631,0,0,-I$15,1),1),0)</f>
        <v>#VALUE!</v>
      </c>
      <c r="J631" s="51" t="e">
        <f aca="false">K$19*ROUND(IF(ISNUMBER(I630),MAX(J$17,J630*(1-J$16),MIN(J$18,J630*(1+J$16),I631)),I631)/K$19,0)</f>
        <v>#VALUE!</v>
      </c>
      <c r="K631" s="53" t="str">
        <f aca="true">IF(AND(ISNUMBER(I631),ISNUMBER(OFFSET(I631,-12,0))),IF(OFFSET(I631,-12,0)&gt;0,I631-OFFSET(I631,-12,0),"~"),"~")</f>
        <v>~</v>
      </c>
      <c r="M631" s="54"/>
      <c r="N631" s="26"/>
    </row>
    <row r="632" customFormat="false" ht="12" hidden="false" customHeight="false" outlineLevel="0" collapsed="false">
      <c r="A632" s="45" t="n">
        <f aca="false">'Historical Yield Curves'!A615</f>
        <v>38046</v>
      </c>
      <c r="B632" s="46" t="n">
        <f aca="false">(A632&gt;A631)*(B631+1)</f>
        <v>611</v>
      </c>
      <c r="C632" s="47" t="n">
        <f aca="false">IF(B632&gt;0,INDEX('Historical Yield Curves'!$C615:$L615,$F$7),0)</f>
        <v>0.0494</v>
      </c>
      <c r="D632" s="19" t="e">
        <f aca="true">IF($B632&gt;0,MEDIAN(OFFSET(C632,0,0,-MIN($B632,$F$8),1)),0)</f>
        <v>#VALUE!</v>
      </c>
      <c r="E632" s="19" t="e">
        <f aca="true">IF($B632&gt;0,AVERAGE(OFFSET($C632,0,0,-MIN($B632,$F$12),1)),0)</f>
        <v>#VALUE!</v>
      </c>
      <c r="F632" s="19" t="e">
        <f aca="false">(B632&gt;0)*(D$19*(D632+$F$10)+E$19*E632+$F$13)</f>
        <v>#VALUE!</v>
      </c>
      <c r="G632" s="19" t="e">
        <f aca="false">ROUND(F632/$F$15,0)*$F$15</f>
        <v>#VALUE!</v>
      </c>
      <c r="H632" s="50" t="n">
        <f aca="false">LN(C632/C631)</f>
        <v>-0.0140705838969421</v>
      </c>
      <c r="I632" s="51" t="e">
        <f aca="true">IF(B632&gt;I$15,stdevx(OFFSET(H632,0,0,-I$15,1),1),0)</f>
        <v>#VALUE!</v>
      </c>
      <c r="J632" s="51" t="e">
        <f aca="false">K$19*ROUND(IF(ISNUMBER(I631),MAX(J$17,J631*(1-J$16),MIN(J$18,J631*(1+J$16),I632)),I632)/K$19,0)</f>
        <v>#VALUE!</v>
      </c>
      <c r="K632" s="53" t="str">
        <f aca="true">IF(AND(ISNUMBER(I632),ISNUMBER(OFFSET(I632,-12,0))),IF(OFFSET(I632,-12,0)&gt;0,I632-OFFSET(I632,-12,0),"~"),"~")</f>
        <v>~</v>
      </c>
      <c r="M632" s="54"/>
      <c r="N632" s="26"/>
    </row>
    <row r="633" customFormat="false" ht="12" hidden="false" customHeight="false" outlineLevel="0" collapsed="false">
      <c r="A633" s="45" t="n">
        <f aca="false">'Historical Yield Curves'!A616</f>
        <v>38077</v>
      </c>
      <c r="B633" s="46" t="n">
        <f aca="false">(A633&gt;A632)*(B632+1)</f>
        <v>612</v>
      </c>
      <c r="C633" s="47" t="n">
        <f aca="false">IF(B633&gt;0,INDEX('Historical Yield Curves'!$C616:$L616,$F$7),0)</f>
        <v>0.0472</v>
      </c>
      <c r="D633" s="19" t="e">
        <f aca="true">IF($B633&gt;0,MEDIAN(OFFSET(C633,0,0,-MIN($B633,$F$8),1)),0)</f>
        <v>#VALUE!</v>
      </c>
      <c r="E633" s="19" t="e">
        <f aca="true">IF($B633&gt;0,AVERAGE(OFFSET($C633,0,0,-MIN($B633,$F$12),1)),0)</f>
        <v>#VALUE!</v>
      </c>
      <c r="F633" s="19" t="e">
        <f aca="false">(B633&gt;0)*(D$19*(D633+$F$10)+E$19*E633+$F$13)</f>
        <v>#VALUE!</v>
      </c>
      <c r="G633" s="19" t="e">
        <f aca="false">ROUND(F633/$F$15,0)*$F$15</f>
        <v>#VALUE!</v>
      </c>
      <c r="H633" s="50" t="n">
        <f aca="false">LN(C633/C632)</f>
        <v>-0.0455565316023673</v>
      </c>
      <c r="I633" s="51" t="e">
        <f aca="true">IF(B633&gt;I$15,stdevx(OFFSET(H633,0,0,-I$15,1),1),0)</f>
        <v>#VALUE!</v>
      </c>
      <c r="J633" s="51" t="e">
        <f aca="false">K$19*ROUND(IF(ISNUMBER(I632),MAX(J$17,J632*(1-J$16),MIN(J$18,J632*(1+J$16),I633)),I633)/K$19,0)</f>
        <v>#VALUE!</v>
      </c>
      <c r="K633" s="53" t="str">
        <f aca="true">IF(AND(ISNUMBER(I633),ISNUMBER(OFFSET(I633,-12,0))),IF(OFFSET(I633,-12,0)&gt;0,I633-OFFSET(I633,-12,0),"~"),"~")</f>
        <v>~</v>
      </c>
      <c r="M633" s="54"/>
      <c r="N633" s="26"/>
    </row>
    <row r="634" customFormat="false" ht="12" hidden="false" customHeight="false" outlineLevel="0" collapsed="false">
      <c r="A634" s="45" t="n">
        <f aca="false">'Historical Yield Curves'!A617</f>
        <v>38107</v>
      </c>
      <c r="B634" s="46" t="n">
        <f aca="false">(A634&gt;A633)*(B633+1)</f>
        <v>613</v>
      </c>
      <c r="C634" s="47" t="n">
        <f aca="false">IF(B634&gt;0,INDEX('Historical Yield Curves'!$C617:$L617,$F$7),0)</f>
        <v>0.0516</v>
      </c>
      <c r="D634" s="19" t="e">
        <f aca="true">IF($B634&gt;0,MEDIAN(OFFSET(C634,0,0,-MIN($B634,$F$8),1)),0)</f>
        <v>#VALUE!</v>
      </c>
      <c r="E634" s="19" t="e">
        <f aca="true">IF($B634&gt;0,AVERAGE(OFFSET($C634,0,0,-MIN($B634,$F$12),1)),0)</f>
        <v>#VALUE!</v>
      </c>
      <c r="F634" s="19" t="e">
        <f aca="false">(B634&gt;0)*(D$19*(D634+$F$10)+E$19*E634+$F$13)</f>
        <v>#VALUE!</v>
      </c>
      <c r="G634" s="19" t="e">
        <f aca="false">ROUND(F634/$F$15,0)*$F$15</f>
        <v>#VALUE!</v>
      </c>
      <c r="H634" s="50" t="n">
        <f aca="false">LN(C634/C633)</f>
        <v>0.0891277798960073</v>
      </c>
      <c r="I634" s="51" t="e">
        <f aca="true">IF(B634&gt;I$15,stdevx(OFFSET(H634,0,0,-I$15,1),1),0)</f>
        <v>#VALUE!</v>
      </c>
      <c r="J634" s="51" t="e">
        <f aca="false">K$19*ROUND(IF(ISNUMBER(I633),MAX(J$17,J633*(1-J$16),MIN(J$18,J633*(1+J$16),I634)),I634)/K$19,0)</f>
        <v>#VALUE!</v>
      </c>
      <c r="K634" s="53" t="str">
        <f aca="true">IF(AND(ISNUMBER(I634),ISNUMBER(OFFSET(I634,-12,0))),IF(OFFSET(I634,-12,0)&gt;0,I634-OFFSET(I634,-12,0),"~"),"~")</f>
        <v>~</v>
      </c>
      <c r="M634" s="54"/>
      <c r="N634" s="26"/>
    </row>
    <row r="635" customFormat="false" ht="12" hidden="false" customHeight="false" outlineLevel="0" collapsed="false">
      <c r="A635" s="45" t="n">
        <f aca="false">'Historical Yield Curves'!A618</f>
        <v>38138</v>
      </c>
      <c r="B635" s="46" t="n">
        <f aca="false">(A635&gt;A634)*(B634+1)</f>
        <v>614</v>
      </c>
      <c r="C635" s="47" t="n">
        <f aca="false">IF(B635&gt;0,INDEX('Historical Yield Curves'!$C618:$L618,$F$7),0)</f>
        <v>0.0546</v>
      </c>
      <c r="D635" s="19" t="e">
        <f aca="true">IF($B635&gt;0,MEDIAN(OFFSET(C635,0,0,-MIN($B635,$F$8),1)),0)</f>
        <v>#VALUE!</v>
      </c>
      <c r="E635" s="19" t="e">
        <f aca="true">IF($B635&gt;0,AVERAGE(OFFSET($C635,0,0,-MIN($B635,$F$12),1)),0)</f>
        <v>#VALUE!</v>
      </c>
      <c r="F635" s="19" t="e">
        <f aca="false">(B635&gt;0)*(D$19*(D635+$F$10)+E$19*E635+$F$13)</f>
        <v>#VALUE!</v>
      </c>
      <c r="G635" s="19" t="e">
        <f aca="false">ROUND(F635/$F$15,0)*$F$15</f>
        <v>#VALUE!</v>
      </c>
      <c r="H635" s="50" t="n">
        <f aca="false">LN(C635/C634)</f>
        <v>0.0565122102633424</v>
      </c>
      <c r="I635" s="51" t="e">
        <f aca="true">IF(B635&gt;I$15,stdevx(OFFSET(H635,0,0,-I$15,1),1),0)</f>
        <v>#VALUE!</v>
      </c>
      <c r="J635" s="51" t="e">
        <f aca="false">K$19*ROUND(IF(ISNUMBER(I634),MAX(J$17,J634*(1-J$16),MIN(J$18,J634*(1+J$16),I635)),I635)/K$19,0)</f>
        <v>#VALUE!</v>
      </c>
      <c r="K635" s="53" t="str">
        <f aca="true">IF(AND(ISNUMBER(I635),ISNUMBER(OFFSET(I635,-12,0))),IF(OFFSET(I635,-12,0)&gt;0,I635-OFFSET(I635,-12,0),"~"),"~")</f>
        <v>~</v>
      </c>
      <c r="M635" s="54"/>
      <c r="N635" s="26"/>
    </row>
    <row r="636" customFormat="false" ht="12" hidden="false" customHeight="false" outlineLevel="0" collapsed="false">
      <c r="A636" s="45" t="n">
        <f aca="false">'Historical Yield Curves'!A619</f>
        <v>38168</v>
      </c>
      <c r="B636" s="46" t="n">
        <f aca="false">(A636&gt;A635)*(B635+1)</f>
        <v>615</v>
      </c>
      <c r="C636" s="47" t="n">
        <f aca="false">IF(B636&gt;0,INDEX('Historical Yield Curves'!$C619:$L619,$F$7),0)</f>
        <v>0.0545</v>
      </c>
      <c r="D636" s="19" t="e">
        <f aca="true">IF($B636&gt;0,MEDIAN(OFFSET(C636,0,0,-MIN($B636,$F$8),1)),0)</f>
        <v>#VALUE!</v>
      </c>
      <c r="E636" s="19" t="e">
        <f aca="true">IF($B636&gt;0,AVERAGE(OFFSET($C636,0,0,-MIN($B636,$F$12),1)),0)</f>
        <v>#VALUE!</v>
      </c>
      <c r="F636" s="19" t="e">
        <f aca="false">(B636&gt;0)*(D$19*(D636+$F$10)+E$19*E636+$F$13)</f>
        <v>#VALUE!</v>
      </c>
      <c r="G636" s="19" t="e">
        <f aca="false">ROUND(F636/$F$15,0)*$F$15</f>
        <v>#VALUE!</v>
      </c>
      <c r="H636" s="50" t="n">
        <f aca="false">LN(C636/C635)</f>
        <v>-0.00183318108166107</v>
      </c>
      <c r="I636" s="51" t="e">
        <f aca="true">IF(B636&gt;I$15,stdevx(OFFSET(H636,0,0,-I$15,1),1),0)</f>
        <v>#VALUE!</v>
      </c>
      <c r="J636" s="51" t="e">
        <f aca="false">K$19*ROUND(IF(ISNUMBER(I635),MAX(J$17,J635*(1-J$16),MIN(J$18,J635*(1+J$16),I636)),I636)/K$19,0)</f>
        <v>#VALUE!</v>
      </c>
      <c r="K636" s="53" t="str">
        <f aca="true">IF(AND(ISNUMBER(I636),ISNUMBER(OFFSET(I636,-12,0))),IF(OFFSET(I636,-12,0)&gt;0,I636-OFFSET(I636,-12,0),"~"),"~")</f>
        <v>~</v>
      </c>
      <c r="M636" s="54"/>
      <c r="N636" s="26"/>
    </row>
    <row r="637" customFormat="false" ht="12" hidden="false" customHeight="false" outlineLevel="0" collapsed="false">
      <c r="A637" s="45" t="n">
        <f aca="false">'Historical Yield Curves'!A620</f>
        <v>38199</v>
      </c>
      <c r="B637" s="46" t="n">
        <f aca="false">(A637&gt;A636)*(B636+1)</f>
        <v>616</v>
      </c>
      <c r="C637" s="47" t="n">
        <f aca="false">IF(B637&gt;0,INDEX('Historical Yield Curves'!$C620:$L620,$F$7),0)</f>
        <v>0.0524</v>
      </c>
      <c r="D637" s="19" t="e">
        <f aca="true">IF($B637&gt;0,MEDIAN(OFFSET(C637,0,0,-MIN($B637,$F$8),1)),0)</f>
        <v>#VALUE!</v>
      </c>
      <c r="E637" s="19" t="e">
        <f aca="true">IF($B637&gt;0,AVERAGE(OFFSET($C637,0,0,-MIN($B637,$F$12),1)),0)</f>
        <v>#VALUE!</v>
      </c>
      <c r="F637" s="19" t="e">
        <f aca="false">(B637&gt;0)*(D$19*(D637+$F$10)+E$19*E637+$F$13)</f>
        <v>#VALUE!</v>
      </c>
      <c r="G637" s="19" t="e">
        <f aca="false">ROUND(F637/$F$15,0)*$F$15</f>
        <v>#VALUE!</v>
      </c>
      <c r="H637" s="50" t="n">
        <f aca="false">LN(C637/C636)</f>
        <v>-0.0392941103422019</v>
      </c>
      <c r="I637" s="51" t="e">
        <f aca="true">IF(B637&gt;I$15,stdevx(OFFSET(H637,0,0,-I$15,1),1),0)</f>
        <v>#VALUE!</v>
      </c>
      <c r="J637" s="51" t="e">
        <f aca="false">K$19*ROUND(IF(ISNUMBER(I636),MAX(J$17,J636*(1-J$16),MIN(J$18,J636*(1+J$16),I637)),I637)/K$19,0)</f>
        <v>#VALUE!</v>
      </c>
      <c r="K637" s="53" t="str">
        <f aca="true">IF(AND(ISNUMBER(I637),ISNUMBER(OFFSET(I637,-12,0))),IF(OFFSET(I637,-12,0)&gt;0,I637-OFFSET(I637,-12,0),"~"),"~")</f>
        <v>~</v>
      </c>
      <c r="M637" s="54"/>
      <c r="N637" s="26"/>
    </row>
    <row r="638" customFormat="false" ht="12" hidden="false" customHeight="false" outlineLevel="0" collapsed="false">
      <c r="A638" s="45" t="n">
        <f aca="false">'Historical Yield Curves'!A621</f>
        <v>38230</v>
      </c>
      <c r="B638" s="46" t="n">
        <f aca="false">(A638&gt;A637)*(B637+1)</f>
        <v>617</v>
      </c>
      <c r="C638" s="47" t="n">
        <f aca="false">IF(B638&gt;0,INDEX('Historical Yield Curves'!$C621:$L621,$F$7),0)</f>
        <v>0.0507</v>
      </c>
      <c r="D638" s="19" t="e">
        <f aca="true">IF($B638&gt;0,MEDIAN(OFFSET(C638,0,0,-MIN($B638,$F$8),1)),0)</f>
        <v>#VALUE!</v>
      </c>
      <c r="E638" s="19" t="e">
        <f aca="true">IF($B638&gt;0,AVERAGE(OFFSET($C638,0,0,-MIN($B638,$F$12),1)),0)</f>
        <v>#VALUE!</v>
      </c>
      <c r="F638" s="19" t="e">
        <f aca="false">(B638&gt;0)*(D$19*(D638+$F$10)+E$19*E638+$F$13)</f>
        <v>#VALUE!</v>
      </c>
      <c r="G638" s="19" t="e">
        <f aca="false">ROUND(F638/$F$15,0)*$F$15</f>
        <v>#VALUE!</v>
      </c>
      <c r="H638" s="50" t="n">
        <f aca="false">LN(C638/C637)</f>
        <v>-0.032980680729859</v>
      </c>
      <c r="I638" s="51" t="e">
        <f aca="true">IF(B638&gt;I$15,stdevx(OFFSET(H638,0,0,-I$15,1),1),0)</f>
        <v>#VALUE!</v>
      </c>
      <c r="J638" s="51" t="e">
        <f aca="false">K$19*ROUND(IF(ISNUMBER(I637),MAX(J$17,J637*(1-J$16),MIN(J$18,J637*(1+J$16),I638)),I638)/K$19,0)</f>
        <v>#VALUE!</v>
      </c>
      <c r="K638" s="53" t="str">
        <f aca="true">IF(AND(ISNUMBER(I638),ISNUMBER(OFFSET(I638,-12,0))),IF(OFFSET(I638,-12,0)&gt;0,I638-OFFSET(I638,-12,0),"~"),"~")</f>
        <v>~</v>
      </c>
      <c r="M638" s="54"/>
      <c r="N638" s="26"/>
    </row>
    <row r="639" customFormat="false" ht="12" hidden="false" customHeight="false" outlineLevel="0" collapsed="false">
      <c r="A639" s="45" t="n">
        <f aca="false">'Historical Yield Curves'!A622</f>
        <v>38260</v>
      </c>
      <c r="B639" s="46" t="n">
        <f aca="false">(A639&gt;A638)*(B638+1)</f>
        <v>618</v>
      </c>
      <c r="C639" s="47" t="n">
        <f aca="false">IF(B639&gt;0,INDEX('Historical Yield Curves'!$C622:$L622,$F$7),0)</f>
        <v>0.0489</v>
      </c>
      <c r="D639" s="19" t="e">
        <f aca="true">IF($B639&gt;0,MEDIAN(OFFSET(C639,0,0,-MIN($B639,$F$8),1)),0)</f>
        <v>#VALUE!</v>
      </c>
      <c r="E639" s="19" t="e">
        <f aca="true">IF($B639&gt;0,AVERAGE(OFFSET($C639,0,0,-MIN($B639,$F$12),1)),0)</f>
        <v>#VALUE!</v>
      </c>
      <c r="F639" s="19" t="e">
        <f aca="false">(B639&gt;0)*(D$19*(D639+$F$10)+E$19*E639+$F$13)</f>
        <v>#VALUE!</v>
      </c>
      <c r="G639" s="19" t="e">
        <f aca="false">ROUND(F639/$F$15,0)*$F$15</f>
        <v>#VALUE!</v>
      </c>
      <c r="H639" s="50" t="n">
        <f aca="false">LN(C639/C638)</f>
        <v>-0.0361485141163112</v>
      </c>
      <c r="I639" s="51" t="e">
        <f aca="true">IF(B639&gt;I$15,stdevx(OFFSET(H639,0,0,-I$15,1),1),0)</f>
        <v>#VALUE!</v>
      </c>
      <c r="J639" s="51" t="e">
        <f aca="false">K$19*ROUND(IF(ISNUMBER(I638),MAX(J$17,J638*(1-J$16),MIN(J$18,J638*(1+J$16),I639)),I639)/K$19,0)</f>
        <v>#VALUE!</v>
      </c>
      <c r="K639" s="53" t="str">
        <f aca="true">IF(AND(ISNUMBER(I639),ISNUMBER(OFFSET(I639,-12,0))),IF(OFFSET(I639,-12,0)&gt;0,I639-OFFSET(I639,-12,0),"~"),"~")</f>
        <v>~</v>
      </c>
      <c r="M639" s="54"/>
      <c r="N639" s="26"/>
    </row>
    <row r="640" customFormat="false" ht="12" hidden="false" customHeight="false" outlineLevel="0" collapsed="false">
      <c r="A640" s="45" t="n">
        <f aca="false">'Historical Yield Curves'!A623</f>
        <v>38291</v>
      </c>
      <c r="B640" s="46" t="n">
        <f aca="false">(A640&gt;A639)*(B639+1)</f>
        <v>619</v>
      </c>
      <c r="C640" s="47" t="n">
        <f aca="false">IF(B640&gt;0,INDEX('Historical Yield Curves'!$C623:$L623,$F$7),0)</f>
        <v>0.0485</v>
      </c>
      <c r="D640" s="19" t="e">
        <f aca="true">IF($B640&gt;0,MEDIAN(OFFSET(C640,0,0,-MIN($B640,$F$8),1)),0)</f>
        <v>#VALUE!</v>
      </c>
      <c r="E640" s="19" t="e">
        <f aca="true">IF($B640&gt;0,AVERAGE(OFFSET($C640,0,0,-MIN($B640,$F$12),1)),0)</f>
        <v>#VALUE!</v>
      </c>
      <c r="F640" s="19" t="e">
        <f aca="false">(B640&gt;0)*(D$19*(D640+$F$10)+E$19*E640+$F$13)</f>
        <v>#VALUE!</v>
      </c>
      <c r="G640" s="19" t="e">
        <f aca="false">ROUND(F640/$F$15,0)*$F$15</f>
        <v>#VALUE!</v>
      </c>
      <c r="H640" s="50" t="n">
        <f aca="false">LN(C640/C639)</f>
        <v>-0.00821359853738897</v>
      </c>
      <c r="I640" s="51" t="e">
        <f aca="true">IF(B640&gt;I$15,stdevx(OFFSET(H640,0,0,-I$15,1),1),0)</f>
        <v>#VALUE!</v>
      </c>
      <c r="J640" s="51" t="e">
        <f aca="false">K$19*ROUND(IF(ISNUMBER(I639),MAX(J$17,J639*(1-J$16),MIN(J$18,J639*(1+J$16),I640)),I640)/K$19,0)</f>
        <v>#VALUE!</v>
      </c>
      <c r="K640" s="53" t="str">
        <f aca="true">IF(AND(ISNUMBER(I640),ISNUMBER(OFFSET(I640,-12,0))),IF(OFFSET(I640,-12,0)&gt;0,I640-OFFSET(I640,-12,0),"~"),"~")</f>
        <v>~</v>
      </c>
      <c r="M640" s="54"/>
      <c r="N640" s="26"/>
    </row>
    <row r="641" customFormat="false" ht="12" hidden="false" customHeight="false" outlineLevel="0" collapsed="false">
      <c r="A641" s="45" t="n">
        <f aca="false">'Historical Yield Curves'!A624</f>
        <v>38321</v>
      </c>
      <c r="B641" s="46" t="n">
        <f aca="false">(A641&gt;A640)*(B640+1)</f>
        <v>620</v>
      </c>
      <c r="C641" s="47" t="n">
        <f aca="false">IF(B641&gt;0,INDEX('Historical Yield Curves'!$C624:$L624,$F$7),0)</f>
        <v>0.0489</v>
      </c>
      <c r="D641" s="19" t="e">
        <f aca="true">IF($B641&gt;0,MEDIAN(OFFSET(C641,0,0,-MIN($B641,$F$8),1)),0)</f>
        <v>#VALUE!</v>
      </c>
      <c r="E641" s="19" t="e">
        <f aca="true">IF($B641&gt;0,AVERAGE(OFFSET($C641,0,0,-MIN($B641,$F$12),1)),0)</f>
        <v>#VALUE!</v>
      </c>
      <c r="F641" s="19" t="e">
        <f aca="false">(B641&gt;0)*(D$19*(D641+$F$10)+E$19*E641+$F$13)</f>
        <v>#VALUE!</v>
      </c>
      <c r="G641" s="19" t="e">
        <f aca="false">ROUND(F641/$F$15,0)*$F$15</f>
        <v>#VALUE!</v>
      </c>
      <c r="H641" s="50" t="n">
        <f aca="false">LN(C641/C640)</f>
        <v>0.00821359853738902</v>
      </c>
      <c r="I641" s="51" t="e">
        <f aca="true">IF(B641&gt;I$15,stdevx(OFFSET(H641,0,0,-I$15,1),1),0)</f>
        <v>#VALUE!</v>
      </c>
      <c r="J641" s="51" t="e">
        <f aca="false">K$19*ROUND(IF(ISNUMBER(I640),MAX(J$17,J640*(1-J$16),MIN(J$18,J640*(1+J$16),I641)),I641)/K$19,0)</f>
        <v>#VALUE!</v>
      </c>
      <c r="K641" s="53" t="str">
        <f aca="true">IF(AND(ISNUMBER(I641),ISNUMBER(OFFSET(I641,-12,0))),IF(OFFSET(I641,-12,0)&gt;0,I641-OFFSET(I641,-12,0),"~"),"~")</f>
        <v>~</v>
      </c>
      <c r="M641" s="54"/>
      <c r="N641" s="26"/>
    </row>
    <row r="642" customFormat="false" ht="12" hidden="false" customHeight="false" outlineLevel="0" collapsed="false">
      <c r="A642" s="45" t="n">
        <f aca="false">'Historical Yield Curves'!A625</f>
        <v>38352</v>
      </c>
      <c r="B642" s="46" t="n">
        <f aca="false">(A642&gt;A641)*(B641+1)</f>
        <v>621</v>
      </c>
      <c r="C642" s="47" t="n">
        <f aca="false">IF(B642&gt;0,INDEX('Historical Yield Curves'!$C625:$L625,$F$7),0)</f>
        <v>0.0488</v>
      </c>
      <c r="D642" s="19" t="e">
        <f aca="true">IF($B642&gt;0,MEDIAN(OFFSET(C642,0,0,-MIN($B642,$F$8),1)),0)</f>
        <v>#VALUE!</v>
      </c>
      <c r="E642" s="19" t="e">
        <f aca="true">IF($B642&gt;0,AVERAGE(OFFSET($C642,0,0,-MIN($B642,$F$12),1)),0)</f>
        <v>#VALUE!</v>
      </c>
      <c r="F642" s="19" t="e">
        <f aca="false">(B642&gt;0)*(D$19*(D642+$F$10)+E$19*E642+$F$13)</f>
        <v>#VALUE!</v>
      </c>
      <c r="G642" s="19" t="e">
        <f aca="false">ROUND(F642/$F$15,0)*$F$15</f>
        <v>#VALUE!</v>
      </c>
      <c r="H642" s="50" t="n">
        <f aca="false">LN(C642/C641)</f>
        <v>-0.0020470836217248</v>
      </c>
      <c r="I642" s="51" t="e">
        <f aca="true">IF(B642&gt;I$15,stdevx(OFFSET(H642,0,0,-I$15,1),1),0)</f>
        <v>#VALUE!</v>
      </c>
      <c r="J642" s="51" t="e">
        <f aca="false">K$19*ROUND(IF(ISNUMBER(I641),MAX(J$17,J641*(1-J$16),MIN(J$18,J641*(1+J$16),I642)),I642)/K$19,0)</f>
        <v>#VALUE!</v>
      </c>
      <c r="K642" s="53" t="str">
        <f aca="true">IF(AND(ISNUMBER(I642),ISNUMBER(OFFSET(I642,-12,0))),IF(OFFSET(I642,-12,0)&gt;0,I642-OFFSET(I642,-12,0),"~"),"~")</f>
        <v>~</v>
      </c>
      <c r="M642" s="54"/>
      <c r="N642" s="26"/>
    </row>
    <row r="643" customFormat="false" ht="12" hidden="false" customHeight="false" outlineLevel="0" collapsed="false">
      <c r="A643" s="45" t="n">
        <f aca="false">'Historical Yield Curves'!A626</f>
        <v>38383</v>
      </c>
      <c r="B643" s="46" t="n">
        <f aca="false">(A643&gt;A642)*(B642+1)</f>
        <v>622</v>
      </c>
      <c r="C643" s="47" t="n">
        <f aca="false">IF(B643&gt;0,INDEX('Historical Yield Curves'!$C626:$L626,$F$7),0)</f>
        <v>0.0477</v>
      </c>
      <c r="D643" s="19" t="e">
        <f aca="true">IF($B643&gt;0,MEDIAN(OFFSET(C643,0,0,-MIN($B643,$F$8),1)),0)</f>
        <v>#VALUE!</v>
      </c>
      <c r="E643" s="19" t="e">
        <f aca="true">IF($B643&gt;0,AVERAGE(OFFSET($C643,0,0,-MIN($B643,$F$12),1)),0)</f>
        <v>#VALUE!</v>
      </c>
      <c r="F643" s="19" t="e">
        <f aca="false">(B643&gt;0)*(D$19*(D643+$F$10)+E$19*E643+$F$13)</f>
        <v>#VALUE!</v>
      </c>
      <c r="G643" s="19" t="e">
        <f aca="false">ROUND(F643/$F$15,0)*$F$15</f>
        <v>#VALUE!</v>
      </c>
      <c r="H643" s="50" t="n">
        <f aca="false">LN(C643/C642)</f>
        <v>-0.022798914964806</v>
      </c>
      <c r="I643" s="51" t="e">
        <f aca="true">IF(B643&gt;I$15,stdevx(OFFSET(H643,0,0,-I$15,1),1),0)</f>
        <v>#VALUE!</v>
      </c>
      <c r="J643" s="51" t="e">
        <f aca="false">K$19*ROUND(IF(ISNUMBER(I642),MAX(J$17,J642*(1-J$16),MIN(J$18,J642*(1+J$16),I643)),I643)/K$19,0)</f>
        <v>#VALUE!</v>
      </c>
      <c r="K643" s="53" t="str">
        <f aca="true">IF(AND(ISNUMBER(I643),ISNUMBER(OFFSET(I643,-12,0))),IF(OFFSET(I643,-12,0)&gt;0,I643-OFFSET(I643,-12,0),"~"),"~")</f>
        <v>~</v>
      </c>
      <c r="M643" s="54"/>
      <c r="N643" s="26"/>
    </row>
    <row r="644" customFormat="false" ht="12" hidden="false" customHeight="false" outlineLevel="0" collapsed="false">
      <c r="A644" s="45" t="n">
        <f aca="false">'Historical Yield Curves'!A627</f>
        <v>38411</v>
      </c>
      <c r="B644" s="46" t="n">
        <f aca="false">(A644&gt;A643)*(B643+1)</f>
        <v>623</v>
      </c>
      <c r="C644" s="47" t="n">
        <f aca="false">IF(B644&gt;0,INDEX('Historical Yield Curves'!$C627:$L627,$F$7),0)</f>
        <v>0.0461</v>
      </c>
      <c r="D644" s="19" t="e">
        <f aca="true">IF($B644&gt;0,MEDIAN(OFFSET(C644,0,0,-MIN($B644,$F$8),1)),0)</f>
        <v>#VALUE!</v>
      </c>
      <c r="E644" s="19" t="e">
        <f aca="true">IF($B644&gt;0,AVERAGE(OFFSET($C644,0,0,-MIN($B644,$F$12),1)),0)</f>
        <v>#VALUE!</v>
      </c>
      <c r="F644" s="19" t="e">
        <f aca="false">(B644&gt;0)*(D$19*(D644+$F$10)+E$19*E644+$F$13)</f>
        <v>#VALUE!</v>
      </c>
      <c r="G644" s="19" t="e">
        <f aca="false">ROUND(F644/$F$15,0)*$F$15</f>
        <v>#VALUE!</v>
      </c>
      <c r="H644" s="50" t="n">
        <f aca="false">LN(C644/C643)</f>
        <v>-0.0341184478916926</v>
      </c>
      <c r="I644" s="51" t="e">
        <f aca="true">IF(B644&gt;I$15,stdevx(OFFSET(H644,0,0,-I$15,1),1),0)</f>
        <v>#VALUE!</v>
      </c>
      <c r="J644" s="51" t="e">
        <f aca="false">K$19*ROUND(IF(ISNUMBER(I643),MAX(J$17,J643*(1-J$16),MIN(J$18,J643*(1+J$16),I644)),I644)/K$19,0)</f>
        <v>#VALUE!</v>
      </c>
      <c r="K644" s="53" t="str">
        <f aca="true">IF(AND(ISNUMBER(I644),ISNUMBER(OFFSET(I644,-12,0))),IF(OFFSET(I644,-12,0)&gt;0,I644-OFFSET(I644,-12,0),"~"),"~")</f>
        <v>~</v>
      </c>
      <c r="M644" s="54"/>
      <c r="N644" s="26"/>
    </row>
    <row r="645" customFormat="false" ht="12" hidden="false" customHeight="false" outlineLevel="0" collapsed="false">
      <c r="A645" s="45" t="n">
        <f aca="false">'Historical Yield Curves'!A628</f>
        <v>38442</v>
      </c>
      <c r="B645" s="46" t="n">
        <f aca="false">(A645&gt;A644)*(B644+1)</f>
        <v>624</v>
      </c>
      <c r="C645" s="47" t="n">
        <f aca="false">IF(B645&gt;0,INDEX('Historical Yield Curves'!$C628:$L628,$F$7),0)</f>
        <v>0.0489</v>
      </c>
      <c r="D645" s="19" t="e">
        <f aca="true">IF($B645&gt;0,MEDIAN(OFFSET(C645,0,0,-MIN($B645,$F$8),1)),0)</f>
        <v>#VALUE!</v>
      </c>
      <c r="E645" s="19" t="e">
        <f aca="true">IF($B645&gt;0,AVERAGE(OFFSET($C645,0,0,-MIN($B645,$F$12),1)),0)</f>
        <v>#VALUE!</v>
      </c>
      <c r="F645" s="19" t="e">
        <f aca="false">(B645&gt;0)*(D$19*(D645+$F$10)+E$19*E645+$F$13)</f>
        <v>#VALUE!</v>
      </c>
      <c r="G645" s="19" t="e">
        <f aca="false">ROUND(F645/$F$15,0)*$F$15</f>
        <v>#VALUE!</v>
      </c>
      <c r="H645" s="50" t="n">
        <f aca="false">LN(C645/C644)</f>
        <v>0.0589644464782235</v>
      </c>
      <c r="I645" s="51" t="e">
        <f aca="true">IF(B645&gt;I$15,stdevx(OFFSET(H645,0,0,-I$15,1),1),0)</f>
        <v>#VALUE!</v>
      </c>
      <c r="J645" s="51" t="e">
        <f aca="false">K$19*ROUND(IF(ISNUMBER(I644),MAX(J$17,J644*(1-J$16),MIN(J$18,J644*(1+J$16),I645)),I645)/K$19,0)</f>
        <v>#VALUE!</v>
      </c>
      <c r="K645" s="53" t="str">
        <f aca="true">IF(AND(ISNUMBER(I645),ISNUMBER(OFFSET(I645,-12,0))),IF(OFFSET(I645,-12,0)&gt;0,I645-OFFSET(I645,-12,0),"~"),"~")</f>
        <v>~</v>
      </c>
      <c r="M645" s="54"/>
      <c r="N645" s="26"/>
    </row>
    <row r="646" customFormat="false" ht="12" hidden="false" customHeight="false" outlineLevel="0" collapsed="false">
      <c r="A646" s="45" t="n">
        <f aca="false">'Historical Yield Curves'!A629</f>
        <v>38472</v>
      </c>
      <c r="B646" s="46" t="n">
        <f aca="false">(A646&gt;A645)*(B645+1)</f>
        <v>625</v>
      </c>
      <c r="C646" s="47" t="n">
        <f aca="false">IF(B646&gt;0,INDEX('Historical Yield Curves'!$C629:$L629,$F$7),0)</f>
        <v>0.0475</v>
      </c>
      <c r="D646" s="19" t="e">
        <f aca="true">IF($B646&gt;0,MEDIAN(OFFSET(C646,0,0,-MIN($B646,$F$8),1)),0)</f>
        <v>#VALUE!</v>
      </c>
      <c r="E646" s="19" t="e">
        <f aca="true">IF($B646&gt;0,AVERAGE(OFFSET($C646,0,0,-MIN($B646,$F$12),1)),0)</f>
        <v>#VALUE!</v>
      </c>
      <c r="F646" s="19" t="e">
        <f aca="false">(B646&gt;0)*(D$19*(D646+$F$10)+E$19*E646+$F$13)</f>
        <v>#VALUE!</v>
      </c>
      <c r="G646" s="19" t="e">
        <f aca="false">ROUND(F646/$F$15,0)*$F$15</f>
        <v>#VALUE!</v>
      </c>
      <c r="H646" s="50" t="n">
        <f aca="false">LN(C646/C645)</f>
        <v>-0.0290476854402308</v>
      </c>
      <c r="I646" s="51" t="e">
        <f aca="true">IF(B646&gt;I$15,stdevx(OFFSET(H646,0,0,-I$15,1),1),0)</f>
        <v>#VALUE!</v>
      </c>
      <c r="J646" s="51" t="e">
        <f aca="false">K$19*ROUND(IF(ISNUMBER(I645),MAX(J$17,J645*(1-J$16),MIN(J$18,J645*(1+J$16),I646)),I646)/K$19,0)</f>
        <v>#VALUE!</v>
      </c>
      <c r="K646" s="53" t="str">
        <f aca="true">IF(AND(ISNUMBER(I646),ISNUMBER(OFFSET(I646,-12,0))),IF(OFFSET(I646,-12,0)&gt;0,I646-OFFSET(I646,-12,0),"~"),"~")</f>
        <v>~</v>
      </c>
      <c r="M646" s="54"/>
      <c r="N646" s="26"/>
    </row>
    <row r="647" customFormat="false" ht="12" hidden="false" customHeight="false" outlineLevel="0" collapsed="false">
      <c r="A647" s="45" t="n">
        <f aca="false">'Historical Yield Curves'!A630</f>
        <v>38503</v>
      </c>
      <c r="B647" s="46" t="n">
        <f aca="false">(A647&gt;A646)*(B646+1)</f>
        <v>626</v>
      </c>
      <c r="C647" s="47" t="n">
        <f aca="false">IF(B647&gt;0,INDEX('Historical Yield Curves'!$C630:$L630,$F$7),0)</f>
        <v>0.0456</v>
      </c>
      <c r="D647" s="19" t="e">
        <f aca="true">IF($B647&gt;0,MEDIAN(OFFSET(C647,0,0,-MIN($B647,$F$8),1)),0)</f>
        <v>#VALUE!</v>
      </c>
      <c r="E647" s="19" t="e">
        <f aca="true">IF($B647&gt;0,AVERAGE(OFFSET($C647,0,0,-MIN($B647,$F$12),1)),0)</f>
        <v>#VALUE!</v>
      </c>
      <c r="F647" s="19" t="e">
        <f aca="false">(B647&gt;0)*(D$19*(D647+$F$10)+E$19*E647+$F$13)</f>
        <v>#VALUE!</v>
      </c>
      <c r="G647" s="19" t="e">
        <f aca="false">ROUND(F647/$F$15,0)*$F$15</f>
        <v>#VALUE!</v>
      </c>
      <c r="H647" s="50" t="n">
        <f aca="false">LN(C647/C646)</f>
        <v>-0.0408219945202553</v>
      </c>
      <c r="I647" s="51" t="e">
        <f aca="true">IF(B647&gt;I$15,stdevx(OFFSET(H647,0,0,-I$15,1),1),0)</f>
        <v>#VALUE!</v>
      </c>
      <c r="J647" s="51" t="e">
        <f aca="false">K$19*ROUND(IF(ISNUMBER(I646),MAX(J$17,J646*(1-J$16),MIN(J$18,J646*(1+J$16),I647)),I647)/K$19,0)</f>
        <v>#VALUE!</v>
      </c>
      <c r="K647" s="53" t="str">
        <f aca="true">IF(AND(ISNUMBER(I647),ISNUMBER(OFFSET(I647,-12,0))),IF(OFFSET(I647,-12,0)&gt;0,I647-OFFSET(I647,-12,0),"~"),"~")</f>
        <v>~</v>
      </c>
      <c r="M647" s="54"/>
      <c r="N647" s="26"/>
    </row>
    <row r="648" customFormat="false" ht="12" hidden="false" customHeight="false" outlineLevel="0" collapsed="false">
      <c r="A648" s="45" t="n">
        <f aca="false">'Historical Yield Curves'!A631</f>
        <v>38533</v>
      </c>
      <c r="B648" s="46" t="n">
        <f aca="false">(A648&gt;A647)*(B647+1)</f>
        <v>627</v>
      </c>
      <c r="C648" s="47" t="n">
        <f aca="false">IF(B648&gt;0,INDEX('Historical Yield Curves'!$C631:$L631,$F$7),0)</f>
        <v>0.0435</v>
      </c>
      <c r="D648" s="19" t="e">
        <f aca="true">IF($B648&gt;0,MEDIAN(OFFSET(C648,0,0,-MIN($B648,$F$8),1)),0)</f>
        <v>#VALUE!</v>
      </c>
      <c r="E648" s="19" t="e">
        <f aca="true">IF($B648&gt;0,AVERAGE(OFFSET($C648,0,0,-MIN($B648,$F$12),1)),0)</f>
        <v>#VALUE!</v>
      </c>
      <c r="F648" s="19" t="e">
        <f aca="false">(B648&gt;0)*(D$19*(D648+$F$10)+E$19*E648+$F$13)</f>
        <v>#VALUE!</v>
      </c>
      <c r="G648" s="19" t="e">
        <f aca="false">ROUND(F648/$F$15,0)*$F$15</f>
        <v>#VALUE!</v>
      </c>
      <c r="H648" s="50" t="n">
        <f aca="false">LN(C648/C647)</f>
        <v>-0.047146778425702</v>
      </c>
      <c r="I648" s="51" t="e">
        <f aca="true">IF(B648&gt;I$15,stdevx(OFFSET(H648,0,0,-I$15,1),1),0)</f>
        <v>#VALUE!</v>
      </c>
      <c r="J648" s="51" t="e">
        <f aca="false">K$19*ROUND(IF(ISNUMBER(I647),MAX(J$17,J647*(1-J$16),MIN(J$18,J647*(1+J$16),I648)),I648)/K$19,0)</f>
        <v>#VALUE!</v>
      </c>
      <c r="K648" s="53" t="str">
        <f aca="true">IF(AND(ISNUMBER(I648),ISNUMBER(OFFSET(I648,-12,0))),IF(OFFSET(I648,-12,0)&gt;0,I648-OFFSET(I648,-12,0),"~"),"~")</f>
        <v>~</v>
      </c>
      <c r="M648" s="54"/>
      <c r="N648" s="26"/>
    </row>
    <row r="649" customFormat="false" ht="12" hidden="false" customHeight="false" outlineLevel="0" collapsed="false">
      <c r="A649" s="45" t="n">
        <f aca="false">'Historical Yield Curves'!A632</f>
        <v>38564</v>
      </c>
      <c r="B649" s="46" t="n">
        <f aca="false">(A649&gt;A648)*(B648+1)</f>
        <v>628</v>
      </c>
      <c r="C649" s="47" t="n">
        <f aca="false">IF(B649&gt;0,INDEX('Historical Yield Curves'!$C632:$L632,$F$7),0)</f>
        <v>0.0448</v>
      </c>
      <c r="D649" s="19" t="e">
        <f aca="true">IF($B649&gt;0,MEDIAN(OFFSET(C649,0,0,-MIN($B649,$F$8),1)),0)</f>
        <v>#VALUE!</v>
      </c>
      <c r="E649" s="19" t="e">
        <f aca="true">IF($B649&gt;0,AVERAGE(OFFSET($C649,0,0,-MIN($B649,$F$12),1)),0)</f>
        <v>#VALUE!</v>
      </c>
      <c r="F649" s="19" t="e">
        <f aca="false">(B649&gt;0)*(D$19*(D649+$F$10)+E$19*E649+$F$13)</f>
        <v>#VALUE!</v>
      </c>
      <c r="G649" s="19" t="e">
        <f aca="false">ROUND(F649/$F$15,0)*$F$15</f>
        <v>#VALUE!</v>
      </c>
      <c r="H649" s="50" t="n">
        <f aca="false">LN(C649/C648)</f>
        <v>0.0294472013263013</v>
      </c>
      <c r="I649" s="51" t="e">
        <f aca="true">IF(B649&gt;I$15,stdevx(OFFSET(H649,0,0,-I$15,1),1),0)</f>
        <v>#VALUE!</v>
      </c>
      <c r="J649" s="51" t="e">
        <f aca="false">K$19*ROUND(IF(ISNUMBER(I648),MAX(J$17,J648*(1-J$16),MIN(J$18,J648*(1+J$16),I649)),I649)/K$19,0)</f>
        <v>#VALUE!</v>
      </c>
      <c r="K649" s="53" t="str">
        <f aca="true">IF(AND(ISNUMBER(I649),ISNUMBER(OFFSET(I649,-12,0))),IF(OFFSET(I649,-12,0)&gt;0,I649-OFFSET(I649,-12,0),"~"),"~")</f>
        <v>~</v>
      </c>
      <c r="M649" s="54"/>
      <c r="N649" s="26"/>
    </row>
    <row r="650" customFormat="false" ht="12" hidden="false" customHeight="false" outlineLevel="0" collapsed="false">
      <c r="A650" s="45" t="n">
        <f aca="false">'Historical Yield Curves'!A633</f>
        <v>38595</v>
      </c>
      <c r="B650" s="46" t="n">
        <f aca="false">(A650&gt;A649)*(B649+1)</f>
        <v>629</v>
      </c>
      <c r="C650" s="47" t="n">
        <f aca="false">IF(B650&gt;0,INDEX('Historical Yield Curves'!$C633:$L633,$F$7),0)</f>
        <v>0.0453</v>
      </c>
      <c r="D650" s="19" t="e">
        <f aca="true">IF($B650&gt;0,MEDIAN(OFFSET(C650,0,0,-MIN($B650,$F$8),1)),0)</f>
        <v>#VALUE!</v>
      </c>
      <c r="E650" s="19" t="e">
        <f aca="true">IF($B650&gt;0,AVERAGE(OFFSET($C650,0,0,-MIN($B650,$F$12),1)),0)</f>
        <v>#VALUE!</v>
      </c>
      <c r="F650" s="19" t="e">
        <f aca="false">(B650&gt;0)*(D$19*(D650+$F$10)+E$19*E650+$F$13)</f>
        <v>#VALUE!</v>
      </c>
      <c r="G650" s="19" t="e">
        <f aca="false">ROUND(F650/$F$15,0)*$F$15</f>
        <v>#VALUE!</v>
      </c>
      <c r="H650" s="50" t="n">
        <f aca="false">LN(C650/C649)</f>
        <v>0.0110988930680488</v>
      </c>
      <c r="I650" s="51" t="e">
        <f aca="true">IF(B650&gt;I$15,stdevx(OFFSET(H650,0,0,-I$15,1),1),0)</f>
        <v>#VALUE!</v>
      </c>
      <c r="J650" s="51" t="e">
        <f aca="false">K$19*ROUND(IF(ISNUMBER(I649),MAX(J$17,J649*(1-J$16),MIN(J$18,J649*(1+J$16),I650)),I650)/K$19,0)</f>
        <v>#VALUE!</v>
      </c>
      <c r="K650" s="53" t="str">
        <f aca="true">IF(AND(ISNUMBER(I650),ISNUMBER(OFFSET(I650,-12,0))),IF(OFFSET(I650,-12,0)&gt;0,I650-OFFSET(I650,-12,0),"~"),"~")</f>
        <v>~</v>
      </c>
      <c r="M650" s="54"/>
      <c r="N650" s="26"/>
    </row>
    <row r="651" customFormat="false" ht="12" hidden="false" customHeight="false" outlineLevel="0" collapsed="false">
      <c r="A651" s="45" t="n">
        <f aca="false">'Historical Yield Curves'!A634</f>
        <v>38625</v>
      </c>
      <c r="B651" s="46" t="n">
        <f aca="false">(A651&gt;A650)*(B650+1)</f>
        <v>630</v>
      </c>
      <c r="C651" s="47" t="n">
        <f aca="false">IF(B651&gt;0,INDEX('Historical Yield Curves'!$C634:$L634,$F$7),0)</f>
        <v>0.0451</v>
      </c>
      <c r="D651" s="19" t="e">
        <f aca="true">IF($B651&gt;0,MEDIAN(OFFSET(C651,0,0,-MIN($B651,$F$8),1)),0)</f>
        <v>#VALUE!</v>
      </c>
      <c r="E651" s="19" t="e">
        <f aca="true">IF($B651&gt;0,AVERAGE(OFFSET($C651,0,0,-MIN($B651,$F$12),1)),0)</f>
        <v>#VALUE!</v>
      </c>
      <c r="F651" s="19" t="e">
        <f aca="false">(B651&gt;0)*(D$19*(D651+$F$10)+E$19*E651+$F$13)</f>
        <v>#VALUE!</v>
      </c>
      <c r="G651" s="19" t="e">
        <f aca="false">ROUND(F651/$F$15,0)*$F$15</f>
        <v>#VALUE!</v>
      </c>
      <c r="H651" s="50" t="n">
        <f aca="false">LN(C651/C650)</f>
        <v>-0.0044247859803557</v>
      </c>
      <c r="I651" s="51" t="e">
        <f aca="true">IF(B651&gt;I$15,stdevx(OFFSET(H651,0,0,-I$15,1),1),0)</f>
        <v>#VALUE!</v>
      </c>
      <c r="J651" s="51" t="e">
        <f aca="false">K$19*ROUND(IF(ISNUMBER(I650),MAX(J$17,J650*(1-J$16),MIN(J$18,J650*(1+J$16),I651)),I651)/K$19,0)</f>
        <v>#VALUE!</v>
      </c>
      <c r="K651" s="53" t="str">
        <f aca="true">IF(AND(ISNUMBER(I651),ISNUMBER(OFFSET(I651,-12,0))),IF(OFFSET(I651,-12,0)&gt;0,I651-OFFSET(I651,-12,0),"~"),"~")</f>
        <v>~</v>
      </c>
      <c r="M651" s="54"/>
      <c r="N651" s="26"/>
    </row>
    <row r="652" customFormat="false" ht="12" hidden="false" customHeight="false" outlineLevel="0" collapsed="false">
      <c r="A652" s="45" t="n">
        <f aca="false">'Historical Yield Curves'!A635</f>
        <v>38656</v>
      </c>
      <c r="B652" s="46" t="n">
        <f aca="false">(A652&gt;A651)*(B651+1)</f>
        <v>631</v>
      </c>
      <c r="C652" s="47" t="n">
        <f aca="false">IF(B652&gt;0,INDEX('Historical Yield Curves'!$C635:$L635,$F$7),0)</f>
        <v>0.0474</v>
      </c>
      <c r="D652" s="19" t="e">
        <f aca="true">IF($B652&gt;0,MEDIAN(OFFSET(C652,0,0,-MIN($B652,$F$8),1)),0)</f>
        <v>#VALUE!</v>
      </c>
      <c r="E652" s="19" t="e">
        <f aca="true">IF($B652&gt;0,AVERAGE(OFFSET($C652,0,0,-MIN($B652,$F$12),1)),0)</f>
        <v>#VALUE!</v>
      </c>
      <c r="F652" s="19" t="e">
        <f aca="false">(B652&gt;0)*(D$19*(D652+$F$10)+E$19*E652+$F$13)</f>
        <v>#VALUE!</v>
      </c>
      <c r="G652" s="19" t="e">
        <f aca="false">ROUND(F652/$F$15,0)*$F$15</f>
        <v>#VALUE!</v>
      </c>
      <c r="H652" s="50" t="n">
        <f aca="false">LN(C652/C651)</f>
        <v>0.0497399821923982</v>
      </c>
      <c r="I652" s="51" t="e">
        <f aca="true">IF(B652&gt;I$15,stdevx(OFFSET(H652,0,0,-I$15,1),1),0)</f>
        <v>#VALUE!</v>
      </c>
      <c r="J652" s="51" t="e">
        <f aca="false">K$19*ROUND(IF(ISNUMBER(I651),MAX(J$17,J651*(1-J$16),MIN(J$18,J651*(1+J$16),I652)),I652)/K$19,0)</f>
        <v>#VALUE!</v>
      </c>
      <c r="K652" s="53" t="str">
        <f aca="true">IF(AND(ISNUMBER(I652),ISNUMBER(OFFSET(I652,-12,0))),IF(OFFSET(I652,-12,0)&gt;0,I652-OFFSET(I652,-12,0),"~"),"~")</f>
        <v>~</v>
      </c>
      <c r="M652" s="54"/>
      <c r="N652" s="26"/>
    </row>
    <row r="653" customFormat="false" ht="12" hidden="false" customHeight="false" outlineLevel="0" collapsed="false">
      <c r="A653" s="45" t="n">
        <f aca="false">'Historical Yield Curves'!A636</f>
        <v>38686</v>
      </c>
      <c r="B653" s="46" t="n">
        <f aca="false">(A653&gt;A652)*(B652+1)</f>
        <v>632</v>
      </c>
      <c r="C653" s="47" t="n">
        <f aca="false">IF(B653&gt;0,INDEX('Historical Yield Curves'!$C636:$L636,$F$7),0)</f>
        <v>0.0483</v>
      </c>
      <c r="D653" s="19" t="e">
        <f aca="true">IF($B653&gt;0,MEDIAN(OFFSET(C653,0,0,-MIN($B653,$F$8),1)),0)</f>
        <v>#VALUE!</v>
      </c>
      <c r="E653" s="19" t="e">
        <f aca="true">IF($B653&gt;0,AVERAGE(OFFSET($C653,0,0,-MIN($B653,$F$12),1)),0)</f>
        <v>#VALUE!</v>
      </c>
      <c r="F653" s="19" t="e">
        <f aca="false">(B653&gt;0)*(D$19*(D653+$F$10)+E$19*E653+$F$13)</f>
        <v>#VALUE!</v>
      </c>
      <c r="G653" s="19" t="e">
        <f aca="false">ROUND(F653/$F$15,0)*$F$15</f>
        <v>#VALUE!</v>
      </c>
      <c r="H653" s="50" t="n">
        <f aca="false">LN(C653/C652)</f>
        <v>0.0188093319574961</v>
      </c>
      <c r="I653" s="51" t="e">
        <f aca="true">IF(B653&gt;I$15,stdevx(OFFSET(H653,0,0,-I$15,1),1),0)</f>
        <v>#VALUE!</v>
      </c>
      <c r="J653" s="51" t="e">
        <f aca="false">K$19*ROUND(IF(ISNUMBER(I652),MAX(J$17,J652*(1-J$16),MIN(J$18,J652*(1+J$16),I653)),I653)/K$19,0)</f>
        <v>#VALUE!</v>
      </c>
      <c r="K653" s="53" t="str">
        <f aca="true">IF(AND(ISNUMBER(I653),ISNUMBER(OFFSET(I653,-12,0))),IF(OFFSET(I653,-12,0)&gt;0,I653-OFFSET(I653,-12,0),"~"),"~")</f>
        <v>~</v>
      </c>
      <c r="M653" s="54"/>
      <c r="N653" s="26"/>
    </row>
    <row r="654" customFormat="false" ht="12" hidden="false" customHeight="false" outlineLevel="0" collapsed="false">
      <c r="A654" s="45" t="n">
        <f aca="false">'Historical Yield Curves'!A637</f>
        <v>38717</v>
      </c>
      <c r="B654" s="46" t="n">
        <f aca="false">(A654&gt;A653)*(B653+1)</f>
        <v>633</v>
      </c>
      <c r="C654" s="47" t="n">
        <f aca="false">IF(B654&gt;0,INDEX('Historical Yield Curves'!$C637:$L637,$F$7),0)</f>
        <v>0.0473</v>
      </c>
      <c r="D654" s="19" t="e">
        <f aca="true">IF($B654&gt;0,MEDIAN(OFFSET(C654,0,0,-MIN($B654,$F$8),1)),0)</f>
        <v>#VALUE!</v>
      </c>
      <c r="E654" s="19" t="e">
        <f aca="true">IF($B654&gt;0,AVERAGE(OFFSET($C654,0,0,-MIN($B654,$F$12),1)),0)</f>
        <v>#VALUE!</v>
      </c>
      <c r="F654" s="19" t="e">
        <f aca="false">(B654&gt;0)*(D$19*(D654+$F$10)+E$19*E654+$F$13)</f>
        <v>#VALUE!</v>
      </c>
      <c r="G654" s="19" t="e">
        <f aca="false">ROUND(F654/$F$15,0)*$F$15</f>
        <v>#VALUE!</v>
      </c>
      <c r="H654" s="50" t="n">
        <f aca="false">LN(C654/C653)</f>
        <v>-0.0209212651606396</v>
      </c>
      <c r="I654" s="51" t="e">
        <f aca="true">IF(B654&gt;I$15,stdevx(OFFSET(H654,0,0,-I$15,1),1),0)</f>
        <v>#VALUE!</v>
      </c>
      <c r="J654" s="51" t="e">
        <f aca="false">K$19*ROUND(IF(ISNUMBER(I653),MAX(J$17,J653*(1-J$16),MIN(J$18,J653*(1+J$16),I654)),I654)/K$19,0)</f>
        <v>#VALUE!</v>
      </c>
      <c r="K654" s="53" t="str">
        <f aca="true">IF(AND(ISNUMBER(I654),ISNUMBER(OFFSET(I654,-12,0))),IF(OFFSET(I654,-12,0)&gt;0,I654-OFFSET(I654,-12,0),"~"),"~")</f>
        <v>~</v>
      </c>
      <c r="M654" s="54"/>
      <c r="N654" s="26"/>
    </row>
    <row r="655" customFormat="false" ht="12" hidden="false" customHeight="false" outlineLevel="0" collapsed="false">
      <c r="A655" s="45" t="n">
        <f aca="false">'Historical Yield Curves'!A638</f>
        <v>38748</v>
      </c>
      <c r="B655" s="46" t="n">
        <f aca="false">(A655&gt;A654)*(B654+1)</f>
        <v>634</v>
      </c>
      <c r="C655" s="47" t="n">
        <f aca="false">IF(B655&gt;0,INDEX('Historical Yield Curves'!$C638:$L638,$F$7),0)</f>
        <v>0.0465</v>
      </c>
      <c r="D655" s="19" t="e">
        <f aca="true">IF($B655&gt;0,MEDIAN(OFFSET(C655,0,0,-MIN($B655,$F$8),1)),0)</f>
        <v>#VALUE!</v>
      </c>
      <c r="E655" s="19" t="e">
        <f aca="true">IF($B655&gt;0,AVERAGE(OFFSET($C655,0,0,-MIN($B655,$F$12),1)),0)</f>
        <v>#VALUE!</v>
      </c>
      <c r="F655" s="19" t="e">
        <f aca="false">(B655&gt;0)*(D$19*(D655+$F$10)+E$19*E655+$F$13)</f>
        <v>#VALUE!</v>
      </c>
      <c r="G655" s="19" t="e">
        <f aca="false">ROUND(F655/$F$15,0)*$F$15</f>
        <v>#VALUE!</v>
      </c>
      <c r="H655" s="50" t="n">
        <f aca="false">LN(C655/C654)</f>
        <v>-0.0170579829045767</v>
      </c>
      <c r="I655" s="51" t="e">
        <f aca="true">IF(B655&gt;I$15,stdevx(OFFSET(H655,0,0,-I$15,1),1),0)</f>
        <v>#VALUE!</v>
      </c>
      <c r="J655" s="51" t="e">
        <f aca="false">K$19*ROUND(IF(ISNUMBER(I654),MAX(J$17,J654*(1-J$16),MIN(J$18,J654*(1+J$16),I655)),I655)/K$19,0)</f>
        <v>#VALUE!</v>
      </c>
      <c r="K655" s="53" t="str">
        <f aca="true">IF(AND(ISNUMBER(I655),ISNUMBER(OFFSET(I655,-12,0))),IF(OFFSET(I655,-12,0)&gt;0,I655-OFFSET(I655,-12,0),"~"),"~")</f>
        <v>~</v>
      </c>
      <c r="L655" s="57"/>
      <c r="M655" s="54"/>
      <c r="N655" s="26"/>
    </row>
    <row r="656" customFormat="false" ht="12" hidden="false" customHeight="false" outlineLevel="0" collapsed="false">
      <c r="A656" s="45" t="n">
        <f aca="false">'Historical Yield Curves'!A639</f>
        <v>38776</v>
      </c>
      <c r="B656" s="46" t="n">
        <f aca="false">(A656&gt;A655)*(B655+1)</f>
        <v>635</v>
      </c>
      <c r="C656" s="47" t="n">
        <f aca="false">IF(B656&gt;0,INDEX('Historical Yield Curves'!$C639:$L639,$F$7),0)</f>
        <v>0.0473</v>
      </c>
      <c r="D656" s="19" t="e">
        <f aca="true">IF($B656&gt;0,MEDIAN(OFFSET(C656,0,0,-MIN($B656,$F$8),1)),0)</f>
        <v>#VALUE!</v>
      </c>
      <c r="E656" s="19" t="e">
        <f aca="true">IF($B656&gt;0,AVERAGE(OFFSET($C656,0,0,-MIN($B656,$F$12),1)),0)</f>
        <v>#VALUE!</v>
      </c>
      <c r="F656" s="19" t="e">
        <f aca="false">(B656&gt;0)*(D$19*(D656+$F$10)+E$19*E656+$F$13)</f>
        <v>#VALUE!</v>
      </c>
      <c r="G656" s="19" t="e">
        <f aca="false">ROUND(F656/$F$15,0)*$F$15</f>
        <v>#VALUE!</v>
      </c>
      <c r="H656" s="50" t="n">
        <f aca="false">LN(C656/C655)</f>
        <v>0.0170579829045766</v>
      </c>
      <c r="I656" s="51" t="e">
        <f aca="true">IF(B656&gt;I$15,stdevx(OFFSET(H656,0,0,-I$15,1),1),0)</f>
        <v>#VALUE!</v>
      </c>
      <c r="J656" s="51" t="e">
        <f aca="false">K$19*ROUND(IF(ISNUMBER(I655),MAX(J$17,J655*(1-J$16),MIN(J$18,J655*(1+J$16),I656)),I656)/K$19,0)</f>
        <v>#VALUE!</v>
      </c>
      <c r="K656" s="53" t="str">
        <f aca="true">IF(AND(ISNUMBER(I656),ISNUMBER(OFFSET(I656,-12,0))),IF(OFFSET(I656,-12,0)&gt;0,I656-OFFSET(I656,-12,0),"~"),"~")</f>
        <v>~</v>
      </c>
      <c r="M656" s="58"/>
    </row>
    <row r="657" customFormat="false" ht="12" hidden="false" customHeight="false" outlineLevel="0" collapsed="false">
      <c r="A657" s="45" t="n">
        <f aca="false">'Historical Yield Curves'!A640</f>
        <v>38807</v>
      </c>
      <c r="B657" s="46" t="n">
        <f aca="false">(A657&gt;A656)*(B656+1)</f>
        <v>636</v>
      </c>
      <c r="C657" s="47" t="n">
        <f aca="false">IF(B657&gt;0,INDEX('Historical Yield Curves'!$C640:$L640,$F$7),0)</f>
        <v>0.0491</v>
      </c>
      <c r="D657" s="19" t="e">
        <f aca="true">IF($B657&gt;0,MEDIAN(OFFSET(C657,0,0,-MIN($B657,$F$8),1)),0)</f>
        <v>#VALUE!</v>
      </c>
      <c r="E657" s="19" t="e">
        <f aca="true">IF($B657&gt;0,AVERAGE(OFFSET($C657,0,0,-MIN($B657,$F$12),1)),0)</f>
        <v>#VALUE!</v>
      </c>
      <c r="F657" s="19" t="e">
        <f aca="false">(B657&gt;0)*(D$19*(D657+$F$10)+E$19*E657+$F$13)</f>
        <v>#VALUE!</v>
      </c>
      <c r="G657" s="19" t="e">
        <f aca="false">ROUND(F657/$F$15,0)*$F$15</f>
        <v>#VALUE!</v>
      </c>
      <c r="H657" s="50" t="n">
        <f aca="false">LN(C657/C656)</f>
        <v>0.0373487393025876</v>
      </c>
      <c r="I657" s="51" t="e">
        <f aca="true">IF(B657&gt;I$15,stdevx(OFFSET(H657,0,0,-I$15,1),1),0)</f>
        <v>#VALUE!</v>
      </c>
      <c r="J657" s="51" t="e">
        <f aca="false">K$19*ROUND(IF(ISNUMBER(I656),MAX(J$17,J656*(1-J$16),MIN(J$18,J656*(1+J$16),I657)),I657)/K$19,0)</f>
        <v>#VALUE!</v>
      </c>
      <c r="K657" s="53" t="str">
        <f aca="true">IF(AND(ISNUMBER(I657),ISNUMBER(OFFSET(I657,-12,0))),IF(OFFSET(I657,-12,0)&gt;0,I657-OFFSET(I657,-12,0),"~"),"~")</f>
        <v>~</v>
      </c>
      <c r="M657" s="58"/>
    </row>
    <row r="658" customFormat="false" ht="12" hidden="false" customHeight="false" outlineLevel="0" collapsed="false">
      <c r="A658" s="45" t="n">
        <f aca="false">'Historical Yield Curves'!A641</f>
        <v>38837</v>
      </c>
      <c r="B658" s="46" t="n">
        <f aca="false">(A658&gt;A657)*(B657+1)</f>
        <v>637</v>
      </c>
      <c r="C658" s="47" t="n">
        <f aca="false">IF(B658&gt;0,INDEX('Historical Yield Curves'!$C641:$L641,$F$7),0)</f>
        <v>0.0522</v>
      </c>
      <c r="D658" s="19" t="e">
        <f aca="true">IF($B658&gt;0,MEDIAN(OFFSET(C658,0,0,-MIN($B658,$F$8),1)),0)</f>
        <v>#VALUE!</v>
      </c>
      <c r="E658" s="19" t="e">
        <f aca="true">IF($B658&gt;0,AVERAGE(OFFSET($C658,0,0,-MIN($B658,$F$12),1)),0)</f>
        <v>#VALUE!</v>
      </c>
      <c r="F658" s="19" t="e">
        <f aca="false">(B658&gt;0)*(D$19*(D658+$F$10)+E$19*E658+$F$13)</f>
        <v>#VALUE!</v>
      </c>
      <c r="G658" s="19" t="e">
        <f aca="false">ROUND(F658/$F$15,0)*$F$15</f>
        <v>#VALUE!</v>
      </c>
      <c r="H658" s="50" t="n">
        <f aca="false">LN(C658/C657)</f>
        <v>0.0612234600881179</v>
      </c>
      <c r="I658" s="51" t="e">
        <f aca="true">IF(B658&gt;I$15,stdevx(OFFSET(H658,0,0,-I$15,1),1),0)</f>
        <v>#VALUE!</v>
      </c>
      <c r="J658" s="51" t="e">
        <f aca="false">K$19*ROUND(IF(ISNUMBER(I657),MAX(J$17,J657*(1-J$16),MIN(J$18,J657*(1+J$16),I658)),I658)/K$19,0)</f>
        <v>#VALUE!</v>
      </c>
      <c r="K658" s="53" t="str">
        <f aca="true">IF(AND(ISNUMBER(I658),ISNUMBER(OFFSET(I658,-12,0))),IF(OFFSET(I658,-12,0)&gt;0,I658-OFFSET(I658,-12,0),"~"),"~")</f>
        <v>~</v>
      </c>
      <c r="M658" s="58"/>
    </row>
    <row r="659" customFormat="false" ht="12" hidden="false" customHeight="false" outlineLevel="0" collapsed="false">
      <c r="A659" s="45" t="n">
        <f aca="false">'Historical Yield Curves'!A642</f>
        <v>38868</v>
      </c>
      <c r="B659" s="46" t="n">
        <f aca="false">(A659&gt;A658)*(B658+1)</f>
        <v>638</v>
      </c>
      <c r="C659" s="47" t="n">
        <f aca="false">IF(B659&gt;0,INDEX('Historical Yield Curves'!$C642:$L642,$F$7),0)</f>
        <v>0.0535</v>
      </c>
      <c r="D659" s="19" t="e">
        <f aca="true">IF($B659&gt;0,MEDIAN(OFFSET(C659,0,0,-MIN($B659,$F$8),1)),0)</f>
        <v>#VALUE!</v>
      </c>
      <c r="E659" s="19" t="e">
        <f aca="true">IF($B659&gt;0,AVERAGE(OFFSET($C659,0,0,-MIN($B659,$F$12),1)),0)</f>
        <v>#VALUE!</v>
      </c>
      <c r="F659" s="19" t="e">
        <f aca="false">(B659&gt;0)*(D$19*(D659+$F$10)+E$19*E659+$F$13)</f>
        <v>#VALUE!</v>
      </c>
      <c r="G659" s="19" t="e">
        <f aca="false">ROUND(F659/$F$15,0)*$F$15</f>
        <v>#VALUE!</v>
      </c>
      <c r="H659" s="50" t="n">
        <f aca="false">LN(C659/C658)</f>
        <v>0.0245991590133678</v>
      </c>
      <c r="I659" s="51" t="e">
        <f aca="true">IF(B659&gt;I$15,stdevx(OFFSET(H659,0,0,-I$15,1),1),0)</f>
        <v>#VALUE!</v>
      </c>
      <c r="J659" s="51" t="e">
        <f aca="false">K$19*ROUND(IF(ISNUMBER(I658),MAX(J$17,J658*(1-J$16),MIN(J$18,J658*(1+J$16),I659)),I659)/K$19,0)</f>
        <v>#VALUE!</v>
      </c>
      <c r="K659" s="53" t="str">
        <f aca="true">IF(AND(ISNUMBER(I659),ISNUMBER(OFFSET(I659,-12,0))),IF(OFFSET(I659,-12,0)&gt;0,I659-OFFSET(I659,-12,0),"~"),"~")</f>
        <v>~</v>
      </c>
      <c r="M659" s="58"/>
    </row>
    <row r="660" customFormat="false" ht="12" hidden="false" customHeight="false" outlineLevel="0" collapsed="false">
      <c r="A660" s="45" t="n">
        <f aca="false">'Historical Yield Curves'!A643</f>
        <v>38898</v>
      </c>
      <c r="B660" s="46" t="n">
        <f aca="false">(A660&gt;A659)*(B659+1)</f>
        <v>639</v>
      </c>
      <c r="C660" s="47" t="n">
        <f aca="false">IF(B660&gt;0,INDEX('Historical Yield Curves'!$C643:$L643,$F$7),0)</f>
        <v>0.0529</v>
      </c>
      <c r="D660" s="19" t="e">
        <f aca="true">IF($B660&gt;0,MEDIAN(OFFSET(C660,0,0,-MIN($B660,$F$8),1)),0)</f>
        <v>#VALUE!</v>
      </c>
      <c r="E660" s="19" t="e">
        <f aca="true">IF($B660&gt;0,AVERAGE(OFFSET($C660,0,0,-MIN($B660,$F$12),1)),0)</f>
        <v>#VALUE!</v>
      </c>
      <c r="F660" s="19" t="e">
        <f aca="false">(B660&gt;0)*(D$19*(D660+$F$10)+E$19*E660+$F$13)</f>
        <v>#VALUE!</v>
      </c>
      <c r="G660" s="19" t="e">
        <f aca="false">ROUND(F660/$F$15,0)*$F$15</f>
        <v>#VALUE!</v>
      </c>
      <c r="H660" s="50" t="n">
        <f aca="false">LN(C660/C659)</f>
        <v>-0.0112783150377071</v>
      </c>
      <c r="I660" s="51" t="e">
        <f aca="true">IF(B660&gt;I$15,stdevx(OFFSET(H660,0,0,-I$15,1),1),0)</f>
        <v>#VALUE!</v>
      </c>
      <c r="J660" s="51" t="e">
        <f aca="false">K$19*ROUND(IF(ISNUMBER(I659),MAX(J$17,J659*(1-J$16),MIN(J$18,J659*(1+J$16),I660)),I660)/K$19,0)</f>
        <v>#VALUE!</v>
      </c>
      <c r="K660" s="53" t="str">
        <f aca="true">IF(AND(ISNUMBER(I660),ISNUMBER(OFFSET(I660,-12,0))),IF(OFFSET(I660,-12,0)&gt;0,I660-OFFSET(I660,-12,0),"~"),"~")</f>
        <v>~</v>
      </c>
      <c r="M660" s="58"/>
    </row>
    <row r="661" customFormat="false" ht="12" hidden="false" customHeight="false" outlineLevel="0" collapsed="false">
      <c r="A661" s="45" t="n">
        <f aca="false">'Historical Yield Curves'!A644</f>
        <v>38929</v>
      </c>
      <c r="B661" s="46" t="n">
        <f aca="false">(A661&gt;A660)*(B660+1)</f>
        <v>640</v>
      </c>
      <c r="C661" s="47" t="n">
        <f aca="false">IF(B661&gt;0,INDEX('Historical Yield Curves'!$C644:$L644,$F$7),0)</f>
        <v>0.0525</v>
      </c>
      <c r="D661" s="19" t="e">
        <f aca="true">IF($B661&gt;0,MEDIAN(OFFSET(C661,0,0,-MIN($B661,$F$8),1)),0)</f>
        <v>#VALUE!</v>
      </c>
      <c r="E661" s="19" t="e">
        <f aca="true">IF($B661&gt;0,AVERAGE(OFFSET($C661,0,0,-MIN($B661,$F$12),1)),0)</f>
        <v>#VALUE!</v>
      </c>
      <c r="F661" s="19" t="e">
        <f aca="false">(B661&gt;0)*(D$19*(D661+$F$10)+E$19*E661+$F$13)</f>
        <v>#VALUE!</v>
      </c>
      <c r="G661" s="19" t="e">
        <f aca="false">ROUND(F661/$F$15,0)*$F$15</f>
        <v>#VALUE!</v>
      </c>
      <c r="H661" s="50" t="n">
        <f aca="false">LN(C661/C660)</f>
        <v>-0.00759016926667571</v>
      </c>
      <c r="I661" s="51" t="e">
        <f aca="true">IF(B661&gt;I$15,stdevx(OFFSET(H661,0,0,-I$15,1),1),0)</f>
        <v>#VALUE!</v>
      </c>
      <c r="J661" s="51" t="e">
        <f aca="false">K$19*ROUND(IF(ISNUMBER(I660),MAX(J$17,J660*(1-J$16),MIN(J$18,J660*(1+J$16),I661)),I661)/K$19,0)</f>
        <v>#VALUE!</v>
      </c>
      <c r="K661" s="53" t="str">
        <f aca="true">IF(AND(ISNUMBER(I661),ISNUMBER(OFFSET(I661,-12,0))),IF(OFFSET(I661,-12,0)&gt;0,I661-OFFSET(I661,-12,0),"~"),"~")</f>
        <v>~</v>
      </c>
      <c r="M661" s="58"/>
    </row>
    <row r="662" customFormat="false" ht="12" hidden="false" customHeight="false" outlineLevel="0" collapsed="false">
      <c r="A662" s="45" t="n">
        <f aca="false">'Historical Yield Curves'!A645</f>
        <v>38960</v>
      </c>
      <c r="B662" s="46" t="n">
        <f aca="false">(A662&gt;A661)*(B661+1)</f>
        <v>641</v>
      </c>
      <c r="C662" s="47" t="n">
        <f aca="false">IF(B662&gt;0,INDEX('Historical Yield Curves'!$C645:$L645,$F$7),0)</f>
        <v>0.0508</v>
      </c>
      <c r="D662" s="19" t="e">
        <f aca="true">IF($B662&gt;0,MEDIAN(OFFSET(C662,0,0,-MIN($B662,$F$8),1)),0)</f>
        <v>#VALUE!</v>
      </c>
      <c r="E662" s="19" t="e">
        <f aca="true">IF($B662&gt;0,AVERAGE(OFFSET($C662,0,0,-MIN($B662,$F$12),1)),0)</f>
        <v>#VALUE!</v>
      </c>
      <c r="F662" s="19" t="e">
        <f aca="false">(B662&gt;0)*(D$19*(D662+$F$10)+E$19*E662+$F$13)</f>
        <v>#VALUE!</v>
      </c>
      <c r="G662" s="19" t="e">
        <f aca="false">ROUND(F662/$F$15,0)*$F$15</f>
        <v>#VALUE!</v>
      </c>
      <c r="H662" s="50" t="n">
        <f aca="false">LN(C662/C661)</f>
        <v>-0.0329168150131419</v>
      </c>
      <c r="I662" s="51" t="e">
        <f aca="true">IF(B662&gt;I$15,stdevx(OFFSET(H662,0,0,-I$15,1),1),0)</f>
        <v>#VALUE!</v>
      </c>
      <c r="J662" s="51" t="e">
        <f aca="false">K$19*ROUND(IF(ISNUMBER(I661),MAX(J$17,J661*(1-J$16),MIN(J$18,J661*(1+J$16),I662)),I662)/K$19,0)</f>
        <v>#VALUE!</v>
      </c>
      <c r="K662" s="53" t="str">
        <f aca="true">IF(AND(ISNUMBER(I662),ISNUMBER(OFFSET(I662,-12,0))),IF(OFFSET(I662,-12,0)&gt;0,I662-OFFSET(I662,-12,0),"~"),"~")</f>
        <v>~</v>
      </c>
    </row>
    <row r="663" customFormat="false" ht="12" hidden="false" customHeight="false" outlineLevel="0" collapsed="false">
      <c r="A663" s="45" t="n">
        <f aca="false">'Historical Yield Curves'!A646</f>
        <v>38990</v>
      </c>
      <c r="B663" s="46" t="n">
        <f aca="false">(A663&gt;A662)*(B662+1)</f>
        <v>642</v>
      </c>
      <c r="C663" s="47" t="n">
        <f aca="false">IF(B663&gt;0,INDEX('Historical Yield Curves'!$C646:$L646,$F$7),0)</f>
        <v>0.0493</v>
      </c>
      <c r="D663" s="19" t="e">
        <f aca="true">IF($B663&gt;0,MEDIAN(OFFSET(C663,0,0,-MIN($B663,$F$8),1)),0)</f>
        <v>#VALUE!</v>
      </c>
      <c r="E663" s="19" t="e">
        <f aca="true">IF($B663&gt;0,AVERAGE(OFFSET($C663,0,0,-MIN($B663,$F$12),1)),0)</f>
        <v>#VALUE!</v>
      </c>
      <c r="F663" s="19" t="e">
        <f aca="false">(B663&gt;0)*(D$19*(D663+$F$10)+E$19*E663+$F$13)</f>
        <v>#VALUE!</v>
      </c>
      <c r="G663" s="19" t="e">
        <f aca="false">ROUND(F663/$F$15,0)*$F$15</f>
        <v>#VALUE!</v>
      </c>
      <c r="H663" s="50" t="n">
        <f aca="false">LN(C663/C662)</f>
        <v>-0.0299722735357918</v>
      </c>
      <c r="I663" s="51" t="e">
        <f aca="true">IF(B663&gt;I$15,stdevx(OFFSET(H663,0,0,-I$15,1),1),0)</f>
        <v>#VALUE!</v>
      </c>
      <c r="J663" s="51" t="e">
        <f aca="false">K$19*ROUND(IF(ISNUMBER(I662),MAX(J$17,J662*(1-J$16),MIN(J$18,J662*(1+J$16),I663)),I663)/K$19,0)</f>
        <v>#VALUE!</v>
      </c>
      <c r="K663" s="53" t="str">
        <f aca="true">IF(AND(ISNUMBER(I663),ISNUMBER(OFFSET(I663,-12,0))),IF(OFFSET(I663,-12,0)&gt;0,I663-OFFSET(I663,-12,0),"~"),"~")</f>
        <v>~</v>
      </c>
    </row>
    <row r="664" customFormat="false" ht="12" hidden="false" customHeight="false" outlineLevel="0" collapsed="false">
      <c r="A664" s="45" t="n">
        <f aca="false">'Historical Yield Curves'!A647</f>
        <v>39021</v>
      </c>
      <c r="B664" s="46" t="n">
        <f aca="false">(A664&gt;A663)*(B663+1)</f>
        <v>643</v>
      </c>
      <c r="C664" s="47" t="n">
        <f aca="false">IF(B664&gt;0,INDEX('Historical Yield Curves'!$C647:$L647,$F$7),0)</f>
        <v>0.0494</v>
      </c>
      <c r="D664" s="19" t="e">
        <f aca="true">IF($B664&gt;0,MEDIAN(OFFSET(C664,0,0,-MIN($B664,$F$8),1)),0)</f>
        <v>#VALUE!</v>
      </c>
      <c r="E664" s="19" t="e">
        <f aca="true">IF($B664&gt;0,AVERAGE(OFFSET($C664,0,0,-MIN($B664,$F$12),1)),0)</f>
        <v>#VALUE!</v>
      </c>
      <c r="F664" s="19" t="e">
        <f aca="false">(B664&gt;0)*(D$19*(D664+$F$10)+E$19*E664+$F$13)</f>
        <v>#VALUE!</v>
      </c>
      <c r="G664" s="19" t="e">
        <f aca="false">ROUND(F664/$F$15,0)*$F$15</f>
        <v>#VALUE!</v>
      </c>
      <c r="H664" s="50" t="n">
        <f aca="false">LN(C664/C663)</f>
        <v>0.00202634314523269</v>
      </c>
      <c r="I664" s="51" t="e">
        <f aca="true">IF(B664&gt;I$15,stdevx(OFFSET(H664,0,0,-I$15,1),1),0)</f>
        <v>#VALUE!</v>
      </c>
      <c r="J664" s="51" t="e">
        <f aca="false">K$19*ROUND(IF(ISNUMBER(I663),MAX(J$17,J663*(1-J$16),MIN(J$18,J663*(1+J$16),I664)),I664)/K$19,0)</f>
        <v>#VALUE!</v>
      </c>
      <c r="K664" s="53" t="str">
        <f aca="true">IF(AND(ISNUMBER(I664),ISNUMBER(OFFSET(I664,-12,0))),IF(OFFSET(I664,-12,0)&gt;0,I664-OFFSET(I664,-12,0),"~"),"~")</f>
        <v>~</v>
      </c>
    </row>
    <row r="665" customFormat="false" ht="12" hidden="false" customHeight="false" outlineLevel="0" collapsed="false">
      <c r="A665" s="45" t="n">
        <f aca="false">'Historical Yield Curves'!A648</f>
        <v>39051</v>
      </c>
      <c r="B665" s="46" t="n">
        <f aca="false">(A665&gt;A664)*(B664+1)</f>
        <v>644</v>
      </c>
      <c r="C665" s="47" t="n">
        <f aca="false">IF(B665&gt;0,INDEX('Historical Yield Curves'!$C648:$L648,$F$7),0)</f>
        <v>0.0478</v>
      </c>
      <c r="D665" s="19" t="e">
        <f aca="true">IF($B665&gt;0,MEDIAN(OFFSET(C665,0,0,-MIN($B665,$F$8),1)),0)</f>
        <v>#VALUE!</v>
      </c>
      <c r="E665" s="19" t="e">
        <f aca="true">IF($B665&gt;0,AVERAGE(OFFSET($C665,0,0,-MIN($B665,$F$12),1)),0)</f>
        <v>#VALUE!</v>
      </c>
      <c r="F665" s="19" t="e">
        <f aca="false">(B665&gt;0)*(D$19*(D665+$F$10)+E$19*E665+$F$13)</f>
        <v>#VALUE!</v>
      </c>
      <c r="G665" s="19" t="e">
        <f aca="false">ROUND(F665/$F$15,0)*$F$15</f>
        <v>#VALUE!</v>
      </c>
      <c r="H665" s="50" t="n">
        <f aca="false">LN(C665/C664)</f>
        <v>-0.0329247846964666</v>
      </c>
      <c r="I665" s="51" t="e">
        <f aca="true">IF(B665&gt;I$15,stdevx(OFFSET(H665,0,0,-I$15,1),1),0)</f>
        <v>#VALUE!</v>
      </c>
      <c r="J665" s="51" t="e">
        <f aca="false">K$19*ROUND(IF(ISNUMBER(I664),MAX(J$17,J664*(1-J$16),MIN(J$18,J664*(1+J$16),I665)),I665)/K$19,0)</f>
        <v>#VALUE!</v>
      </c>
      <c r="K665" s="53" t="str">
        <f aca="true">IF(AND(ISNUMBER(I665),ISNUMBER(OFFSET(I665,-12,0))),IF(OFFSET(I665,-12,0)&gt;0,I665-OFFSET(I665,-12,0),"~"),"~")</f>
        <v>~</v>
      </c>
    </row>
    <row r="666" customFormat="false" ht="12" hidden="false" customHeight="false" outlineLevel="0" collapsed="false">
      <c r="A666" s="45" t="n">
        <f aca="false">'Historical Yield Curves'!A649</f>
        <v>39082</v>
      </c>
      <c r="B666" s="46" t="n">
        <f aca="false">(A666&gt;A665)*(B665+1)</f>
        <v>645</v>
      </c>
      <c r="C666" s="47" t="n">
        <f aca="false">IF(B666&gt;0,INDEX('Historical Yield Curves'!$C649:$L649,$F$7),0)</f>
        <v>0.0478</v>
      </c>
      <c r="D666" s="19" t="e">
        <f aca="true">IF($B666&gt;0,MEDIAN(OFFSET(C666,0,0,-MIN($B666,$F$8),1)),0)</f>
        <v>#VALUE!</v>
      </c>
      <c r="E666" s="19" t="e">
        <f aca="true">IF($B666&gt;0,AVERAGE(OFFSET($C666,0,0,-MIN($B666,$F$12),1)),0)</f>
        <v>#VALUE!</v>
      </c>
      <c r="F666" s="19" t="e">
        <f aca="false">(B666&gt;0)*(D$19*(D666+$F$10)+E$19*E666+$F$13)</f>
        <v>#VALUE!</v>
      </c>
      <c r="G666" s="19" t="e">
        <f aca="false">ROUND(F666/$F$15,0)*$F$15</f>
        <v>#VALUE!</v>
      </c>
      <c r="H666" s="50" t="n">
        <f aca="false">LN(C666/C665)</f>
        <v>0</v>
      </c>
      <c r="I666" s="51" t="e">
        <f aca="true">IF(B666&gt;I$15,stdevx(OFFSET(H666,0,0,-I$15,1),1),0)</f>
        <v>#VALUE!</v>
      </c>
      <c r="J666" s="51" t="e">
        <f aca="false">K$19*ROUND(IF(ISNUMBER(I665),MAX(J$17,J665*(1-J$16),MIN(J$18,J665*(1+J$16),I666)),I666)/K$19,0)</f>
        <v>#VALUE!</v>
      </c>
      <c r="K666" s="53" t="str">
        <f aca="true">IF(AND(ISNUMBER(I666),ISNUMBER(OFFSET(I666,-12,0))),IF(OFFSET(I666,-12,0)&gt;0,I666-OFFSET(I666,-12,0),"~"),"~")</f>
        <v>~</v>
      </c>
      <c r="L666" s="59"/>
    </row>
    <row r="667" customFormat="false" ht="12" hidden="false" customHeight="false" outlineLevel="0" collapsed="false">
      <c r="A667" s="45" t="n">
        <f aca="false">'Historical Yield Curves'!A650</f>
        <v>39113</v>
      </c>
      <c r="B667" s="46" t="n">
        <f aca="false">(A667&gt;A666)*(B666+1)</f>
        <v>646</v>
      </c>
      <c r="C667" s="47" t="n">
        <f aca="false">IF(B667&gt;0,INDEX('Historical Yield Curves'!$C650:$L650,$F$7),0)</f>
        <v>0.0495</v>
      </c>
      <c r="D667" s="19" t="e">
        <f aca="true">IF($B667&gt;0,MEDIAN(OFFSET(C667,0,0,-MIN($B667,$F$8),1)),0)</f>
        <v>#VALUE!</v>
      </c>
      <c r="E667" s="19" t="e">
        <f aca="true">IF($B667&gt;0,AVERAGE(OFFSET($C667,0,0,-MIN($B667,$F$12),1)),0)</f>
        <v>#VALUE!</v>
      </c>
      <c r="F667" s="19" t="e">
        <f aca="false">(B667&gt;0)*(D$19*(D667+$F$10)+E$19*E667+$F$13)</f>
        <v>#VALUE!</v>
      </c>
      <c r="G667" s="19" t="e">
        <f aca="false">ROUND(F667/$F$15,0)*$F$15</f>
        <v>#VALUE!</v>
      </c>
      <c r="H667" s="50" t="n">
        <f aca="false">LN(C667/C666)</f>
        <v>0.0349470300772344</v>
      </c>
      <c r="I667" s="51" t="e">
        <f aca="true">IF(B667&gt;I$15,stdevx(OFFSET(H667,0,0,-I$15,1),1),0)</f>
        <v>#VALUE!</v>
      </c>
      <c r="J667" s="51" t="e">
        <f aca="false">K$19*ROUND(IF(ISNUMBER(I666),MAX(J$17,J666*(1-J$16),MIN(J$18,J666*(1+J$16),I667)),I667)/K$19,0)</f>
        <v>#VALUE!</v>
      </c>
      <c r="K667" s="53" t="str">
        <f aca="true">IF(AND(ISNUMBER(I667),ISNUMBER(OFFSET(I667,-12,0))),IF(OFFSET(I667,-12,0)&gt;0,I667-OFFSET(I667,-12,0),"~"),"~")</f>
        <v>~</v>
      </c>
    </row>
    <row r="668" customFormat="false" ht="12" hidden="false" customHeight="false" outlineLevel="0" collapsed="false">
      <c r="A668" s="45" t="n">
        <f aca="false">'Historical Yield Curves'!A651</f>
        <v>39141</v>
      </c>
      <c r="B668" s="46" t="n">
        <f aca="false">(A668&gt;A667)*(B667+1)</f>
        <v>647</v>
      </c>
      <c r="C668" s="47" t="n">
        <f aca="false">IF(B668&gt;0,INDEX('Historical Yield Curves'!$C651:$L651,$F$7),0)</f>
        <v>0.0493</v>
      </c>
      <c r="D668" s="19" t="e">
        <f aca="true">IF($B668&gt;0,MEDIAN(OFFSET(C668,0,0,-MIN($B668,$F$8),1)),0)</f>
        <v>#VALUE!</v>
      </c>
      <c r="E668" s="19" t="e">
        <f aca="true">IF($B668&gt;0,AVERAGE(OFFSET($C668,0,0,-MIN($B668,$F$12),1)),0)</f>
        <v>#VALUE!</v>
      </c>
      <c r="F668" s="19" t="e">
        <f aca="false">(B668&gt;0)*(D$19*(D668+$F$10)+E$19*E668+$F$13)</f>
        <v>#VALUE!</v>
      </c>
      <c r="G668" s="19" t="e">
        <f aca="false">ROUND(F668/$F$15,0)*$F$15</f>
        <v>#VALUE!</v>
      </c>
      <c r="H668" s="50" t="n">
        <f aca="false">LN(C668/C667)</f>
        <v>-0.00404858852600033</v>
      </c>
      <c r="I668" s="51" t="e">
        <f aca="true">IF(B668&gt;I$15,stdevx(OFFSET(H668,0,0,-I$15,1),1),0)</f>
        <v>#VALUE!</v>
      </c>
      <c r="J668" s="51" t="e">
        <f aca="false">K$19*ROUND(IF(ISNUMBER(I667),MAX(J$17,J667*(1-J$16),MIN(J$18,J667*(1+J$16),I668)),I668)/K$19,0)</f>
        <v>#VALUE!</v>
      </c>
      <c r="K668" s="53" t="str">
        <f aca="true">IF(AND(ISNUMBER(I668),ISNUMBER(OFFSET(I668,-12,0))),IF(OFFSET(I668,-12,0)&gt;0,I668-OFFSET(I668,-12,0),"~"),"~")</f>
        <v>~</v>
      </c>
    </row>
    <row r="669" customFormat="false" ht="12" hidden="false" customHeight="false" outlineLevel="0" collapsed="false">
      <c r="A669" s="45" t="n">
        <f aca="false">'Historical Yield Curves'!A652</f>
        <v>39172</v>
      </c>
      <c r="B669" s="46" t="n">
        <f aca="false">(A669&gt;A668)*(B668+1)</f>
        <v>648</v>
      </c>
      <c r="C669" s="47" t="n">
        <f aca="false">IF(B669&gt;0,INDEX('Historical Yield Curves'!$C652:$L652,$F$7),0)</f>
        <v>0.0481</v>
      </c>
      <c r="D669" s="19" t="e">
        <f aca="true">IF($B669&gt;0,MEDIAN(OFFSET(C669,0,0,-MIN($B669,$F$8),1)),0)</f>
        <v>#VALUE!</v>
      </c>
      <c r="E669" s="19" t="e">
        <f aca="true">IF($B669&gt;0,AVERAGE(OFFSET($C669,0,0,-MIN($B669,$F$12),1)),0)</f>
        <v>#VALUE!</v>
      </c>
      <c r="F669" s="19" t="e">
        <f aca="false">(B669&gt;0)*(D$19*(D669+$F$10)+E$19*E669+$F$13)</f>
        <v>#VALUE!</v>
      </c>
      <c r="G669" s="19" t="e">
        <f aca="false">ROUND(F669/$F$15,0)*$F$15</f>
        <v>#VALUE!</v>
      </c>
      <c r="H669" s="50" t="n">
        <f aca="false">LN(C669/C668)</f>
        <v>-0.0246419039369289</v>
      </c>
      <c r="I669" s="51" t="e">
        <f aca="true">IF(B669&gt;I$15,stdevx(OFFSET(H669,0,0,-I$15,1),1),0)</f>
        <v>#VALUE!</v>
      </c>
      <c r="J669" s="51" t="e">
        <f aca="false">K$19*ROUND(IF(ISNUMBER(I668),MAX(J$17,J668*(1-J$16),MIN(J$18,J668*(1+J$16),I669)),I669)/K$19,0)</f>
        <v>#VALUE!</v>
      </c>
      <c r="K669" s="53" t="str">
        <f aca="true">IF(AND(ISNUMBER(I669),ISNUMBER(OFFSET(I669,-12,0))),IF(OFFSET(I669,-12,0)&gt;0,I669-OFFSET(I669,-12,0),"~"),"~")</f>
        <v>~</v>
      </c>
    </row>
    <row r="670" customFormat="false" ht="12" hidden="false" customHeight="false" outlineLevel="0" collapsed="false">
      <c r="A670" s="45" t="n">
        <f aca="false">'Historical Yield Curves'!A653</f>
        <v>39202</v>
      </c>
      <c r="B670" s="46" t="n">
        <f aca="false">(A670&gt;A669)*(B669+1)</f>
        <v>649</v>
      </c>
      <c r="C670" s="47" t="n">
        <f aca="false">IF(B670&gt;0,INDEX('Historical Yield Curves'!$C653:$L653,$F$7),0)</f>
        <v>0.0495</v>
      </c>
      <c r="D670" s="19" t="e">
        <f aca="true">IF($B670&gt;0,MEDIAN(OFFSET(C670,0,0,-MIN($B670,$F$8),1)),0)</f>
        <v>#VALUE!</v>
      </c>
      <c r="E670" s="19" t="e">
        <f aca="true">IF($B670&gt;0,AVERAGE(OFFSET($C670,0,0,-MIN($B670,$F$12),1)),0)</f>
        <v>#VALUE!</v>
      </c>
      <c r="F670" s="19" t="e">
        <f aca="false">(B670&gt;0)*(D$19*(D670+$F$10)+E$19*E670+$F$13)</f>
        <v>#VALUE!</v>
      </c>
      <c r="G670" s="19" t="e">
        <f aca="false">ROUND(F670/$F$15,0)*$F$15</f>
        <v>#VALUE!</v>
      </c>
      <c r="H670" s="50" t="n">
        <f aca="false">LN(C670/C669)</f>
        <v>0.0286904924629292</v>
      </c>
      <c r="I670" s="51" t="e">
        <f aca="true">IF(B670&gt;I$15,stdevx(OFFSET(H670,0,0,-I$15,1),1),0)</f>
        <v>#VALUE!</v>
      </c>
      <c r="J670" s="51" t="e">
        <f aca="false">K$19*ROUND(IF(ISNUMBER(I669),MAX(J$17,J669*(1-J$16),MIN(J$18,J669*(1+J$16),I670)),I670)/K$19,0)</f>
        <v>#VALUE!</v>
      </c>
      <c r="K670" s="53" t="str">
        <f aca="true">IF(AND(ISNUMBER(I670),ISNUMBER(OFFSET(I670,-12,0))),IF(OFFSET(I670,-12,0)&gt;0,I670-OFFSET(I670,-12,0),"~"),"~")</f>
        <v>~</v>
      </c>
    </row>
    <row r="671" customFormat="false" ht="12" hidden="false" customHeight="false" outlineLevel="0" collapsed="false">
      <c r="A671" s="45" t="n">
        <f aca="false">'Historical Yield Curves'!A654</f>
        <v>39233</v>
      </c>
      <c r="B671" s="46" t="n">
        <f aca="false">(A671&gt;A670)*(B670+1)</f>
        <v>650</v>
      </c>
      <c r="C671" s="47" t="n">
        <f aca="false">IF(B671&gt;0,INDEX('Historical Yield Curves'!$C654:$L654,$F$7),0)</f>
        <v>0.051</v>
      </c>
      <c r="D671" s="19" t="e">
        <f aca="true">IF($B671&gt;0,MEDIAN(OFFSET(C671,0,0,-MIN($B671,$F$8),1)),0)</f>
        <v>#VALUE!</v>
      </c>
      <c r="E671" s="19" t="e">
        <f aca="true">IF($B671&gt;0,AVERAGE(OFFSET($C671,0,0,-MIN($B671,$F$12),1)),0)</f>
        <v>#VALUE!</v>
      </c>
      <c r="F671" s="19" t="e">
        <f aca="false">(B671&gt;0)*(D$19*(D671+$F$10)+E$19*E671+$F$13)</f>
        <v>#VALUE!</v>
      </c>
      <c r="G671" s="19" t="e">
        <f aca="false">ROUND(F671/$F$15,0)*$F$15</f>
        <v>#VALUE!</v>
      </c>
      <c r="H671" s="50" t="n">
        <f aca="false">LN(C671/C670)</f>
        <v>0.0298529631496811</v>
      </c>
      <c r="I671" s="51" t="e">
        <f aca="true">IF(B671&gt;I$15,stdevx(OFFSET(H671,0,0,-I$15,1),1),0)</f>
        <v>#VALUE!</v>
      </c>
      <c r="J671" s="51" t="e">
        <f aca="false">K$19*ROUND(IF(ISNUMBER(I670),MAX(J$17,J670*(1-J$16),MIN(J$18,J670*(1+J$16),I671)),I671)/K$19,0)</f>
        <v>#VALUE!</v>
      </c>
      <c r="K671" s="53" t="str">
        <f aca="true">IF(AND(ISNUMBER(I671),ISNUMBER(OFFSET(I671,-12,0))),IF(OFFSET(I671,-12,0)&gt;0,I671-OFFSET(I671,-12,0),"~"),"~")</f>
        <v>~</v>
      </c>
    </row>
    <row r="672" customFormat="false" ht="12" hidden="false" customHeight="false" outlineLevel="0" collapsed="false">
      <c r="A672" s="45" t="n">
        <f aca="false">'Historical Yield Curves'!A655</f>
        <v>39263</v>
      </c>
      <c r="B672" s="46" t="n">
        <f aca="false">(A672&gt;A671)*(B671+1)</f>
        <v>651</v>
      </c>
      <c r="C672" s="47" t="n">
        <f aca="false">IF(B672&gt;0,INDEX('Historical Yield Curves'!$C655:$L655,$F$7),0)</f>
        <v>0.0521</v>
      </c>
      <c r="D672" s="19" t="e">
        <f aca="true">IF($B672&gt;0,MEDIAN(OFFSET(C672,0,0,-MIN($B672,$F$8),1)),0)</f>
        <v>#VALUE!</v>
      </c>
      <c r="E672" s="19" t="e">
        <f aca="true">IF($B672&gt;0,AVERAGE(OFFSET($C672,0,0,-MIN($B672,$F$12),1)),0)</f>
        <v>#VALUE!</v>
      </c>
      <c r="F672" s="19" t="e">
        <f aca="false">(B672&gt;0)*(D$19*(D672+$F$10)+E$19*E672+$F$13)</f>
        <v>#VALUE!</v>
      </c>
      <c r="G672" s="19" t="e">
        <f aca="false">ROUND(F672/$F$15,0)*$F$15</f>
        <v>#VALUE!</v>
      </c>
      <c r="H672" s="50" t="n">
        <f aca="false">LN(C672/C671)</f>
        <v>0.0213393160349956</v>
      </c>
      <c r="I672" s="51" t="e">
        <f aca="true">IF(B672&gt;I$15,stdevx(OFFSET(H672,0,0,-I$15,1),1),0)</f>
        <v>#VALUE!</v>
      </c>
      <c r="J672" s="51" t="e">
        <f aca="false">K$19*ROUND(IF(ISNUMBER(I671),MAX(J$17,J671*(1-J$16),MIN(J$18,J671*(1+J$16),I672)),I672)/K$19,0)</f>
        <v>#VALUE!</v>
      </c>
      <c r="K672" s="53" t="str">
        <f aca="true">IF(AND(ISNUMBER(I672),ISNUMBER(OFFSET(I672,-12,0))),IF(OFFSET(I672,-12,0)&gt;0,I672-OFFSET(I672,-12,0),"~"),"~")</f>
        <v>~</v>
      </c>
    </row>
    <row r="673" customFormat="false" ht="12" hidden="false" customHeight="false" outlineLevel="0" collapsed="false">
      <c r="A673" s="45" t="n">
        <f aca="false">'Historical Yield Curves'!A656</f>
        <v>39294</v>
      </c>
      <c r="B673" s="46" t="n">
        <f aca="false">(A673&gt;A672)*(B672+1)</f>
        <v>652</v>
      </c>
      <c r="C673" s="47" t="n">
        <f aca="false">IF(B673&gt;0,INDEX('Historical Yield Curves'!$C656:$L656,$F$7),0)</f>
        <v>0.05</v>
      </c>
      <c r="D673" s="19" t="e">
        <f aca="true">IF($B673&gt;0,MEDIAN(OFFSET(C673,0,0,-MIN($B673,$F$8),1)),0)</f>
        <v>#VALUE!</v>
      </c>
      <c r="E673" s="19" t="e">
        <f aca="true">IF($B673&gt;0,AVERAGE(OFFSET($C673,0,0,-MIN($B673,$F$12),1)),0)</f>
        <v>#VALUE!</v>
      </c>
      <c r="F673" s="19" t="e">
        <f aca="false">(B673&gt;0)*(D$19*(D673+$F$10)+E$19*E673+$F$13)</f>
        <v>#VALUE!</v>
      </c>
      <c r="G673" s="19" t="e">
        <f aca="false">ROUND(F673/$F$15,0)*$F$15</f>
        <v>#VALUE!</v>
      </c>
      <c r="H673" s="50" t="n">
        <f aca="false">LN(C673/C672)</f>
        <v>-0.0411419433311752</v>
      </c>
      <c r="I673" s="51" t="e">
        <f aca="true">IF(B673&gt;I$15,stdevx(OFFSET(H673,0,0,-I$15,1),1),0)</f>
        <v>#VALUE!</v>
      </c>
      <c r="J673" s="51" t="e">
        <f aca="false">K$19*ROUND(IF(ISNUMBER(I672),MAX(J$17,J672*(1-J$16),MIN(J$18,J672*(1+J$16),I673)),I673)/K$19,0)</f>
        <v>#VALUE!</v>
      </c>
      <c r="K673" s="53" t="str">
        <f aca="true">IF(AND(ISNUMBER(I673),ISNUMBER(OFFSET(I673,-12,0))),IF(OFFSET(I673,-12,0)&gt;0,I673-OFFSET(I673,-12,0),"~"),"~")</f>
        <v>~</v>
      </c>
    </row>
    <row r="674" customFormat="false" ht="12" hidden="false" customHeight="false" outlineLevel="0" collapsed="false">
      <c r="A674" s="45" t="n">
        <f aca="false">'Historical Yield Curves'!A657</f>
        <v>39325</v>
      </c>
      <c r="B674" s="46" t="n">
        <f aca="false">(A674&gt;A673)*(B673+1)</f>
        <v>653</v>
      </c>
      <c r="C674" s="47" t="n">
        <f aca="false">IF(B674&gt;0,INDEX('Historical Yield Curves'!$C657:$L657,$F$7),0)</f>
        <v>0.0487</v>
      </c>
      <c r="D674" s="19" t="e">
        <f aca="true">IF($B674&gt;0,MEDIAN(OFFSET(C674,0,0,-MIN($B674,$F$8),1)),0)</f>
        <v>#VALUE!</v>
      </c>
      <c r="E674" s="19" t="e">
        <f aca="true">IF($B674&gt;0,AVERAGE(OFFSET($C674,0,0,-MIN($B674,$F$12),1)),0)</f>
        <v>#VALUE!</v>
      </c>
      <c r="F674" s="19" t="e">
        <f aca="false">(B674&gt;0)*(D$19*(D674+$F$10)+E$19*E674+$F$13)</f>
        <v>#VALUE!</v>
      </c>
      <c r="G674" s="19" t="e">
        <f aca="false">ROUND(F674/$F$15,0)*$F$15</f>
        <v>#VALUE!</v>
      </c>
      <c r="H674" s="50" t="n">
        <f aca="false">LN(C674/C673)</f>
        <v>-0.026343975339602</v>
      </c>
      <c r="I674" s="51" t="e">
        <f aca="true">IF(B674&gt;I$15,stdevx(OFFSET(H674,0,0,-I$15,1),1),0)</f>
        <v>#VALUE!</v>
      </c>
      <c r="J674" s="51" t="e">
        <f aca="false">K$19*ROUND(IF(ISNUMBER(I673),MAX(J$17,J673*(1-J$16),MIN(J$18,J673*(1+J$16),I674)),I674)/K$19,0)</f>
        <v>#VALUE!</v>
      </c>
      <c r="K674" s="53" t="str">
        <f aca="true">IF(AND(ISNUMBER(I674),ISNUMBER(OFFSET(I674,-12,0))),IF(OFFSET(I674,-12,0)&gt;0,I674-OFFSET(I674,-12,0),"~"),"~")</f>
        <v>~</v>
      </c>
    </row>
    <row r="675" customFormat="false" ht="12" hidden="false" customHeight="false" outlineLevel="0" collapsed="false">
      <c r="A675" s="45" t="n">
        <f aca="false">'Historical Yield Curves'!A658</f>
        <v>39355</v>
      </c>
      <c r="B675" s="46" t="n">
        <f aca="false">(A675&gt;A674)*(B674+1)</f>
        <v>654</v>
      </c>
      <c r="C675" s="47" t="n">
        <f aca="false">IF(B675&gt;0,INDEX('Historical Yield Curves'!$C658:$L658,$F$7),0)</f>
        <v>0.0489</v>
      </c>
      <c r="D675" s="19" t="e">
        <f aca="true">IF($B675&gt;0,MEDIAN(OFFSET(C675,0,0,-MIN($B675,$F$8),1)),0)</f>
        <v>#VALUE!</v>
      </c>
      <c r="E675" s="19" t="e">
        <f aca="true">IF($B675&gt;0,AVERAGE(OFFSET($C675,0,0,-MIN($B675,$F$12),1)),0)</f>
        <v>#VALUE!</v>
      </c>
      <c r="F675" s="19" t="e">
        <f aca="false">(B675&gt;0)*(D$19*(D675+$F$10)+E$19*E675+$F$13)</f>
        <v>#VALUE!</v>
      </c>
      <c r="G675" s="19" t="e">
        <f aca="false">ROUND(F675/$F$15,0)*$F$15</f>
        <v>#VALUE!</v>
      </c>
      <c r="H675" s="50" t="n">
        <f aca="false">LN(C675/C674)</f>
        <v>0.00409836639228219</v>
      </c>
      <c r="I675" s="51" t="e">
        <f aca="true">IF(B675&gt;I$15,stdevx(OFFSET(H675,0,0,-I$15,1),1),0)</f>
        <v>#VALUE!</v>
      </c>
      <c r="J675" s="51" t="e">
        <f aca="false">K$19*ROUND(IF(ISNUMBER(I674),MAX(J$17,J674*(1-J$16),MIN(J$18,J674*(1+J$16),I675)),I675)/K$19,0)</f>
        <v>#VALUE!</v>
      </c>
      <c r="K675" s="53" t="str">
        <f aca="true">IF(AND(ISNUMBER(I675),ISNUMBER(OFFSET(I675,-12,0))),IF(OFFSET(I675,-12,0)&gt;0,I675-OFFSET(I675,-12,0),"~"),"~")</f>
        <v>~</v>
      </c>
    </row>
  </sheetData>
  <conditionalFormatting sqref="H22 G22:G675">
    <cfRule type="cellIs" priority="2" operator="notEqual" aboveAverage="0" equalAverage="0" bottom="0" percent="0" rank="0" text="" dxfId="0">
      <formula>H21</formula>
    </cfRule>
  </conditionalFormatting>
  <conditionalFormatting sqref="I14:J14 K7:K14 H23:H675 K28:K675">
    <cfRule type="cellIs" priority="3" operator="lessThan" aboveAverage="0" equalAverage="0" bottom="0" percent="0" rank="0" text="" dxfId="1">
      <formula>0</formula>
    </cfRule>
  </conditionalFormatting>
  <conditionalFormatting sqref="B22:B675 D22:F675">
    <cfRule type="cellIs" priority="4" operator="equal" aboveAverage="0" equalAverage="0" bottom="0" percent="0" rank="0" text="" dxfId="2">
      <formula>0</formula>
    </cfRule>
  </conditionalFormatting>
  <dataValidations count="1">
    <dataValidation allowBlank="true" errorStyle="stop" operator="between" showDropDown="false" showErrorMessage="true" showInputMessage="false" sqref="E7" type="list">
      <formula1>INDIRECT("HistoricMaturities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4T21:17:14Z</dcterms:created>
  <dc:creator>GHancock</dc:creator>
  <dc:description/>
  <dc:language>en-US</dc:language>
  <cp:lastModifiedBy>Geoffrey Hancock</cp:lastModifiedBy>
  <cp:lastPrinted>2007-11-11T15:59:12Z</cp:lastPrinted>
  <dcterms:modified xsi:type="dcterms:W3CDTF">2007-11-13T15:46:14Z</dcterms:modified>
  <cp:revision>0</cp:revision>
  <dc:subject>MRP for long rate and seed volatility</dc:subject>
  <dc:title>AAA ESG Subgroup</dc:title>
</cp:coreProperties>
</file>