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cenario Generator" sheetId="1" state="visible" r:id="rId2"/>
    <sheet name="Single Scenario" sheetId="2" state="visible" r:id="rId3"/>
    <sheet name="Scenario Subsets" sheetId="3" state="visible" r:id="rId4"/>
    <sheet name="Parameters" sheetId="4" state="visible" r:id="rId5"/>
    <sheet name="MRP" sheetId="5" state="visible" r:id="rId6"/>
    <sheet name="Historical Curves" sheetId="6" state="visible" r:id="rId7"/>
    <sheet name="Settings" sheetId="7" state="hidden" r:id="rId8"/>
    <sheet name="TestShocks" sheetId="8" state="visible" r:id="rId9"/>
    <sheet name="Change log" sheetId="9" state="hidden" r:id="rId10"/>
  </sheets>
  <definedNames>
    <definedName function="false" hidden="false" localSheetId="3" name="_xlnm.Print_Area" vbProcedure="false">Parameters!$A$1:$F$25</definedName>
    <definedName function="false" hidden="false" name="BestMatchingCurves" vbProcedure="false">#REF!</definedName>
    <definedName function="false" hidden="false" name="Beta1" vbProcedure="false">Parameters!$C$6</definedName>
    <definedName function="false" hidden="false" name="Beta2" vbProcedure="false">Parameters!$C$9</definedName>
    <definedName function="false" hidden="false" name="Beta3" vbProcedure="false">Parameters!$C$12</definedName>
    <definedName function="false" hidden="false" name="Const1" vbProcedure="false">Settings!$F$5</definedName>
    <definedName function="false" hidden="false" name="Const2" vbProcedure="false">Settings!$F$6</definedName>
    <definedName function="false" hidden="false" name="Const3" vbProcedure="false">Settings!$F$7</definedName>
    <definedName function="false" hidden="false" name="Const4" vbProcedure="false">Settings!$F$8</definedName>
    <definedName function="false" hidden="false" name="Const5" vbProcedure="false">Settings!$F$9</definedName>
    <definedName function="false" hidden="false" name="Correl12" vbProcedure="false">Parameters!$C$14</definedName>
    <definedName function="false" hidden="false" name="Correl13" vbProcedure="false">Parameters!$C$15</definedName>
    <definedName function="false" hidden="false" name="Correl23" vbProcedure="false">Parameters!$C$16</definedName>
    <definedName function="false" hidden="false" name="CurrentScenarioSet" vbProcedure="false">#REF!</definedName>
    <definedName function="false" hidden="false" name="CurrentSeed" vbProcedure="false">'Single Scenario'!$F$18</definedName>
    <definedName function="false" hidden="false" name="DateUpdated" vbProcedure="false">Settings!$B$2</definedName>
    <definedName function="false" hidden="false" name="Gamma" vbProcedure="false">Parameters!$C$24</definedName>
    <definedName function="false" hidden="false" name="HistoricMaturities" vbProcedure="false">'Historical Curves'!$D$3:$M$3</definedName>
    <definedName function="false" hidden="false" name="Historic_Curve_Data" vbProcedure="false">'Historical Curves'!$D$6:$M$1058</definedName>
    <definedName function="false" hidden="false" name="InitialVol" vbProcedure="false">Parameters!$C$25</definedName>
    <definedName function="false" hidden="false" name="Init_Rate_Long" vbProcedure="false">'Scenario Generator'!$C$14</definedName>
    <definedName function="false" hidden="false" name="Init_Rate_Mid" vbProcedure="false">'Scenario Generator'!$C$12</definedName>
    <definedName function="false" hidden="false" name="Init_Rate_Short" vbProcedure="false">'Scenario Generator'!$C$8</definedName>
    <definedName function="false" hidden="false" name="Kappa" vbProcedure="false">Parameters!$C$23</definedName>
    <definedName function="false" hidden="false" name="ListCustomScenarios" vbProcedure="false">OFFSET('Scenario Subsets'!$B$4,0,0,'Scenario Subsets'!$B$3,1)</definedName>
    <definedName function="false" hidden="false" name="ListFreeFormScenarios" vbProcedure="false">OFFSET(#REF!,0,0,#REF!,1)</definedName>
    <definedName function="false" hidden="false" name="Maxr1" vbProcedure="false">Parameters!$C$22</definedName>
    <definedName function="false" hidden="false" name="MaxScenario" vbProcedure="false">#REF!</definedName>
    <definedName function="false" hidden="false" name="Minr1" vbProcedure="false">Parameters!$C$21</definedName>
    <definedName function="false" hidden="false" name="Minr2" vbProcedure="false">Parameters!$C$19</definedName>
    <definedName function="false" hidden="false" name="NormalDraws" vbProcedure="false">'Single Scenario'!$D$27:$F$386</definedName>
    <definedName function="false" hidden="false" name="NumHistCurvs" vbProcedure="false">'Historical Curves'!$C$2</definedName>
    <definedName function="false" hidden="false" name="OutputFiles" vbProcedure="false">OFFSET(#REF!,0,0,#REF!+1,1)</definedName>
    <definedName function="false" hidden="false" name="OutputFilesRNG" vbProcedure="false">#REF!</definedName>
    <definedName function="false" hidden="false" name="OutputFileType" vbProcedure="false">#REF!</definedName>
    <definedName function="false" hidden="false" name="OutputFolder" vbProcedure="false">#REF!</definedName>
    <definedName function="false" hidden="false" name="OutputMaturities" vbProcedure="false">OFFSET(#REF!,0,0,1,#REF!)</definedName>
    <definedName function="false" hidden="false" name="OutputPrecision" vbProcedure="false">#REF!</definedName>
    <definedName function="false" hidden="false" name="OutputRandomDraws" vbProcedure="false">OFFSET(#REF!,0,0,Settings!$B$5,5)</definedName>
    <definedName function="false" hidden="false" name="OutputRates" vbProcedure="false">OFFSET(#REF!,0,0,Settings!$C$5+1,#REF!+2)</definedName>
    <definedName function="false" hidden="false" name="ParameterSets" vbProcedure="false">OFFSET(#REF!,0,0,1,#REF!)</definedName>
    <definedName function="false" hidden="false" name="Phi" vbProcedure="false">Parameters!$C$18</definedName>
    <definedName function="false" hidden="false" name="Precision" vbProcedure="false">'Scenario Generator'!$I$19</definedName>
    <definedName function="false" hidden="false" name="ProjectionYears" vbProcedure="false">'Scenario Generator'!$C$19</definedName>
    <definedName function="false" hidden="false" name="ProjFreq" vbProcedure="false">#REF!</definedName>
    <definedName function="false" hidden="false" name="Psi" vbProcedure="false">Parameters!$C$17</definedName>
    <definedName function="false" hidden="false" name="RateMultiplier" vbProcedure="false">#REF!</definedName>
    <definedName function="false" hidden="false" name="rCurveTypes" vbProcedure="false">#REF!</definedName>
    <definedName function="false" hidden="false" name="rModelFreq" vbProcedure="false">#REF!</definedName>
    <definedName function="false" hidden="false" name="rModelParam" vbProcedure="false">Parameters!$C$4:$C$22</definedName>
    <definedName function="false" hidden="false" name="rMRP_Calc" vbProcedure="false">OFFSET(MRP!$A$18,1,0,#REF!,#REF!)</definedName>
    <definedName function="false" hidden="false" name="rMRP_FormulaCopy" vbProcedure="false">OFFSET(MRP!$A$18,0,0,1,#REF!)</definedName>
    <definedName function="false" hidden="false" name="rOutputTarget" vbProcedure="false">#REF!</definedName>
    <definedName function="false" hidden="false" name="rScenarioSetCounts" vbProcedure="false">#REF!</definedName>
    <definedName function="false" hidden="false" name="rScenarioSets" vbProcedure="false">#REF!</definedName>
    <definedName function="false" hidden="false" name="ScenarioIndex" vbProcedure="false">#REF!</definedName>
    <definedName function="false" hidden="false" name="ScenarioSeed" vbProcedure="false">#REF!</definedName>
    <definedName function="false" hidden="false" name="Sigma2" vbProcedure="false">Parameters!$C$10</definedName>
    <definedName function="false" hidden="false" name="Sigma3" vbProcedure="false">Parameters!$C$13</definedName>
    <definedName function="false" hidden="false" name="SimulatedRates" vbProcedure="false">OFFSET(#REF!,0,0,Settings!$B$5+1,3)</definedName>
    <definedName function="false" hidden="false" name="StartTime" vbProcedure="false">#REF!</definedName>
    <definedName function="false" hidden="false" name="Tau1" vbProcedure="false">Parameters!$C$4</definedName>
    <definedName function="false" hidden="false" name="Tau2" vbProcedure="false">Parameters!$C$8</definedName>
    <definedName function="false" hidden="false" name="Tau2_Hash" vbProcedure="false">#REF!</definedName>
    <definedName function="false" hidden="false" name="Tau2_Star" vbProcedure="false">#REF!</definedName>
    <definedName function="false" hidden="false" name="Tau3" vbProcedure="false">Parameters!$C$11</definedName>
    <definedName function="false" hidden="false" name="Theta" vbProcedure="false">Parameters!$C$7</definedName>
    <definedName function="false" hidden="false" name="TimeStep" vbProcedure="false">Settings!$B$5</definedName>
    <definedName function="false" hidden="false" name="Version" vbProcedure="false">Settings!$B$1</definedName>
    <definedName function="false" hidden="false" name="WeightLR" vbProcedure="false">#REF!</definedName>
    <definedName function="false" hidden="false" name="WeightMR" vbProcedure="false">#REF!</definedName>
    <definedName function="false" hidden="false" name="WeightSR" vbProcedure="false">#REF!</definedName>
    <definedName function="false" hidden="false" name="YieldCurveTypeInd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8"/>
            <color rgb="FF000000"/>
            <rFont val="Tahoma"/>
            <family val="2"/>
          </rPr>
          <t xml:space="preserve">This must be the scenario number from the full group of 10,000 scenarios, not from a selected subs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3</xdr:row>
                <xdr:rowOff>14</xdr:rowOff>
              </xdr:from>
              <xdr:to>
                <xdr:col>8</xdr:col>
                <xdr:colOff>69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" uniqueCount="383">
  <si>
    <t xml:space="preserve">Starting date:</t>
  </si>
  <si>
    <t xml:space="preserve">  Use YYYYMM form for the starting date.  Example: December 31, 2008 = 200812</t>
  </si>
  <si>
    <t xml:space="preserve">Yield curve on starting date:</t>
  </si>
  <si>
    <t xml:space="preserve">3 Month</t>
  </si>
  <si>
    <t xml:space="preserve">6 Month</t>
  </si>
  <si>
    <t xml:space="preserve">1 Years</t>
  </si>
  <si>
    <t xml:space="preserve">2 Years</t>
  </si>
  <si>
    <t xml:space="preserve">3 Years</t>
  </si>
  <si>
    <t xml:space="preserve">Press button above to generate
the scenarios selected at right.</t>
  </si>
  <si>
    <t xml:space="preserve">5 Years</t>
  </si>
  <si>
    <t xml:space="preserve">7 Years</t>
  </si>
  <si>
    <t xml:space="preserve">10 Years</t>
  </si>
  <si>
    <t xml:space="preserve">20 Years</t>
  </si>
  <si>
    <t xml:space="preserve">30 Years</t>
  </si>
  <si>
    <t xml:space="preserve">Mean reversion to:</t>
  </si>
  <si>
    <t xml:space="preserve">  The 20-yr rate tends towards this mean, which depends on the start date (go to the Parameters tab to override this)</t>
  </si>
  <si>
    <t xml:space="preserve">Years to project:</t>
  </si>
  <si>
    <t xml:space="preserve">Maximum digits to retain after the decimal: </t>
  </si>
  <si>
    <t xml:space="preserve">Output folder:</t>
  </si>
  <si>
    <t xml:space="preserve">Optional suffix to append to output file names:</t>
  </si>
  <si>
    <t xml:space="preserve">_test</t>
  </si>
  <si>
    <t xml:space="preserve">  (Suffix can be blank)</t>
  </si>
  <si>
    <t xml:space="preserve">Output files:</t>
  </si>
  <si>
    <t xml:space="preserve">Time step:</t>
  </si>
  <si>
    <t xml:space="preserve">Output</t>
  </si>
  <si>
    <t xml:space="preserve">rates:</t>
  </si>
  <si>
    <t xml:space="preserve">Check Boxes Selected</t>
  </si>
  <si>
    <t xml:space="preserve">Separate</t>
  </si>
  <si>
    <t xml:space="preserve">Single</t>
  </si>
  <si>
    <t xml:space="preserve">Random</t>
  </si>
  <si>
    <t xml:space="preserve">File name produced</t>
  </si>
  <si>
    <t xml:space="preserve">by maturity</t>
  </si>
  <si>
    <t xml:space="preserve">File</t>
  </si>
  <si>
    <t xml:space="preserve">Numbers</t>
  </si>
  <si>
    <t xml:space="preserve">UST_3m</t>
  </si>
  <si>
    <t xml:space="preserve">X</t>
  </si>
  <si>
    <t xml:space="preserve">UST_6m</t>
  </si>
  <si>
    <t xml:space="preserve">UST_1y</t>
  </si>
  <si>
    <t xml:space="preserve">UST_2y</t>
  </si>
  <si>
    <t xml:space="preserve">UST_3y</t>
  </si>
  <si>
    <t xml:space="preserve">UST_5y</t>
  </si>
  <si>
    <t xml:space="preserve">UST_7y</t>
  </si>
  <si>
    <t xml:space="preserve">UST_10y</t>
  </si>
  <si>
    <t xml:space="preserve">UST_20y</t>
  </si>
  <si>
    <t xml:space="preserve">UST_30y</t>
  </si>
  <si>
    <t xml:space="preserve">UST</t>
  </si>
  <si>
    <t xml:space="preserve">AGGR</t>
  </si>
  <si>
    <t xml:space="preserve">INT</t>
  </si>
  <si>
    <t xml:space="preserve">US</t>
  </si>
  <si>
    <t xml:space="preserve">SMALL</t>
  </si>
  <si>
    <t xml:space="preserve">MONEY</t>
  </si>
  <si>
    <t xml:space="preserve">INTGOV</t>
  </si>
  <si>
    <t xml:space="preserve">LTCORP</t>
  </si>
  <si>
    <t xml:space="preserve">UST_Z1</t>
  </si>
  <si>
    <t xml:space="preserve">Must check both boxes</t>
  </si>
  <si>
    <t xml:space="preserve">UST_Z2</t>
  </si>
  <si>
    <t xml:space="preserve">UST_Z3</t>
  </si>
  <si>
    <t xml:space="preserve">FundNormalDraws</t>
  </si>
  <si>
    <t xml:space="preserve">InterestNormalDraws</t>
  </si>
  <si>
    <t xml:space="preserve">Worksheet example for a single interest rate scenario</t>
  </si>
  <si>
    <t xml:space="preserve">The scenario in this worksheet is updated whenever the scenario number in cell F16 is changed.</t>
  </si>
  <si>
    <t xml:space="preserve">All scenario calculations are done in this worksheet page except for generation of the</t>
  </si>
  <si>
    <t xml:space="preserve">uncorrelated random numbers, which is done in VBA code.</t>
  </si>
  <si>
    <t xml:space="preserve">Uncorrelated unit normal</t>
  </si>
  <si>
    <t xml:space="preserve">random deviates are </t>
  </si>
  <si>
    <t xml:space="preserve">generated using a specific</t>
  </si>
  <si>
    <t xml:space="preserve">Yield Curve Interpolation based on the Nelson-Siegel formula</t>
  </si>
  <si>
    <t xml:space="preserve">seed value for each of the</t>
  </si>
  <si>
    <t xml:space="preserve">10,000 scenarios.</t>
  </si>
  <si>
    <t xml:space="preserve">Scenario number:</t>
  </si>
  <si>
    <t xml:space="preserve">Base scenario seed:</t>
  </si>
  <si>
    <t xml:space="preserve">Difference between initial curve and NS fitted curve - to be used to perturb the fitted curves in the first 12 months</t>
  </si>
  <si>
    <t xml:space="preserve">Seed value to use:</t>
  </si>
  <si>
    <t xml:space="preserve">The starting curve is taken from the</t>
  </si>
  <si>
    <t xml:space="preserve">Nelson-Siegel interpolation factors        rate = b0 + ( b1 x factor )</t>
  </si>
  <si>
    <t xml:space="preserve">Calculation of significance measure</t>
  </si>
  <si>
    <t xml:space="preserve">"Scenario Generator" tab.</t>
  </si>
  <si>
    <t xml:space="preserve">for the scenario picker, based on </t>
  </si>
  <si>
    <t xml:space="preserve">the path of 20-yr rates.</t>
  </si>
  <si>
    <t xml:space="preserve">Uncorrelated Normals</t>
  </si>
  <si>
    <t xml:space="preserve">Correlated Normals</t>
  </si>
  <si>
    <t xml:space="preserve">Generator Process</t>
  </si>
  <si>
    <t xml:space="preserve">Generator Results</t>
  </si>
  <si>
    <t xml:space="preserve">Fitted parameters</t>
  </si>
  <si>
    <t xml:space="preserve">Nelson-Siegel Fitted Curve</t>
  </si>
  <si>
    <t xml:space="preserve">Perturbation</t>
  </si>
  <si>
    <t xml:space="preserve">Fully Interpolated Curve from Generator</t>
  </si>
  <si>
    <r>
      <rPr>
        <i val="true"/>
        <sz val="8"/>
        <rFont val="Symbol"/>
        <family val="1"/>
        <charset val="2"/>
      </rPr>
      <t xml:space="preserve">1</t>
    </r>
    <r>
      <rPr>
        <b val="true"/>
        <i val="true"/>
        <sz val="14"/>
        <rFont val="Symbol"/>
        <family val="1"/>
        <charset val="2"/>
      </rPr>
      <t xml:space="preserve">N</t>
    </r>
    <r>
      <rPr>
        <i val="true"/>
        <sz val="12"/>
        <rFont val="Symbol"/>
        <family val="1"/>
        <charset val="2"/>
      </rPr>
      <t xml:space="preserve">t</t>
    </r>
  </si>
  <si>
    <r>
      <rPr>
        <i val="true"/>
        <sz val="8"/>
        <rFont val="Symbol"/>
        <family val="1"/>
        <charset val="2"/>
      </rPr>
      <t xml:space="preserve">2</t>
    </r>
    <r>
      <rPr>
        <b val="true"/>
        <i val="true"/>
        <sz val="14"/>
        <rFont val="Symbol"/>
        <family val="1"/>
        <charset val="2"/>
      </rPr>
      <t xml:space="preserve">N</t>
    </r>
    <r>
      <rPr>
        <i val="true"/>
        <sz val="12"/>
        <rFont val="Symbol"/>
        <family val="1"/>
        <charset val="2"/>
      </rPr>
      <t xml:space="preserve">t</t>
    </r>
  </si>
  <si>
    <r>
      <rPr>
        <i val="true"/>
        <sz val="8"/>
        <rFont val="Symbol"/>
        <family val="1"/>
        <charset val="2"/>
      </rPr>
      <t xml:space="preserve">3</t>
    </r>
    <r>
      <rPr>
        <b val="true"/>
        <i val="true"/>
        <sz val="14"/>
        <rFont val="Symbol"/>
        <family val="1"/>
        <charset val="2"/>
      </rPr>
      <t xml:space="preserve">N</t>
    </r>
    <r>
      <rPr>
        <i val="true"/>
        <sz val="12"/>
        <rFont val="Symbol"/>
        <family val="1"/>
        <charset val="2"/>
      </rPr>
      <t xml:space="preserve">t</t>
    </r>
  </si>
  <si>
    <r>
      <rPr>
        <i val="true"/>
        <sz val="8"/>
        <rFont val="Symbol"/>
        <family val="1"/>
        <charset val="2"/>
      </rPr>
      <t xml:space="preserve">1</t>
    </r>
    <r>
      <rPr>
        <b val="true"/>
        <i val="true"/>
        <sz val="14"/>
        <rFont val="Symbol"/>
        <family val="1"/>
        <charset val="2"/>
      </rPr>
      <t xml:space="preserve">Z</t>
    </r>
    <r>
      <rPr>
        <i val="true"/>
        <sz val="12"/>
        <rFont val="Symbol"/>
        <family val="1"/>
        <charset val="2"/>
      </rPr>
      <t xml:space="preserve">t</t>
    </r>
  </si>
  <si>
    <r>
      <rPr>
        <i val="true"/>
        <sz val="8"/>
        <rFont val="Symbol"/>
        <family val="1"/>
        <charset val="2"/>
      </rPr>
      <t xml:space="preserve">2</t>
    </r>
    <r>
      <rPr>
        <b val="true"/>
        <i val="true"/>
        <sz val="14"/>
        <rFont val="Symbol"/>
        <family val="1"/>
        <charset val="2"/>
      </rPr>
      <t xml:space="preserve">Z</t>
    </r>
    <r>
      <rPr>
        <i val="true"/>
        <sz val="12"/>
        <rFont val="Symbol"/>
        <family val="1"/>
        <charset val="2"/>
      </rPr>
      <t xml:space="preserve">t</t>
    </r>
  </si>
  <si>
    <r>
      <rPr>
        <i val="true"/>
        <sz val="8"/>
        <rFont val="Symbol"/>
        <family val="1"/>
        <charset val="2"/>
      </rPr>
      <t xml:space="preserve">3</t>
    </r>
    <r>
      <rPr>
        <b val="true"/>
        <i val="true"/>
        <sz val="14"/>
        <rFont val="Symbol"/>
        <family val="1"/>
        <charset val="2"/>
      </rPr>
      <t xml:space="preserve">Z</t>
    </r>
    <r>
      <rPr>
        <i val="true"/>
        <sz val="12"/>
        <rFont val="Symbol"/>
        <family val="1"/>
        <charset val="2"/>
      </rPr>
      <t xml:space="preserve">t</t>
    </r>
  </si>
  <si>
    <r>
      <rPr>
        <b val="true"/>
        <sz val="14"/>
        <rFont val="Symbol"/>
        <family val="1"/>
        <charset val="2"/>
      </rPr>
      <t xml:space="preserve">n</t>
    </r>
    <r>
      <rPr>
        <sz val="12"/>
        <rFont val="Symbol"/>
        <family val="1"/>
        <charset val="2"/>
      </rPr>
      <t xml:space="preserve">t</t>
    </r>
  </si>
  <si>
    <r>
      <rPr>
        <sz val="8"/>
        <rFont val="Symbol"/>
        <family val="1"/>
        <charset val="2"/>
      </rPr>
      <t xml:space="preserve">1</t>
    </r>
    <r>
      <rPr>
        <b val="true"/>
        <sz val="14"/>
        <rFont val="Symbol"/>
        <family val="1"/>
        <charset val="2"/>
      </rPr>
      <t xml:space="preserve">s</t>
    </r>
    <r>
      <rPr>
        <sz val="12"/>
        <rFont val="Symbol"/>
        <family val="1"/>
        <charset val="2"/>
      </rPr>
      <t xml:space="preserve">t</t>
    </r>
  </si>
  <si>
    <r>
      <rPr>
        <b val="true"/>
        <sz val="14"/>
        <rFont val="Symbol"/>
        <family val="1"/>
        <charset val="2"/>
      </rPr>
      <t xml:space="preserve">a</t>
    </r>
    <r>
      <rPr>
        <sz val="12"/>
        <rFont val="Symbol"/>
        <family val="1"/>
        <charset val="2"/>
      </rPr>
      <t xml:space="preserve">t</t>
    </r>
  </si>
  <si>
    <r>
      <rPr>
        <i val="true"/>
        <sz val="8"/>
        <rFont val="Arial"/>
        <family val="2"/>
      </rPr>
      <t xml:space="preserve">1</t>
    </r>
    <r>
      <rPr>
        <i val="true"/>
        <sz val="12"/>
        <rFont val="Arial"/>
        <family val="2"/>
      </rPr>
      <t xml:space="preserve">i</t>
    </r>
    <r>
      <rPr>
        <i val="true"/>
        <sz val="8"/>
        <rFont val="Arial"/>
        <family val="2"/>
      </rPr>
      <t xml:space="preserve">t</t>
    </r>
  </si>
  <si>
    <r>
      <rPr>
        <i val="true"/>
        <sz val="8"/>
        <rFont val="Arial"/>
        <family val="2"/>
      </rPr>
      <t xml:space="preserve">1</t>
    </r>
    <r>
      <rPr>
        <i val="true"/>
        <sz val="12"/>
        <rFont val="Arial"/>
        <family val="2"/>
      </rPr>
      <t xml:space="preserve">r</t>
    </r>
    <r>
      <rPr>
        <i val="true"/>
        <sz val="8"/>
        <rFont val="Arial"/>
        <family val="2"/>
      </rPr>
      <t xml:space="preserve">t</t>
    </r>
  </si>
  <si>
    <r>
      <rPr>
        <i val="true"/>
        <sz val="8"/>
        <rFont val="Arial"/>
        <family val="2"/>
      </rPr>
      <t xml:space="preserve">2</t>
    </r>
    <r>
      <rPr>
        <i val="true"/>
        <sz val="12"/>
        <rFont val="Arial"/>
        <family val="2"/>
      </rPr>
      <t xml:space="preserve">r</t>
    </r>
    <r>
      <rPr>
        <i val="true"/>
        <sz val="8"/>
        <rFont val="Arial"/>
        <family val="2"/>
      </rPr>
      <t xml:space="preserve">t*</t>
    </r>
  </si>
  <si>
    <r>
      <rPr>
        <i val="true"/>
        <sz val="8"/>
        <rFont val="Arial"/>
        <family val="2"/>
      </rPr>
      <t xml:space="preserve">2</t>
    </r>
    <r>
      <rPr>
        <i val="true"/>
        <sz val="12"/>
        <rFont val="Arial"/>
        <family val="2"/>
      </rPr>
      <t xml:space="preserve">r</t>
    </r>
    <r>
      <rPr>
        <i val="true"/>
        <sz val="8"/>
        <rFont val="Arial"/>
        <family val="2"/>
      </rPr>
      <t xml:space="preserve">t</t>
    </r>
  </si>
  <si>
    <t xml:space="preserve">b0</t>
  </si>
  <si>
    <t xml:space="preserve">b1</t>
  </si>
  <si>
    <t xml:space="preserve">Coefficient</t>
  </si>
  <si>
    <t xml:space="preserve">Scenario
 Month</t>
  </si>
  <si>
    <t xml:space="preserve">shock to
log(long rate)</t>
  </si>
  <si>
    <t xml:space="preserve">shock to
 (long-short)</t>
  </si>
  <si>
    <t xml:space="preserve">shock to 
log(volatility)</t>
  </si>
  <si>
    <t xml:space="preserve">long rate log volatility</t>
  </si>
  <si>
    <t xml:space="preserve">long rate volatility</t>
  </si>
  <si>
    <t xml:space="preserve">difference (long-short)</t>
  </si>
  <si>
    <t xml:space="preserve">log of long rate</t>
  </si>
  <si>
    <t xml:space="preserve">long rate</t>
  </si>
  <si>
    <t xml:space="preserve">short rate before floor</t>
  </si>
  <si>
    <t xml:space="preserve">short rate</t>
  </si>
  <si>
    <t xml:space="preserve">Cells highlighted in yellow have been floored at 0.01%.</t>
  </si>
  <si>
    <t xml:space="preserve">1-yr</t>
  </si>
  <si>
    <t xml:space="preserve">20-yr</t>
  </si>
  <si>
    <t xml:space="preserve">Discount factor</t>
  </si>
  <si>
    <t xml:space="preserve">Annuity factor</t>
  </si>
  <si>
    <t xml:space="preserve">Significance value</t>
  </si>
  <si>
    <t xml:space="preserve">Start date</t>
  </si>
  <si>
    <t xml:space="preserve">Scenario Subsets picked from 10,000 scenarios</t>
  </si>
  <si>
    <t xml:space="preserve">Scenario subsets from file:  </t>
  </si>
  <si>
    <t xml:space="preserve">C:\Temp\scenarios\ScenarioSubsets_ 201009.txt</t>
  </si>
  <si>
    <t xml:space="preserve">The numbers in each column correspond to the scenario numbers</t>
  </si>
  <si>
    <t xml:space="preserve">from the full set of 10,000 scenarios which the scenario picking tool</t>
  </si>
  <si>
    <t xml:space="preserve">has selected for each subset size.</t>
  </si>
  <si>
    <t xml:space="preserve">Each scenario number corresponds to a unique random number seed</t>
  </si>
  <si>
    <t xml:space="preserve">that is used when re-creating that scenario.</t>
  </si>
  <si>
    <t xml:space="preserve">Each time the generator is run to produce a full set of 10,000 scenarios,</t>
  </si>
  <si>
    <t xml:space="preserve">the scenario picking tool automatically ranks the scenarios, selects the</t>
  </si>
  <si>
    <t xml:space="preserve">scenario numbers for each subset and saves them in a file.  The file is named</t>
  </si>
  <si>
    <t xml:space="preserve">ScenarioSubsets_YYYYMM_(suffix).txt,   where:</t>
  </si>
  <si>
    <t xml:space="preserve">YYYYMM    corresponds to the scenario start date </t>
  </si>
  <si>
    <t xml:space="preserve">in YYYYMM form, where December 2009 is 200912.</t>
  </si>
  <si>
    <t xml:space="preserve">(suffix)   corresponds to the filename suffix specified</t>
  </si>
  <si>
    <t xml:space="preserve">by the user in cell F23 of the Scenario Generator tab.</t>
  </si>
  <si>
    <t xml:space="preserve">The scenario subsets can be retrieved from such a file by clicking</t>
  </si>
  <si>
    <t xml:space="preserve">the button above.  Doing so will update the lists of scenario numbers</t>
  </si>
  <si>
    <t xml:space="preserve">that appear to the left of this text.  These are the scenarios that will</t>
  </si>
  <si>
    <t xml:space="preserve">be generated when the user requests a subset of scenarios on the </t>
  </si>
  <si>
    <t xml:space="preserve">Scenario Generator tab.</t>
  </si>
  <si>
    <t xml:space="preserve">Parameters - Interest rate generator</t>
  </si>
  <si>
    <t xml:space="preserve">Parameters - Equity and fund return generator</t>
  </si>
  <si>
    <t xml:space="preserve">Symbol</t>
  </si>
  <si>
    <t xml:space="preserve">Range name</t>
  </si>
  <si>
    <t xml:space="preserve">Value in use</t>
  </si>
  <si>
    <t xml:space="preserve">Defaults</t>
  </si>
  <si>
    <t xml:space="preserve">Description</t>
  </si>
  <si>
    <t xml:space="preserve">Parameters for bond index returns:</t>
  </si>
  <si>
    <t xml:space="preserve">t1</t>
  </si>
  <si>
    <t xml:space="preserve">Tau1</t>
  </si>
  <si>
    <t xml:space="preserve">Mean reversion point for the long term rate</t>
  </si>
  <si>
    <t xml:space="preserve">Money</t>
  </si>
  <si>
    <t xml:space="preserve">US Intermed</t>
  </si>
  <si>
    <t xml:space="preserve">US Long</t>
  </si>
  <si>
    <t xml:space="preserve">Beta1</t>
  </si>
  <si>
    <t xml:space="preserve">Mean reversion strength for the long term rate</t>
  </si>
  <si>
    <t xml:space="preserve">Market</t>
  </si>
  <si>
    <t xml:space="preserve">Govt</t>
  </si>
  <si>
    <t xml:space="preserve">Corporate</t>
  </si>
  <si>
    <t xml:space="preserve">   Description</t>
  </si>
  <si>
    <t xml:space="preserve">q</t>
  </si>
  <si>
    <t xml:space="preserve">Theta</t>
  </si>
  <si>
    <t xml:space="preserve">m</t>
  </si>
  <si>
    <t xml:space="preserve">   Reference maturity on the treasury curve (years)</t>
  </si>
  <si>
    <t xml:space="preserve">t2</t>
  </si>
  <si>
    <t xml:space="preserve">Tau2</t>
  </si>
  <si>
    <t xml:space="preserve">Mean reversion point for the slope (defined as long rate - short rate)</t>
  </si>
  <si>
    <t xml:space="preserve">Beta0</t>
  </si>
  <si>
    <t xml:space="preserve">   Monthly / annual</t>
  </si>
  <si>
    <t xml:space="preserve">b2</t>
  </si>
  <si>
    <t xml:space="preserve">Beta2</t>
  </si>
  <si>
    <t xml:space="preserve">Mean reversion strength for the slope</t>
  </si>
  <si>
    <t xml:space="preserve">Kappa</t>
  </si>
  <si>
    <t xml:space="preserve">   Mean spread over treasury of reference maturity </t>
  </si>
  <si>
    <t xml:space="preserve">s2</t>
  </si>
  <si>
    <t xml:space="preserve">Sigma2</t>
  </si>
  <si>
    <t xml:space="preserve">Volatility of the slope</t>
  </si>
  <si>
    <t xml:space="preserve">   Effective duration in years</t>
  </si>
  <si>
    <t xml:space="preserve">t3</t>
  </si>
  <si>
    <t xml:space="preserve">Tau3</t>
  </si>
  <si>
    <t xml:space="preserve">Mean reversion point for the long rate volatility</t>
  </si>
  <si>
    <t xml:space="preserve">Sigma</t>
  </si>
  <si>
    <t xml:space="preserve">   Random volatility, largely due to credit spread changes</t>
  </si>
  <si>
    <t xml:space="preserve">b3</t>
  </si>
  <si>
    <t xml:space="preserve">Beta3</t>
  </si>
  <si>
    <t xml:space="preserve">Mean reversion strength for the long rate volatility</t>
  </si>
  <si>
    <t xml:space="preserve">s3</t>
  </si>
  <si>
    <t xml:space="preserve">Sigma3</t>
  </si>
  <si>
    <t xml:space="preserve">Volatility of the stochastic volatility process</t>
  </si>
  <si>
    <t xml:space="preserve">r(1,2)</t>
  </si>
  <si>
    <t xml:space="preserve">Correl12</t>
  </si>
  <si>
    <t xml:space="preserve">Correlation of shocks to long rate and slope (long - short)</t>
  </si>
  <si>
    <t xml:space="preserve">Parameters for equity fund returns:</t>
  </si>
  <si>
    <t xml:space="preserve">r(1,3)</t>
  </si>
  <si>
    <t xml:space="preserve">Correl13</t>
  </si>
  <si>
    <t xml:space="preserve">Correlation of shocks to long rate and volatility</t>
  </si>
  <si>
    <t xml:space="preserve">r(2,3)</t>
  </si>
  <si>
    <t xml:space="preserve">Correl23</t>
  </si>
  <si>
    <t xml:space="preserve">Correlation of shocks to slope and volatility</t>
  </si>
  <si>
    <t xml:space="preserve">US Diversified</t>
  </si>
  <si>
    <t xml:space="preserve">Int'l Diversified</t>
  </si>
  <si>
    <t xml:space="preserve">Intermed Risk</t>
  </si>
  <si>
    <t xml:space="preserve">Aggressive / </t>
  </si>
  <si>
    <t xml:space="preserve">y</t>
  </si>
  <si>
    <t xml:space="preserve">Psi</t>
  </si>
  <si>
    <t xml:space="preserve">Equity</t>
  </si>
  <si>
    <t xml:space="preserve">Exotic Equity</t>
  </si>
  <si>
    <t xml:space="preserve">f</t>
  </si>
  <si>
    <t xml:space="preserve">Phi</t>
  </si>
  <si>
    <t xml:space="preserve">tau</t>
  </si>
  <si>
    <t xml:space="preserve">   Long run target volatility</t>
  </si>
  <si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2Min</t>
    </r>
  </si>
  <si>
    <t xml:space="preserve">Minr2</t>
  </si>
  <si>
    <t xml:space="preserve">Soft floor on the short rate</t>
  </si>
  <si>
    <t xml:space="preserve">phi</t>
  </si>
  <si>
    <t xml:space="preserve">   Strength of mean reversion</t>
  </si>
  <si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2Max</t>
    </r>
  </si>
  <si>
    <t xml:space="preserve">Unused - maximum short rate</t>
  </si>
  <si>
    <t xml:space="preserve">sigma(v)</t>
  </si>
  <si>
    <t xml:space="preserve">   Monthly std deviation of the log volatility process</t>
  </si>
  <si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1Min</t>
    </r>
  </si>
  <si>
    <t xml:space="preserve">Minr1</t>
  </si>
  <si>
    <t xml:space="preserve">Soft floor on the long rate before random shock</t>
  </si>
  <si>
    <t xml:space="preserve">rho</t>
  </si>
  <si>
    <t xml:space="preserve">   Correlation between random shock to vol and random component of return</t>
  </si>
  <si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1Max</t>
    </r>
  </si>
  <si>
    <t xml:space="preserve">Maxr1</t>
  </si>
  <si>
    <t xml:space="preserve">Soft cap on the long rate before random shock</t>
  </si>
  <si>
    <t xml:space="preserve">A</t>
  </si>
  <si>
    <t xml:space="preserve">   Stock return at zero volatility</t>
  </si>
  <si>
    <t xml:space="preserve">k</t>
  </si>
  <si>
    <t xml:space="preserve">Unused - When the short rate would be less than r2Min, it was set to Kappa times the long rate</t>
  </si>
  <si>
    <t xml:space="preserve">B</t>
  </si>
  <si>
    <t xml:space="preserve">   Coefficient in quadratic function for mean return (function of volatility)</t>
  </si>
  <si>
    <t xml:space="preserve">g</t>
  </si>
  <si>
    <t xml:space="preserve">Gamma</t>
  </si>
  <si>
    <t xml:space="preserve">Unused - do not change from zero</t>
  </si>
  <si>
    <t xml:space="preserve">C</t>
  </si>
  <si>
    <t xml:space="preserve">s1(0)</t>
  </si>
  <si>
    <t xml:space="preserve">InitialVol</t>
  </si>
  <si>
    <t xml:space="preserve">Initial volatility of the long term rate</t>
  </si>
  <si>
    <t xml:space="preserve">sigma(0)</t>
  </si>
  <si>
    <t xml:space="preserve">   Starting volatility</t>
  </si>
  <si>
    <t xml:space="preserve">sigma-</t>
  </si>
  <si>
    <t xml:space="preserve">   Minimum volatility (annualized)</t>
  </si>
  <si>
    <t xml:space="preserve">sigma+</t>
  </si>
  <si>
    <t xml:space="preserve">   Maximum volatility (annualized, before random component)</t>
  </si>
  <si>
    <t xml:space="preserve">sigma*</t>
  </si>
  <si>
    <t xml:space="preserve">   Maximum volatility (annualized, after random component)</t>
  </si>
  <si>
    <t xml:space="preserve">mu</t>
  </si>
  <si>
    <t xml:space="preserve">= A + B*sigma + C*sigma*sigma</t>
  </si>
  <si>
    <t xml:space="preserve">   Mean annualized log return</t>
  </si>
  <si>
    <t xml:space="preserve">Prameters for equity fund returns in the stochastic exclusion test</t>
  </si>
  <si>
    <t xml:space="preserve">In the test scenarios, volatility shocks are zero and a constant volatility and constant expected return are used.</t>
  </si>
  <si>
    <t xml:space="preserve">Variable</t>
  </si>
  <si>
    <t xml:space="preserve">(Annualized)</t>
  </si>
  <si>
    <t xml:space="preserve">Median return</t>
  </si>
  <si>
    <t xml:space="preserve">Volatility</t>
  </si>
  <si>
    <t xml:space="preserve">Correlation matrix for random component of fund returns and shocks to volatility</t>
  </si>
  <si>
    <t xml:space="preserve">US LogVol</t>
  </si>
  <si>
    <t xml:space="preserve">US LogRet</t>
  </si>
  <si>
    <t xml:space="preserve">Int'l LogVol</t>
  </si>
  <si>
    <t xml:space="preserve">Int'l LogRet</t>
  </si>
  <si>
    <t xml:space="preserve">Small LogVol</t>
  </si>
  <si>
    <t xml:space="preserve">Small LogRet</t>
  </si>
  <si>
    <t xml:space="preserve">Aggr LogVol</t>
  </si>
  <si>
    <t xml:space="preserve">Aggr LogRet</t>
  </si>
  <si>
    <t xml:space="preserve">Money Ret</t>
  </si>
  <si>
    <t xml:space="preserve">IT Govt Ret</t>
  </si>
  <si>
    <t xml:space="preserve">LTCorp Ret</t>
  </si>
  <si>
    <t xml:space="preserve">Mean Reversion Point (MRP) for Long Bond Yield</t>
  </si>
  <si>
    <t xml:space="preserve">The mean reversion point is a weighted average of historical 20-year yields.</t>
  </si>
  <si>
    <t xml:space="preserve">The AAA MRP at any given date is equal to the following weighted average, rounded to the nearest 0.25%</t>
  </si>
  <si>
    <t xml:space="preserve">Weight</t>
  </si>
  <si>
    <t xml:space="preserve">Rate</t>
  </si>
  <si>
    <t xml:space="preserve">600 months median less 0.25%</t>
  </si>
  <si>
    <t xml:space="preserve">36 months average</t>
  </si>
  <si>
    <t xml:space="preserve">The NAIC MRP at any given date is equal to the following weighted average, rounded to the nearest 0.25%</t>
  </si>
  <si>
    <t xml:space="preserve">600 months median (with no adjustment)</t>
  </si>
  <si>
    <t xml:space="preserve">120 months average</t>
  </si>
  <si>
    <t xml:space="preserve">Year</t>
  </si>
  <si>
    <t xml:space="preserve">month</t>
  </si>
  <si>
    <t xml:space="preserve">20-year yield</t>
  </si>
  <si>
    <t xml:space="preserve">600 months median</t>
  </si>
  <si>
    <t xml:space="preserve">AAA MRP Calculated</t>
  </si>
  <si>
    <t xml:space="preserve">AAA MRP Rounded</t>
  </si>
  <si>
    <t xml:space="preserve">NAIC MRP Calculated</t>
  </si>
  <si>
    <t xml:space="preserve">NAIC MRP Rounded</t>
  </si>
  <si>
    <t xml:space="preserve">The NAIC MRP changes only once per year, in January.</t>
  </si>
  <si>
    <t xml:space="preserve">   Historic U.S. Treasury Yields</t>
  </si>
  <si>
    <t xml:space="preserve">No. curves:</t>
  </si>
  <si>
    <t xml:space="preserve">Maturity:</t>
  </si>
  <si>
    <t xml:space="preserve">Month</t>
  </si>
  <si>
    <t xml:space="preserve">Curve#</t>
  </si>
  <si>
    <t xml:space="preserve">Version Number</t>
  </si>
  <si>
    <t xml:space="preserve">7.0.3</t>
  </si>
  <si>
    <t xml:space="preserve">Last updated:</t>
  </si>
  <si>
    <t xml:space="preserve">Settings and Parameters on this sheet should not be modified</t>
  </si>
  <si>
    <t xml:space="preserve">Intermediate Calculation for Constants</t>
  </si>
  <si>
    <t xml:space="preserve">Range Name</t>
  </si>
  <si>
    <t xml:space="preserve">Value</t>
  </si>
  <si>
    <t xml:space="preserve">Formula</t>
  </si>
  <si>
    <t xml:space="preserve">Const1</t>
  </si>
  <si>
    <t xml:space="preserve">(1-Correl12*Correl12)^0.5</t>
  </si>
  <si>
    <t xml:space="preserve">Const2</t>
  </si>
  <si>
    <t xml:space="preserve">(Correl23-Correl12*Correl13)/((1-Correl12^2)^0.5)</t>
  </si>
  <si>
    <t xml:space="preserve">Const3</t>
  </si>
  <si>
    <t xml:space="preserve">(1-((Correl23 - Correl12*Correl13)^2)/(1-Correl12^2)-Correl13^2)^0.5</t>
  </si>
  <si>
    <t xml:space="preserve">Const4</t>
  </si>
  <si>
    <t xml:space="preserve">Beta3*LN(Tau3)</t>
  </si>
  <si>
    <t xml:space="preserve">Const5</t>
  </si>
  <si>
    <t xml:space="preserve">Beta1*LN(Tau1)</t>
  </si>
  <si>
    <t xml:space="preserve">Random Number Shocks used to define the Stochastic Exclusion Test scenarios</t>
  </si>
  <si>
    <t xml:space="preserve">Scenario 1</t>
  </si>
  <si>
    <t xml:space="preserve">Scenario 2</t>
  </si>
  <si>
    <t xml:space="preserve">Scenario 3</t>
  </si>
  <si>
    <t xml:space="preserve">Scenario 4</t>
  </si>
  <si>
    <t xml:space="preserve">Scenario 5</t>
  </si>
  <si>
    <t xml:space="preserve">Scenario 6</t>
  </si>
  <si>
    <t xml:space="preserve">Scenario 7</t>
  </si>
  <si>
    <t xml:space="preserve">Scenario 8</t>
  </si>
  <si>
    <t xml:space="preserve">Scenario 9</t>
  </si>
  <si>
    <t xml:space="preserve">Scenario 10</t>
  </si>
  <si>
    <t xml:space="preserve">Scenario 11</t>
  </si>
  <si>
    <t xml:space="preserve">Scenario 12</t>
  </si>
  <si>
    <t xml:space="preserve">Scenario 13</t>
  </si>
  <si>
    <t xml:space="preserve">Scenario 14</t>
  </si>
  <si>
    <t xml:space="preserve">Scenario 15</t>
  </si>
  <si>
    <t xml:space="preserve">Scenario 16</t>
  </si>
  <si>
    <t xml:space="preserve">LongInt</t>
  </si>
  <si>
    <t xml:space="preserve">IntDiff</t>
  </si>
  <si>
    <t xml:space="preserve">Changes in SJS version 6</t>
  </si>
  <si>
    <t xml:space="preserve">Added prompt to change to automatic calculation mode if needed upon opening the Single Scenario tab </t>
  </si>
  <si>
    <t xml:space="preserve">Corrected the Stochastic Exclusion Test shocks for scenarios 13-16.</t>
  </si>
  <si>
    <t xml:space="preserve">Fixed the output file error related to re-opeing the normal draws file</t>
  </si>
  <si>
    <t xml:space="preserve">Changed the way normal draws are written to a single output file - there are separate files for the interest generator draws and the equity/fund generator draws.</t>
  </si>
  <si>
    <t xml:space="preserve">Added a verification of the starting date - user must choose whether to run if start date is not in historical data range.</t>
  </si>
  <si>
    <t xml:space="preserve">Label for number of digits to retain has been clarified to indicate the maximum number to retain (fewer are shown if trailing digits are zeroes)</t>
  </si>
  <si>
    <t xml:space="preserve">Implemented the correct yield curve interpolation algorithm for Stochastic Exclusion Test scenarios (based on Nelson-Siegel).  Previously, same method as for stochastic scenarios was used.</t>
  </si>
  <si>
    <t xml:space="preserve">Set the minimum short rate to 0.01% and floored all interpolated rates at 0.01%.  Also removed the use of (Gamma * longrate) as a floor on the short rate.</t>
  </si>
  <si>
    <t xml:space="preserve">Added test version of a tab to view scenarios graphically.</t>
  </si>
  <si>
    <t xml:space="preserve">Changed interpolation method to match the SET method</t>
  </si>
  <si>
    <t xml:space="preserve">6.9.0</t>
  </si>
  <si>
    <t xml:space="preserve">Enabled time steps other than monthly</t>
  </si>
  <si>
    <t xml:space="preserve">6.9.1</t>
  </si>
  <si>
    <t xml:space="preserve">Added calculation of the NAIC MRP (Mean Reversion Point)</t>
  </si>
  <si>
    <t xml:space="preserve">6.9.2</t>
  </si>
  <si>
    <t xml:space="preserve">Fixed SET scenarios for fixed funds to remove random shock for credit spreads (retaining shock for change in interest rates)</t>
  </si>
  <si>
    <t xml:space="preserve">6.9.3</t>
  </si>
  <si>
    <t xml:space="preserve">Changed default MRP to be the NAIC MRP</t>
  </si>
  <si>
    <t xml:space="preserve">Removed old code concerning generation of the mid (7yr) rate and interpolation of the yield curve based on historical curves</t>
  </si>
  <si>
    <t xml:space="preserve">Updated the Single Scenario page to use Nelson-Siegel interpolation with adjustments in first 12 months</t>
  </si>
  <si>
    <t xml:space="preserve">6.9.4</t>
  </si>
  <si>
    <t xml:space="preserve">Initial implementation of the scenario picking tool</t>
  </si>
  <si>
    <t xml:space="preserve">6.9.5</t>
  </si>
  <si>
    <t xml:space="preserve">Usability enhancements ot the scenario picking tool, including use of file to save and retrieve scenario subsets</t>
  </si>
  <si>
    <t xml:space="preserve">6.9.6</t>
  </si>
  <si>
    <t xml:space="preserve">Implemented ability to save scenarios in EconSML files.  </t>
  </si>
  <si>
    <t xml:space="preserve">Removed some obsolete and unused code.</t>
  </si>
  <si>
    <t xml:space="preserve">6.9.7</t>
  </si>
  <si>
    <t xml:space="preserve">Commented out code that requires TSScenarioLib to enable running on a computer without TSScenarioLib installed.</t>
  </si>
  <si>
    <t xml:space="preserve">6.9.8</t>
  </si>
  <si>
    <t xml:space="preserve">Fixed errors in the C3P2 fund scenario generator regarding random number indexing and log vs. nominal return</t>
  </si>
  <si>
    <t xml:space="preserve">Added a check for an invalid start date on the Scenario Generator tab</t>
  </si>
  <si>
    <t xml:space="preserve">Fixed the scenario picker calculation of significance measures to remove initial "1" from sum</t>
  </si>
  <si>
    <t xml:space="preserve">Added a check to be sure that some output was selected on the Scenario Generator tab</t>
  </si>
  <si>
    <t xml:space="preserve">Added VBA code to save EconSML files without using the external library (TSScenarioLib)</t>
  </si>
  <si>
    <t xml:space="preserve">6.9.9</t>
  </si>
  <si>
    <t xml:space="preserve">Added protection (with no password) and unlocked only cells the user should normally change</t>
  </si>
  <si>
    <t xml:space="preserve">7.0.0</t>
  </si>
  <si>
    <t xml:space="preserve">Added miscellaneous data input validation checks and adjusted protection based on tester recommendations</t>
  </si>
  <si>
    <t xml:space="preserve">Adjusted NAIC mean reversion point so it changes just once per year, in January, based on historical data through December of previous year</t>
  </si>
  <si>
    <t xml:space="preserve">7.0.1</t>
  </si>
  <si>
    <t xml:space="preserve">3 corrections to the C-3 phase II fund scenario generator</t>
  </si>
  <si>
    <t xml:space="preserve">1) Corrected the use of the correlated shocks.  In some cases volatility shocks and return shocks had been substituted for one another.</t>
  </si>
  <si>
    <t xml:space="preserve">2) Corrected the output file names for International fund (INT) and Intermediate risk equity funds (SMALL).  The names had been reversed.</t>
  </si>
  <si>
    <t xml:space="preserve">3) Re-initialized the starting volatility at the start of each scenario.</t>
  </si>
  <si>
    <t xml:space="preserve">7.0.2</t>
  </si>
  <si>
    <t xml:space="preserve">Updated the historical curves through September 2010</t>
  </si>
  <si>
    <t xml:space="preserve">Updated the scenario subsets using the scenario picker applied to 10k scenarios of September 2010</t>
  </si>
  <si>
    <t xml:space="preserve">Added the blended funds FIXED and BALANCED to the fund scenario generato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_(* #,##0.00_);_(* \(#,##0.00\);_(* \-??_);_(@_)"/>
    <numFmt numFmtId="167" formatCode="0%"/>
    <numFmt numFmtId="168" formatCode="0.00%"/>
    <numFmt numFmtId="169" formatCode="[$-409]mmm\-yy"/>
    <numFmt numFmtId="170" formatCode="_(* #,##0.000000_);_(* \(#,##0.000000\);_(* \-??_);_(@_)"/>
    <numFmt numFmtId="171" formatCode="General"/>
    <numFmt numFmtId="172" formatCode="0.000%"/>
    <numFmt numFmtId="173" formatCode="_(* #,##0.0000_);_(* \(#,##0.0000\);_(* \-??_);_(@_)"/>
    <numFmt numFmtId="174" formatCode="_(* #,##0.00000_);_(* \(#,##0.00000\);_(* \-??_);_(@_)"/>
    <numFmt numFmtId="175" formatCode="0.00000"/>
    <numFmt numFmtId="176" formatCode="0.00"/>
    <numFmt numFmtId="177" formatCode="0.0000"/>
    <numFmt numFmtId="178" formatCode="0.000"/>
    <numFmt numFmtId="179" formatCode="yyyy\-mmm\-dd"/>
    <numFmt numFmtId="180" formatCode="_(* #,##0_);_(* \(#,##0\);_(* \-??_);_(@_)"/>
    <numFmt numFmtId="181" formatCode="0.00000000"/>
    <numFmt numFmtId="182" formatCode="0.0"/>
    <numFmt numFmtId="183" formatCode="[$-409]m/d/yyyy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8"/>
      <name val="Verdana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i val="true"/>
      <sz val="8"/>
      <name val="Symbol"/>
      <family val="1"/>
      <charset val="2"/>
    </font>
    <font>
      <b val="true"/>
      <i val="true"/>
      <sz val="14"/>
      <name val="Symbol"/>
      <family val="1"/>
      <charset val="2"/>
    </font>
    <font>
      <i val="true"/>
      <sz val="12"/>
      <name val="Symbol"/>
      <family val="1"/>
      <charset val="2"/>
    </font>
    <font>
      <b val="true"/>
      <sz val="14"/>
      <name val="Symbol"/>
      <family val="1"/>
      <charset val="2"/>
    </font>
    <font>
      <sz val="12"/>
      <name val="Symbol"/>
      <family val="1"/>
      <charset val="2"/>
    </font>
    <font>
      <sz val="8"/>
      <name val="Symbol"/>
      <family val="1"/>
      <charset val="2"/>
    </font>
    <font>
      <i val="true"/>
      <sz val="8"/>
      <name val="Arial"/>
      <family val="2"/>
    </font>
    <font>
      <i val="true"/>
      <sz val="12"/>
      <name val="Arial"/>
      <family val="2"/>
    </font>
    <font>
      <sz val="8"/>
      <name val="Arial Narrow"/>
      <family val="2"/>
    </font>
    <font>
      <sz val="10"/>
      <color rgb="FFFFFF99"/>
      <name val="Arial"/>
      <family val="2"/>
    </font>
    <font>
      <sz val="8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12"/>
      <name val="Arial"/>
      <family val="2"/>
    </font>
    <font>
      <sz val="14"/>
      <name val="Symbol"/>
      <family val="1"/>
      <charset val="2"/>
    </font>
    <font>
      <sz val="8"/>
      <color rgb="FF808080"/>
      <name val="Verdana"/>
      <family val="2"/>
    </font>
    <font>
      <i val="true"/>
      <sz val="14"/>
      <name val="Times New Roman"/>
      <family val="1"/>
    </font>
    <font>
      <sz val="14"/>
      <name val="Times New Roman"/>
      <family val="1"/>
    </font>
    <font>
      <sz val="8"/>
      <color rgb="FF0000FF"/>
      <name val="Verdana"/>
      <family val="2"/>
    </font>
    <font>
      <u val="single"/>
      <sz val="9"/>
      <name val="Arial"/>
      <family val="2"/>
    </font>
    <font>
      <sz val="10"/>
      <name val="Courier New"/>
      <family val="3"/>
    </font>
    <font>
      <sz val="9"/>
      <color rgb="FF969696"/>
      <name val="Arial"/>
      <family val="2"/>
    </font>
    <font>
      <sz val="9"/>
      <name val="Courier New"/>
      <family val="3"/>
    </font>
    <font>
      <sz val="9"/>
      <color rgb="FF0000FF"/>
      <name val="Arial"/>
      <family val="2"/>
    </font>
    <font>
      <sz val="1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7.55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Verdana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0C0C0"/>
      </patternFill>
    </fill>
    <fill>
      <patternFill patternType="solid">
        <fgColor rgb="FF003300"/>
        <bgColor rgb="FF333300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2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9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9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8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5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5" fillId="1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7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3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7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9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strike val="0"/>
        <color rgb="FF0000FF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8080"/>
      </font>
    </dxf>
    <dxf>
      <font>
        <name val="Arial"/>
        <family val="0"/>
        <color rgb="FF808080"/>
      </font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enerated rates by time step</a:t>
            </a:r>
          </a:p>
        </c:rich>
      </c:tx>
      <c:layout>
        <c:manualLayout>
          <c:xMode val="edge"/>
          <c:yMode val="edge"/>
          <c:x val="0.227853972040019"/>
          <c:y val="0.036891679748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892665474061"/>
          <c:y val="0.142969275622337"/>
          <c:w val="0.791293977340489"/>
          <c:h val="0.832025117739404"/>
        </c:manualLayout>
      </c:layout>
      <c:lineChart>
        <c:grouping val="standard"/>
        <c:varyColors val="0"/>
        <c:ser>
          <c:idx val="0"/>
          <c:order val="0"/>
          <c:tx>
            <c:strRef>
              <c:f>'Single Scenario'!$AU$25</c:f>
              <c:strCache>
                <c:ptCount val="1"/>
                <c:pt idx="0">
                  <c:v>1-y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gle Scenario'!$AU$26:$AU$386</c:f>
              <c:numCache>
                <c:formatCode>General</c:formatCode>
                <c:ptCount val="361"/>
                <c:pt idx="0">
                  <c:v>0.00270000000000001</c:v>
                </c:pt>
                <c:pt idx="1">
                  <c:v>0.00480947459966784</c:v>
                </c:pt>
                <c:pt idx="2">
                  <c:v>0.00389817070620459</c:v>
                </c:pt>
                <c:pt idx="3">
                  <c:v>0.0051086670622701</c:v>
                </c:pt>
                <c:pt idx="4">
                  <c:v>0.00372077501481098</c:v>
                </c:pt>
                <c:pt idx="5">
                  <c:v>0.00128236173944388</c:v>
                </c:pt>
                <c:pt idx="6">
                  <c:v>0.00307865146939377</c:v>
                </c:pt>
                <c:pt idx="7">
                  <c:v>0.00556943723916717</c:v>
                </c:pt>
                <c:pt idx="8">
                  <c:v>0.00400997097046814</c:v>
                </c:pt>
                <c:pt idx="9">
                  <c:v>0.00445826035995305</c:v>
                </c:pt>
                <c:pt idx="10">
                  <c:v>0.00533069756498068</c:v>
                </c:pt>
                <c:pt idx="11">
                  <c:v>0.00207317359401703</c:v>
                </c:pt>
                <c:pt idx="12">
                  <c:v>0.000322156230769123</c:v>
                </c:pt>
                <c:pt idx="13">
                  <c:v>0.00429760801442108</c:v>
                </c:pt>
                <c:pt idx="14">
                  <c:v>0.00401121904260968</c:v>
                </c:pt>
                <c:pt idx="15">
                  <c:v>0.00457646537043563</c:v>
                </c:pt>
                <c:pt idx="16">
                  <c:v>0.0056513966650341</c:v>
                </c:pt>
                <c:pt idx="17">
                  <c:v>0.00683853803695951</c:v>
                </c:pt>
                <c:pt idx="18">
                  <c:v>0.0072477222758033</c:v>
                </c:pt>
                <c:pt idx="19">
                  <c:v>0.010019725756243</c:v>
                </c:pt>
                <c:pt idx="20">
                  <c:v>0.011046307918892</c:v>
                </c:pt>
                <c:pt idx="21">
                  <c:v>0.0119379039551193</c:v>
                </c:pt>
                <c:pt idx="22">
                  <c:v>0.0125679699272206</c:v>
                </c:pt>
                <c:pt idx="23">
                  <c:v>0.0132948905009069</c:v>
                </c:pt>
                <c:pt idx="24">
                  <c:v>0.0117339283362679</c:v>
                </c:pt>
                <c:pt idx="25">
                  <c:v>0.0147912844266176</c:v>
                </c:pt>
                <c:pt idx="26">
                  <c:v>0.0160801517835479</c:v>
                </c:pt>
                <c:pt idx="27">
                  <c:v>0.0189725518239935</c:v>
                </c:pt>
                <c:pt idx="28">
                  <c:v>0.015295476083997</c:v>
                </c:pt>
                <c:pt idx="29">
                  <c:v>0.0145654149785385</c:v>
                </c:pt>
                <c:pt idx="30">
                  <c:v>0.0153385847467028</c:v>
                </c:pt>
                <c:pt idx="31">
                  <c:v>0.0161079248394408</c:v>
                </c:pt>
                <c:pt idx="32">
                  <c:v>0.0166655932678575</c:v>
                </c:pt>
                <c:pt idx="33">
                  <c:v>0.0143568752760165</c:v>
                </c:pt>
                <c:pt idx="34">
                  <c:v>0.0115880627325623</c:v>
                </c:pt>
                <c:pt idx="35">
                  <c:v>0.0129610240880326</c:v>
                </c:pt>
                <c:pt idx="36">
                  <c:v>0.0105522343796722</c:v>
                </c:pt>
                <c:pt idx="37">
                  <c:v>0.0100061467772045</c:v>
                </c:pt>
                <c:pt idx="38">
                  <c:v>0.00784170190883259</c:v>
                </c:pt>
                <c:pt idx="39">
                  <c:v>0.00730059646189291</c:v>
                </c:pt>
                <c:pt idx="40">
                  <c:v>0.00652391084623437</c:v>
                </c:pt>
                <c:pt idx="41">
                  <c:v>0.00789746575045308</c:v>
                </c:pt>
                <c:pt idx="42">
                  <c:v>0.00823785593382337</c:v>
                </c:pt>
                <c:pt idx="43">
                  <c:v>0.00770676341784439</c:v>
                </c:pt>
                <c:pt idx="44">
                  <c:v>0.0100404850523253</c:v>
                </c:pt>
                <c:pt idx="45">
                  <c:v>0.00955777364436693</c:v>
                </c:pt>
                <c:pt idx="46">
                  <c:v>0.00834386711428517</c:v>
                </c:pt>
                <c:pt idx="47">
                  <c:v>0.00806063153870568</c:v>
                </c:pt>
                <c:pt idx="48">
                  <c:v>0.0102492071930333</c:v>
                </c:pt>
                <c:pt idx="49">
                  <c:v>0.00808910659023182</c:v>
                </c:pt>
                <c:pt idx="50">
                  <c:v>0.00721091557738155</c:v>
                </c:pt>
                <c:pt idx="51">
                  <c:v>0.0085117795920773</c:v>
                </c:pt>
                <c:pt idx="52">
                  <c:v>0.00918709679314807</c:v>
                </c:pt>
                <c:pt idx="53">
                  <c:v>0.00789121539473955</c:v>
                </c:pt>
                <c:pt idx="54">
                  <c:v>0.00530081772859554</c:v>
                </c:pt>
                <c:pt idx="55">
                  <c:v>0.00366125543647965</c:v>
                </c:pt>
                <c:pt idx="56">
                  <c:v>0.00365924505959747</c:v>
                </c:pt>
                <c:pt idx="57">
                  <c:v>0.00465857832830415</c:v>
                </c:pt>
                <c:pt idx="58">
                  <c:v>0.00496958711480144</c:v>
                </c:pt>
                <c:pt idx="59">
                  <c:v>0.00611125975349346</c:v>
                </c:pt>
                <c:pt idx="60">
                  <c:v>0.00711873046697825</c:v>
                </c:pt>
                <c:pt idx="61">
                  <c:v>0.00439104907713914</c:v>
                </c:pt>
                <c:pt idx="62">
                  <c:v>0.00524187015532363</c:v>
                </c:pt>
                <c:pt idx="63">
                  <c:v>0.00629333859969982</c:v>
                </c:pt>
                <c:pt idx="64">
                  <c:v>0.00843064096656726</c:v>
                </c:pt>
                <c:pt idx="65">
                  <c:v>0.0101789424480162</c:v>
                </c:pt>
                <c:pt idx="66">
                  <c:v>0.0109996504854324</c:v>
                </c:pt>
                <c:pt idx="67">
                  <c:v>0.0119429510980963</c:v>
                </c:pt>
                <c:pt idx="68">
                  <c:v>0.00942782089554323</c:v>
                </c:pt>
                <c:pt idx="69">
                  <c:v>0.00920123540172474</c:v>
                </c:pt>
                <c:pt idx="70">
                  <c:v>0.0126350403992926</c:v>
                </c:pt>
                <c:pt idx="71">
                  <c:v>0.0131912523299423</c:v>
                </c:pt>
                <c:pt idx="72">
                  <c:v>0.0146563998661396</c:v>
                </c:pt>
                <c:pt idx="73">
                  <c:v>0.0144750265306008</c:v>
                </c:pt>
                <c:pt idx="74">
                  <c:v>0.0130872837415062</c:v>
                </c:pt>
                <c:pt idx="75">
                  <c:v>0.0138038339989029</c:v>
                </c:pt>
                <c:pt idx="76">
                  <c:v>0.0130456610978799</c:v>
                </c:pt>
                <c:pt idx="77">
                  <c:v>0.013186686861005</c:v>
                </c:pt>
                <c:pt idx="78">
                  <c:v>0.0154794869594587</c:v>
                </c:pt>
                <c:pt idx="79">
                  <c:v>0.0123636131662826</c:v>
                </c:pt>
                <c:pt idx="80">
                  <c:v>0.0130635014866935</c:v>
                </c:pt>
                <c:pt idx="81">
                  <c:v>0.0127820200775206</c:v>
                </c:pt>
                <c:pt idx="82">
                  <c:v>0.0158335721435576</c:v>
                </c:pt>
                <c:pt idx="83">
                  <c:v>0.0148750877407643</c:v>
                </c:pt>
                <c:pt idx="84">
                  <c:v>0.0131389544321846</c:v>
                </c:pt>
                <c:pt idx="85">
                  <c:v>0.015518710422281</c:v>
                </c:pt>
                <c:pt idx="86">
                  <c:v>0.0146797687864101</c:v>
                </c:pt>
                <c:pt idx="87">
                  <c:v>0.015213497328966</c:v>
                </c:pt>
                <c:pt idx="88">
                  <c:v>0.019017065078176</c:v>
                </c:pt>
                <c:pt idx="89">
                  <c:v>0.0187451939498271</c:v>
                </c:pt>
                <c:pt idx="90">
                  <c:v>0.0204682141433421</c:v>
                </c:pt>
                <c:pt idx="91">
                  <c:v>0.0224189492418244</c:v>
                </c:pt>
                <c:pt idx="92">
                  <c:v>0.0252660718721031</c:v>
                </c:pt>
                <c:pt idx="93">
                  <c:v>0.026517638068083</c:v>
                </c:pt>
                <c:pt idx="94">
                  <c:v>0.0284357327137767</c:v>
                </c:pt>
                <c:pt idx="95">
                  <c:v>0.0287315899358378</c:v>
                </c:pt>
                <c:pt idx="96">
                  <c:v>0.0334021584952963</c:v>
                </c:pt>
                <c:pt idx="97">
                  <c:v>0.0325724488249509</c:v>
                </c:pt>
                <c:pt idx="98">
                  <c:v>0.0327095379547981</c:v>
                </c:pt>
                <c:pt idx="99">
                  <c:v>0.032490572637884</c:v>
                </c:pt>
                <c:pt idx="100">
                  <c:v>0.0361913356221939</c:v>
                </c:pt>
                <c:pt idx="101">
                  <c:v>0.037556242665612</c:v>
                </c:pt>
                <c:pt idx="102">
                  <c:v>0.0377002752305582</c:v>
                </c:pt>
                <c:pt idx="103">
                  <c:v>0.0399072362608716</c:v>
                </c:pt>
                <c:pt idx="104">
                  <c:v>0.0419499216575498</c:v>
                </c:pt>
                <c:pt idx="105">
                  <c:v>0.0426891503558683</c:v>
                </c:pt>
                <c:pt idx="106">
                  <c:v>0.0428541618088214</c:v>
                </c:pt>
                <c:pt idx="107">
                  <c:v>0.043002448131675</c:v>
                </c:pt>
                <c:pt idx="108">
                  <c:v>0.0400200489625467</c:v>
                </c:pt>
                <c:pt idx="109">
                  <c:v>0.0391851352432013</c:v>
                </c:pt>
                <c:pt idx="110">
                  <c:v>0.0365586050537064</c:v>
                </c:pt>
                <c:pt idx="111">
                  <c:v>0.0404543824688333</c:v>
                </c:pt>
                <c:pt idx="112">
                  <c:v>0.0397619755965762</c:v>
                </c:pt>
                <c:pt idx="113">
                  <c:v>0.0404085062680645</c:v>
                </c:pt>
                <c:pt idx="114">
                  <c:v>0.0379668620984924</c:v>
                </c:pt>
                <c:pt idx="115">
                  <c:v>0.0351675602754644</c:v>
                </c:pt>
                <c:pt idx="116">
                  <c:v>0.0357445677110844</c:v>
                </c:pt>
                <c:pt idx="117">
                  <c:v>0.0388268959849484</c:v>
                </c:pt>
                <c:pt idx="118">
                  <c:v>0.0370052514679049</c:v>
                </c:pt>
                <c:pt idx="119">
                  <c:v>0.0378106839866743</c:v>
                </c:pt>
                <c:pt idx="120">
                  <c:v>0.0382885497907434</c:v>
                </c:pt>
                <c:pt idx="121">
                  <c:v>0.0411822782756103</c:v>
                </c:pt>
                <c:pt idx="122">
                  <c:v>0.042539507916601</c:v>
                </c:pt>
                <c:pt idx="123">
                  <c:v>0.0390428805064097</c:v>
                </c:pt>
                <c:pt idx="124">
                  <c:v>0.0398481400182329</c:v>
                </c:pt>
                <c:pt idx="125">
                  <c:v>0.0375812097804167</c:v>
                </c:pt>
                <c:pt idx="126">
                  <c:v>0.0350532867728819</c:v>
                </c:pt>
                <c:pt idx="127">
                  <c:v>0.0301207473331786</c:v>
                </c:pt>
                <c:pt idx="128">
                  <c:v>0.0323227880386684</c:v>
                </c:pt>
                <c:pt idx="129">
                  <c:v>0.0317799874671276</c:v>
                </c:pt>
                <c:pt idx="130">
                  <c:v>0.0304039752664019</c:v>
                </c:pt>
                <c:pt idx="131">
                  <c:v>0.0322594390139398</c:v>
                </c:pt>
                <c:pt idx="132">
                  <c:v>0.0335459401976222</c:v>
                </c:pt>
                <c:pt idx="133">
                  <c:v>0.0345718112552725</c:v>
                </c:pt>
                <c:pt idx="134">
                  <c:v>0.0379475545946279</c:v>
                </c:pt>
                <c:pt idx="135">
                  <c:v>0.038598430815182</c:v>
                </c:pt>
                <c:pt idx="136">
                  <c:v>0.0433244584512132</c:v>
                </c:pt>
                <c:pt idx="137">
                  <c:v>0.0439577743083205</c:v>
                </c:pt>
                <c:pt idx="138">
                  <c:v>0.0438422944059548</c:v>
                </c:pt>
                <c:pt idx="139">
                  <c:v>0.043819446512757</c:v>
                </c:pt>
                <c:pt idx="140">
                  <c:v>0.0403294670929984</c:v>
                </c:pt>
                <c:pt idx="141">
                  <c:v>0.039085642599842</c:v>
                </c:pt>
                <c:pt idx="142">
                  <c:v>0.037035990863956</c:v>
                </c:pt>
                <c:pt idx="143">
                  <c:v>0.0346607543958409</c:v>
                </c:pt>
                <c:pt idx="144">
                  <c:v>0.0341204162520996</c:v>
                </c:pt>
                <c:pt idx="145">
                  <c:v>0.0376409875521952</c:v>
                </c:pt>
                <c:pt idx="146">
                  <c:v>0.0397536193029188</c:v>
                </c:pt>
                <c:pt idx="147">
                  <c:v>0.0417757022087792</c:v>
                </c:pt>
                <c:pt idx="148">
                  <c:v>0.0377787070397927</c:v>
                </c:pt>
                <c:pt idx="149">
                  <c:v>0.0385931574499415</c:v>
                </c:pt>
                <c:pt idx="150">
                  <c:v>0.0446230353005787</c:v>
                </c:pt>
                <c:pt idx="151">
                  <c:v>0.0506147349321896</c:v>
                </c:pt>
                <c:pt idx="152">
                  <c:v>0.0476733472768064</c:v>
                </c:pt>
                <c:pt idx="153">
                  <c:v>0.0462551748672207</c:v>
                </c:pt>
                <c:pt idx="154">
                  <c:v>0.0462302203450244</c:v>
                </c:pt>
                <c:pt idx="155">
                  <c:v>0.0440672270003283</c:v>
                </c:pt>
                <c:pt idx="156">
                  <c:v>0.0444594917272044</c:v>
                </c:pt>
                <c:pt idx="157">
                  <c:v>0.0481573198142606</c:v>
                </c:pt>
                <c:pt idx="158">
                  <c:v>0.0452469974898366</c:v>
                </c:pt>
                <c:pt idx="159">
                  <c:v>0.0467027035770484</c:v>
                </c:pt>
                <c:pt idx="160">
                  <c:v>0.0487357567898975</c:v>
                </c:pt>
                <c:pt idx="161">
                  <c:v>0.0475837750031944</c:v>
                </c:pt>
                <c:pt idx="162">
                  <c:v>0.0494499999310306</c:v>
                </c:pt>
                <c:pt idx="163">
                  <c:v>0.0472756995163566</c:v>
                </c:pt>
                <c:pt idx="164">
                  <c:v>0.0469713804619563</c:v>
                </c:pt>
                <c:pt idx="165">
                  <c:v>0.0463936748664706</c:v>
                </c:pt>
                <c:pt idx="166">
                  <c:v>0.0450474919565582</c:v>
                </c:pt>
                <c:pt idx="167">
                  <c:v>0.0484947672122706</c:v>
                </c:pt>
                <c:pt idx="168">
                  <c:v>0.0465843454066801</c:v>
                </c:pt>
                <c:pt idx="169">
                  <c:v>0.0420594202834898</c:v>
                </c:pt>
                <c:pt idx="170">
                  <c:v>0.0400936109945139</c:v>
                </c:pt>
                <c:pt idx="171">
                  <c:v>0.0351807612910063</c:v>
                </c:pt>
                <c:pt idx="172">
                  <c:v>0.0333113330206546</c:v>
                </c:pt>
                <c:pt idx="173">
                  <c:v>0.0335113858888197</c:v>
                </c:pt>
                <c:pt idx="174">
                  <c:v>0.0356416400791656</c:v>
                </c:pt>
                <c:pt idx="175">
                  <c:v>0.0350239570223934</c:v>
                </c:pt>
                <c:pt idx="176">
                  <c:v>0.0303005401317386</c:v>
                </c:pt>
                <c:pt idx="177">
                  <c:v>0.0314324386129009</c:v>
                </c:pt>
                <c:pt idx="178">
                  <c:v>0.0302149249384459</c:v>
                </c:pt>
                <c:pt idx="179">
                  <c:v>0.0299000816282326</c:v>
                </c:pt>
                <c:pt idx="180">
                  <c:v>0.0283832675579345</c:v>
                </c:pt>
                <c:pt idx="181">
                  <c:v>0.0250666051989174</c:v>
                </c:pt>
                <c:pt idx="182">
                  <c:v>0.0259883889396662</c:v>
                </c:pt>
                <c:pt idx="183">
                  <c:v>0.0234116975236516</c:v>
                </c:pt>
                <c:pt idx="184">
                  <c:v>0.024318571840156</c:v>
                </c:pt>
                <c:pt idx="185">
                  <c:v>0.0234548727848338</c:v>
                </c:pt>
                <c:pt idx="186">
                  <c:v>0.029113457103488</c:v>
                </c:pt>
                <c:pt idx="187">
                  <c:v>0.0288447470082962</c:v>
                </c:pt>
                <c:pt idx="188">
                  <c:v>0.0238480413376076</c:v>
                </c:pt>
                <c:pt idx="189">
                  <c:v>0.0248994838729843</c:v>
                </c:pt>
                <c:pt idx="190">
                  <c:v>0.022558318917412</c:v>
                </c:pt>
                <c:pt idx="191">
                  <c:v>0.0266658037595818</c:v>
                </c:pt>
                <c:pt idx="192">
                  <c:v>0.0336746760824062</c:v>
                </c:pt>
                <c:pt idx="193">
                  <c:v>0.0414179993111244</c:v>
                </c:pt>
                <c:pt idx="194">
                  <c:v>0.0418347906586821</c:v>
                </c:pt>
                <c:pt idx="195">
                  <c:v>0.0390182421274705</c:v>
                </c:pt>
                <c:pt idx="196">
                  <c:v>0.0370471787026448</c:v>
                </c:pt>
                <c:pt idx="197">
                  <c:v>0.040867818562291</c:v>
                </c:pt>
                <c:pt idx="198">
                  <c:v>0.0381244322938455</c:v>
                </c:pt>
                <c:pt idx="199">
                  <c:v>0.0372203048367648</c:v>
                </c:pt>
                <c:pt idx="200">
                  <c:v>0.0378887362018533</c:v>
                </c:pt>
                <c:pt idx="201">
                  <c:v>0.0367960025272484</c:v>
                </c:pt>
                <c:pt idx="202">
                  <c:v>0.0363238685353103</c:v>
                </c:pt>
                <c:pt idx="203">
                  <c:v>0.0364562327217654</c:v>
                </c:pt>
                <c:pt idx="204">
                  <c:v>0.0395462939855125</c:v>
                </c:pt>
                <c:pt idx="205">
                  <c:v>0.0415161575665609</c:v>
                </c:pt>
                <c:pt idx="206">
                  <c:v>0.043529407180545</c:v>
                </c:pt>
                <c:pt idx="207">
                  <c:v>0.0412373573023565</c:v>
                </c:pt>
                <c:pt idx="208">
                  <c:v>0.0388887310875224</c:v>
                </c:pt>
                <c:pt idx="209">
                  <c:v>0.0379239821541974</c:v>
                </c:pt>
                <c:pt idx="210">
                  <c:v>0.037102916323125</c:v>
                </c:pt>
                <c:pt idx="211">
                  <c:v>0.0381548872848313</c:v>
                </c:pt>
                <c:pt idx="212">
                  <c:v>0.0354672915827874</c:v>
                </c:pt>
                <c:pt idx="213">
                  <c:v>0.0345012884005858</c:v>
                </c:pt>
                <c:pt idx="214">
                  <c:v>0.0367630682001507</c:v>
                </c:pt>
                <c:pt idx="215">
                  <c:v>0.0373574534220221</c:v>
                </c:pt>
                <c:pt idx="216">
                  <c:v>0.0383819120150085</c:v>
                </c:pt>
                <c:pt idx="217">
                  <c:v>0.0349584536230067</c:v>
                </c:pt>
                <c:pt idx="218">
                  <c:v>0.0310284081702012</c:v>
                </c:pt>
                <c:pt idx="219">
                  <c:v>0.037019085691439</c:v>
                </c:pt>
                <c:pt idx="220">
                  <c:v>0.0344649110218524</c:v>
                </c:pt>
                <c:pt idx="221">
                  <c:v>0.0350927783271084</c:v>
                </c:pt>
                <c:pt idx="222">
                  <c:v>0.038611167743939</c:v>
                </c:pt>
                <c:pt idx="223">
                  <c:v>0.0406536132228441</c:v>
                </c:pt>
                <c:pt idx="224">
                  <c:v>0.0425077906869856</c:v>
                </c:pt>
                <c:pt idx="225">
                  <c:v>0.0471905934328014</c:v>
                </c:pt>
                <c:pt idx="226">
                  <c:v>0.0508283340516968</c:v>
                </c:pt>
                <c:pt idx="227">
                  <c:v>0.0488388800157343</c:v>
                </c:pt>
                <c:pt idx="228">
                  <c:v>0.0478217851832637</c:v>
                </c:pt>
                <c:pt idx="229">
                  <c:v>0.0493433155727213</c:v>
                </c:pt>
                <c:pt idx="230">
                  <c:v>0.0533441923924766</c:v>
                </c:pt>
                <c:pt idx="231">
                  <c:v>0.0514896660896179</c:v>
                </c:pt>
                <c:pt idx="232">
                  <c:v>0.0488440703154436</c:v>
                </c:pt>
                <c:pt idx="233">
                  <c:v>0.0467485834000101</c:v>
                </c:pt>
                <c:pt idx="234">
                  <c:v>0.045985067194135</c:v>
                </c:pt>
                <c:pt idx="235">
                  <c:v>0.0476033062317368</c:v>
                </c:pt>
                <c:pt idx="236">
                  <c:v>0.0487301621229152</c:v>
                </c:pt>
                <c:pt idx="237">
                  <c:v>0.0472615951564854</c:v>
                </c:pt>
                <c:pt idx="238">
                  <c:v>0.0467925597760167</c:v>
                </c:pt>
                <c:pt idx="239">
                  <c:v>0.0479351380527253</c:v>
                </c:pt>
                <c:pt idx="240">
                  <c:v>0.0488083054425409</c:v>
                </c:pt>
                <c:pt idx="241">
                  <c:v>0.0506884539880858</c:v>
                </c:pt>
                <c:pt idx="242">
                  <c:v>0.0490626344515441</c:v>
                </c:pt>
                <c:pt idx="243">
                  <c:v>0.050942350286469</c:v>
                </c:pt>
                <c:pt idx="244">
                  <c:v>0.0519743302120857</c:v>
                </c:pt>
                <c:pt idx="245">
                  <c:v>0.0528758234485714</c:v>
                </c:pt>
                <c:pt idx="246">
                  <c:v>0.0546344766060478</c:v>
                </c:pt>
                <c:pt idx="247">
                  <c:v>0.0568343882904346</c:v>
                </c:pt>
                <c:pt idx="248">
                  <c:v>0.0587944894683011</c:v>
                </c:pt>
                <c:pt idx="249">
                  <c:v>0.0592656861789764</c:v>
                </c:pt>
                <c:pt idx="250">
                  <c:v>0.0620075445072537</c:v>
                </c:pt>
                <c:pt idx="251">
                  <c:v>0.0583101294119831</c:v>
                </c:pt>
                <c:pt idx="252">
                  <c:v>0.0611966458620365</c:v>
                </c:pt>
                <c:pt idx="253">
                  <c:v>0.0644312941251639</c:v>
                </c:pt>
                <c:pt idx="254">
                  <c:v>0.0625119192144107</c:v>
                </c:pt>
                <c:pt idx="255">
                  <c:v>0.06552205925765</c:v>
                </c:pt>
                <c:pt idx="256">
                  <c:v>0.061364096459116</c:v>
                </c:pt>
                <c:pt idx="257">
                  <c:v>0.0545574515869291</c:v>
                </c:pt>
                <c:pt idx="258">
                  <c:v>0.0499174729635991</c:v>
                </c:pt>
                <c:pt idx="259">
                  <c:v>0.0492248393598637</c:v>
                </c:pt>
                <c:pt idx="260">
                  <c:v>0.0514014337341123</c:v>
                </c:pt>
                <c:pt idx="261">
                  <c:v>0.0525507621092874</c:v>
                </c:pt>
                <c:pt idx="262">
                  <c:v>0.0549363643109984</c:v>
                </c:pt>
                <c:pt idx="263">
                  <c:v>0.0554231548013078</c:v>
                </c:pt>
                <c:pt idx="264">
                  <c:v>0.0547837475353459</c:v>
                </c:pt>
                <c:pt idx="265">
                  <c:v>0.0578479077583349</c:v>
                </c:pt>
                <c:pt idx="266">
                  <c:v>0.0579589332319553</c:v>
                </c:pt>
                <c:pt idx="267">
                  <c:v>0.0544289941772239</c:v>
                </c:pt>
                <c:pt idx="268">
                  <c:v>0.0549315988298952</c:v>
                </c:pt>
                <c:pt idx="269">
                  <c:v>0.053808670508912</c:v>
                </c:pt>
                <c:pt idx="270">
                  <c:v>0.0510893777792418</c:v>
                </c:pt>
                <c:pt idx="271">
                  <c:v>0.0450696597973379</c:v>
                </c:pt>
                <c:pt idx="272">
                  <c:v>0.0476902450072686</c:v>
                </c:pt>
                <c:pt idx="273">
                  <c:v>0.0471452135534739</c:v>
                </c:pt>
                <c:pt idx="274">
                  <c:v>0.0488887236987093</c:v>
                </c:pt>
                <c:pt idx="275">
                  <c:v>0.0518461484962324</c:v>
                </c:pt>
                <c:pt idx="276">
                  <c:v>0.0587869790618721</c:v>
                </c:pt>
                <c:pt idx="277">
                  <c:v>0.063053318533147</c:v>
                </c:pt>
                <c:pt idx="278">
                  <c:v>0.0621626473761033</c:v>
                </c:pt>
                <c:pt idx="279">
                  <c:v>0.0582112556638813</c:v>
                </c:pt>
                <c:pt idx="280">
                  <c:v>0.0570427792152878</c:v>
                </c:pt>
                <c:pt idx="281">
                  <c:v>0.0579027442274428</c:v>
                </c:pt>
                <c:pt idx="282">
                  <c:v>0.0608381473208371</c:v>
                </c:pt>
                <c:pt idx="283">
                  <c:v>0.0623699060716453</c:v>
                </c:pt>
                <c:pt idx="284">
                  <c:v>0.0632521277558526</c:v>
                </c:pt>
                <c:pt idx="285">
                  <c:v>0.0615102518938099</c:v>
                </c:pt>
                <c:pt idx="286">
                  <c:v>0.0544624721711709</c:v>
                </c:pt>
                <c:pt idx="287">
                  <c:v>0.0576598784642127</c:v>
                </c:pt>
                <c:pt idx="288">
                  <c:v>0.0559041650503283</c:v>
                </c:pt>
                <c:pt idx="289">
                  <c:v>0.0567772799765282</c:v>
                </c:pt>
                <c:pt idx="290">
                  <c:v>0.0585643261771351</c:v>
                </c:pt>
                <c:pt idx="291">
                  <c:v>0.0589299819532563</c:v>
                </c:pt>
                <c:pt idx="292">
                  <c:v>0.0594336124349627</c:v>
                </c:pt>
                <c:pt idx="293">
                  <c:v>0.0622472161112798</c:v>
                </c:pt>
                <c:pt idx="294">
                  <c:v>0.054938888654799</c:v>
                </c:pt>
                <c:pt idx="295">
                  <c:v>0.051244522429478</c:v>
                </c:pt>
                <c:pt idx="296">
                  <c:v>0.0496436458786288</c:v>
                </c:pt>
                <c:pt idx="297">
                  <c:v>0.0465520540099634</c:v>
                </c:pt>
                <c:pt idx="298">
                  <c:v>0.0417648264868799</c:v>
                </c:pt>
                <c:pt idx="299">
                  <c:v>0.0401851000972569</c:v>
                </c:pt>
                <c:pt idx="300">
                  <c:v>0.0409193012584651</c:v>
                </c:pt>
                <c:pt idx="301">
                  <c:v>0.0406203464050279</c:v>
                </c:pt>
                <c:pt idx="302">
                  <c:v>0.0437556421587637</c:v>
                </c:pt>
                <c:pt idx="303">
                  <c:v>0.0427410027167309</c:v>
                </c:pt>
                <c:pt idx="304">
                  <c:v>0.0451252179757171</c:v>
                </c:pt>
                <c:pt idx="305">
                  <c:v>0.0486322542470005</c:v>
                </c:pt>
                <c:pt idx="306">
                  <c:v>0.0461238874673628</c:v>
                </c:pt>
                <c:pt idx="307">
                  <c:v>0.0531861985885787</c:v>
                </c:pt>
                <c:pt idx="308">
                  <c:v>0.0562463180562908</c:v>
                </c:pt>
                <c:pt idx="309">
                  <c:v>0.0590945696975184</c:v>
                </c:pt>
                <c:pt idx="310">
                  <c:v>0.0581526035888777</c:v>
                </c:pt>
                <c:pt idx="311">
                  <c:v>0.0563814294352055</c:v>
                </c:pt>
                <c:pt idx="312">
                  <c:v>0.0537121511675684</c:v>
                </c:pt>
                <c:pt idx="313">
                  <c:v>0.0564287510959843</c:v>
                </c:pt>
                <c:pt idx="314">
                  <c:v>0.0558441803556862</c:v>
                </c:pt>
                <c:pt idx="315">
                  <c:v>0.0515381682432089</c:v>
                </c:pt>
                <c:pt idx="316">
                  <c:v>0.0561453580682821</c:v>
                </c:pt>
                <c:pt idx="317">
                  <c:v>0.061614656248311</c:v>
                </c:pt>
                <c:pt idx="318">
                  <c:v>0.0641533158679039</c:v>
                </c:pt>
                <c:pt idx="319">
                  <c:v>0.0647578178785723</c:v>
                </c:pt>
                <c:pt idx="320">
                  <c:v>0.0614528191810794</c:v>
                </c:pt>
                <c:pt idx="321">
                  <c:v>0.0648019425811227</c:v>
                </c:pt>
                <c:pt idx="322">
                  <c:v>0.0697159758164885</c:v>
                </c:pt>
                <c:pt idx="323">
                  <c:v>0.0678325317021116</c:v>
                </c:pt>
                <c:pt idx="324">
                  <c:v>0.067828060294828</c:v>
                </c:pt>
                <c:pt idx="325">
                  <c:v>0.0615439101901731</c:v>
                </c:pt>
                <c:pt idx="326">
                  <c:v>0.0613098496687073</c:v>
                </c:pt>
                <c:pt idx="327">
                  <c:v>0.0550051193340675</c:v>
                </c:pt>
                <c:pt idx="328">
                  <c:v>0.0485621699108573</c:v>
                </c:pt>
                <c:pt idx="329">
                  <c:v>0.0519644798682841</c:v>
                </c:pt>
                <c:pt idx="330">
                  <c:v>0.0520827758749967</c:v>
                </c:pt>
                <c:pt idx="331">
                  <c:v>0.0514468781020333</c:v>
                </c:pt>
                <c:pt idx="332">
                  <c:v>0.0552528577303753</c:v>
                </c:pt>
                <c:pt idx="333">
                  <c:v>0.0515363871813736</c:v>
                </c:pt>
                <c:pt idx="334">
                  <c:v>0.0510903030891388</c:v>
                </c:pt>
                <c:pt idx="335">
                  <c:v>0.0502592318515618</c:v>
                </c:pt>
                <c:pt idx="336">
                  <c:v>0.0471584929025607</c:v>
                </c:pt>
                <c:pt idx="337">
                  <c:v>0.0459695693580489</c:v>
                </c:pt>
                <c:pt idx="338">
                  <c:v>0.0417286895780166</c:v>
                </c:pt>
                <c:pt idx="339">
                  <c:v>0.040583038885937</c:v>
                </c:pt>
                <c:pt idx="340">
                  <c:v>0.0378242975249459</c:v>
                </c:pt>
                <c:pt idx="341">
                  <c:v>0.0402064422220367</c:v>
                </c:pt>
                <c:pt idx="342">
                  <c:v>0.040459493066256</c:v>
                </c:pt>
                <c:pt idx="343">
                  <c:v>0.0361829464856561</c:v>
                </c:pt>
                <c:pt idx="344">
                  <c:v>0.0380769089082881</c:v>
                </c:pt>
                <c:pt idx="345">
                  <c:v>0.0303541939350132</c:v>
                </c:pt>
                <c:pt idx="346">
                  <c:v>0.0376367039215342</c:v>
                </c:pt>
                <c:pt idx="347">
                  <c:v>0.0374985806667277</c:v>
                </c:pt>
                <c:pt idx="348">
                  <c:v>0.0418257635058791</c:v>
                </c:pt>
                <c:pt idx="349">
                  <c:v>0.0397039744294669</c:v>
                </c:pt>
                <c:pt idx="350">
                  <c:v>0.0437006476476995</c:v>
                </c:pt>
                <c:pt idx="351">
                  <c:v>0.0434615341081472</c:v>
                </c:pt>
                <c:pt idx="352">
                  <c:v>0.0428328555766331</c:v>
                </c:pt>
                <c:pt idx="353">
                  <c:v>0.0440985898341894</c:v>
                </c:pt>
                <c:pt idx="354">
                  <c:v>0.045585062819561</c:v>
                </c:pt>
                <c:pt idx="355">
                  <c:v>0.041190992481265</c:v>
                </c:pt>
                <c:pt idx="356">
                  <c:v>0.0363973039573294</c:v>
                </c:pt>
                <c:pt idx="357">
                  <c:v>0.0356773475432343</c:v>
                </c:pt>
                <c:pt idx="358">
                  <c:v>0.0369805809410747</c:v>
                </c:pt>
                <c:pt idx="359">
                  <c:v>0.0402838345094423</c:v>
                </c:pt>
                <c:pt idx="360">
                  <c:v>0.0418870595396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gle Scenario'!$AV$25</c:f>
              <c:strCache>
                <c:ptCount val="1"/>
                <c:pt idx="0">
                  <c:v>20-yr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gle Scenario'!$AV$26:$AV$386</c:f>
              <c:numCache>
                <c:formatCode>General</c:formatCode>
                <c:ptCount val="361"/>
                <c:pt idx="0">
                  <c:v>0.0338</c:v>
                </c:pt>
                <c:pt idx="1">
                  <c:v>0.035581279087298</c:v>
                </c:pt>
                <c:pt idx="2">
                  <c:v>0.0341845435236049</c:v>
                </c:pt>
                <c:pt idx="3">
                  <c:v>0.0340788298355259</c:v>
                </c:pt>
                <c:pt idx="4">
                  <c:v>0.0332937622762123</c:v>
                </c:pt>
                <c:pt idx="5">
                  <c:v>0.032005541142061</c:v>
                </c:pt>
                <c:pt idx="6">
                  <c:v>0.032263642211334</c:v>
                </c:pt>
                <c:pt idx="7">
                  <c:v>0.0337955683113687</c:v>
                </c:pt>
                <c:pt idx="8">
                  <c:v>0.0327554764240219</c:v>
                </c:pt>
                <c:pt idx="9">
                  <c:v>0.0330479404575964</c:v>
                </c:pt>
                <c:pt idx="10">
                  <c:v>0.0338734318664528</c:v>
                </c:pt>
                <c:pt idx="11">
                  <c:v>0.031249132248631</c:v>
                </c:pt>
                <c:pt idx="12">
                  <c:v>0.030823979551642</c:v>
                </c:pt>
                <c:pt idx="13">
                  <c:v>0.0333833004417595</c:v>
                </c:pt>
                <c:pt idx="14">
                  <c:v>0.0325875080462935</c:v>
                </c:pt>
                <c:pt idx="15">
                  <c:v>0.0318086158990227</c:v>
                </c:pt>
                <c:pt idx="16">
                  <c:v>0.0311635451219105</c:v>
                </c:pt>
                <c:pt idx="17">
                  <c:v>0.0323896899725652</c:v>
                </c:pt>
                <c:pt idx="18">
                  <c:v>0.032053942864892</c:v>
                </c:pt>
                <c:pt idx="19">
                  <c:v>0.0323636292304145</c:v>
                </c:pt>
                <c:pt idx="20">
                  <c:v>0.0333616283829126</c:v>
                </c:pt>
                <c:pt idx="21">
                  <c:v>0.0342364914257295</c:v>
                </c:pt>
                <c:pt idx="22">
                  <c:v>0.0347882368471737</c:v>
                </c:pt>
                <c:pt idx="23">
                  <c:v>0.0346637007888644</c:v>
                </c:pt>
                <c:pt idx="24">
                  <c:v>0.0330690193406173</c:v>
                </c:pt>
                <c:pt idx="25">
                  <c:v>0.0334823220539175</c:v>
                </c:pt>
                <c:pt idx="26">
                  <c:v>0.0344034552316897</c:v>
                </c:pt>
                <c:pt idx="27">
                  <c:v>0.0347761112576007</c:v>
                </c:pt>
                <c:pt idx="28">
                  <c:v>0.0331814816107886</c:v>
                </c:pt>
                <c:pt idx="29">
                  <c:v>0.0318215153139214</c:v>
                </c:pt>
                <c:pt idx="30">
                  <c:v>0.0316048043218789</c:v>
                </c:pt>
                <c:pt idx="31">
                  <c:v>0.0321615097145757</c:v>
                </c:pt>
                <c:pt idx="32">
                  <c:v>0.0324820589424943</c:v>
                </c:pt>
                <c:pt idx="33">
                  <c:v>0.0308792644497061</c:v>
                </c:pt>
                <c:pt idx="34">
                  <c:v>0.030718777795387</c:v>
                </c:pt>
                <c:pt idx="35">
                  <c:v>0.031425995710652</c:v>
                </c:pt>
                <c:pt idx="36">
                  <c:v>0.0301961236128791</c:v>
                </c:pt>
                <c:pt idx="37">
                  <c:v>0.0307942745017856</c:v>
                </c:pt>
                <c:pt idx="38">
                  <c:v>0.0303577724959272</c:v>
                </c:pt>
                <c:pt idx="39">
                  <c:v>0.0293582871053349</c:v>
                </c:pt>
                <c:pt idx="40">
                  <c:v>0.0291009314913937</c:v>
                </c:pt>
                <c:pt idx="41">
                  <c:v>0.0292981515117167</c:v>
                </c:pt>
                <c:pt idx="42">
                  <c:v>0.0291929792452554</c:v>
                </c:pt>
                <c:pt idx="43">
                  <c:v>0.0287892330778886</c:v>
                </c:pt>
                <c:pt idx="44">
                  <c:v>0.0285832202803061</c:v>
                </c:pt>
                <c:pt idx="45">
                  <c:v>0.0276168878069003</c:v>
                </c:pt>
                <c:pt idx="46">
                  <c:v>0.0267352869635693</c:v>
                </c:pt>
                <c:pt idx="47">
                  <c:v>0.0272556639113692</c:v>
                </c:pt>
                <c:pt idx="48">
                  <c:v>0.0273443634920029</c:v>
                </c:pt>
                <c:pt idx="49">
                  <c:v>0.0269280676606676</c:v>
                </c:pt>
                <c:pt idx="50">
                  <c:v>0.0262134577744986</c:v>
                </c:pt>
                <c:pt idx="51">
                  <c:v>0.0264492570116827</c:v>
                </c:pt>
                <c:pt idx="52">
                  <c:v>0.0268777006973669</c:v>
                </c:pt>
                <c:pt idx="53">
                  <c:v>0.0262802117888955</c:v>
                </c:pt>
                <c:pt idx="54">
                  <c:v>0.0259057903186824</c:v>
                </c:pt>
                <c:pt idx="55">
                  <c:v>0.025063359194742</c:v>
                </c:pt>
                <c:pt idx="56">
                  <c:v>0.0248600744450102</c:v>
                </c:pt>
                <c:pt idx="57">
                  <c:v>0.0245017744077786</c:v>
                </c:pt>
                <c:pt idx="58">
                  <c:v>0.0246019270238998</c:v>
                </c:pt>
                <c:pt idx="59">
                  <c:v>0.02485472245833</c:v>
                </c:pt>
                <c:pt idx="60">
                  <c:v>0.0252059180113444</c:v>
                </c:pt>
                <c:pt idx="61">
                  <c:v>0.0240638543391814</c:v>
                </c:pt>
                <c:pt idx="62">
                  <c:v>0.0241158875202482</c:v>
                </c:pt>
                <c:pt idx="63">
                  <c:v>0.0249097048021377</c:v>
                </c:pt>
                <c:pt idx="64">
                  <c:v>0.0251023351261539</c:v>
                </c:pt>
                <c:pt idx="65">
                  <c:v>0.0256383275424108</c:v>
                </c:pt>
                <c:pt idx="66">
                  <c:v>0.0258625581620064</c:v>
                </c:pt>
                <c:pt idx="67">
                  <c:v>0.0271214683536139</c:v>
                </c:pt>
                <c:pt idx="68">
                  <c:v>0.0270988136242087</c:v>
                </c:pt>
                <c:pt idx="69">
                  <c:v>0.0261172026010829</c:v>
                </c:pt>
                <c:pt idx="70">
                  <c:v>0.0284587808464073</c:v>
                </c:pt>
                <c:pt idx="71">
                  <c:v>0.0290294651231376</c:v>
                </c:pt>
                <c:pt idx="72">
                  <c:v>0.0265798517428617</c:v>
                </c:pt>
                <c:pt idx="73">
                  <c:v>0.0264881626870365</c:v>
                </c:pt>
                <c:pt idx="74">
                  <c:v>0.0256495856255644</c:v>
                </c:pt>
                <c:pt idx="75">
                  <c:v>0.0259549903194403</c:v>
                </c:pt>
                <c:pt idx="76">
                  <c:v>0.0248254824024694</c:v>
                </c:pt>
                <c:pt idx="77">
                  <c:v>0.0240891729490211</c:v>
                </c:pt>
                <c:pt idx="78">
                  <c:v>0.0255482899277542</c:v>
                </c:pt>
                <c:pt idx="79">
                  <c:v>0.0227142334087224</c:v>
                </c:pt>
                <c:pt idx="80">
                  <c:v>0.0233331436469304</c:v>
                </c:pt>
                <c:pt idx="81">
                  <c:v>0.023795120638804</c:v>
                </c:pt>
                <c:pt idx="82">
                  <c:v>0.0251948911068252</c:v>
                </c:pt>
                <c:pt idx="83">
                  <c:v>0.0256327140663725</c:v>
                </c:pt>
                <c:pt idx="84">
                  <c:v>0.0248203540811451</c:v>
                </c:pt>
                <c:pt idx="85">
                  <c:v>0.0259922568597145</c:v>
                </c:pt>
                <c:pt idx="86">
                  <c:v>0.0265783801614007</c:v>
                </c:pt>
                <c:pt idx="87">
                  <c:v>0.0266820917716535</c:v>
                </c:pt>
                <c:pt idx="88">
                  <c:v>0.0294992161733447</c:v>
                </c:pt>
                <c:pt idx="89">
                  <c:v>0.0302026919078748</c:v>
                </c:pt>
                <c:pt idx="90">
                  <c:v>0.0306335933621669</c:v>
                </c:pt>
                <c:pt idx="91">
                  <c:v>0.0315356725697837</c:v>
                </c:pt>
                <c:pt idx="92">
                  <c:v>0.0321809979094947</c:v>
                </c:pt>
                <c:pt idx="93">
                  <c:v>0.0317967624065545</c:v>
                </c:pt>
                <c:pt idx="94">
                  <c:v>0.0320560143993599</c:v>
                </c:pt>
                <c:pt idx="95">
                  <c:v>0.0320936155446583</c:v>
                </c:pt>
                <c:pt idx="96">
                  <c:v>0.0337660511763328</c:v>
                </c:pt>
                <c:pt idx="97">
                  <c:v>0.0338851540446112</c:v>
                </c:pt>
                <c:pt idx="98">
                  <c:v>0.0346132775675515</c:v>
                </c:pt>
                <c:pt idx="99">
                  <c:v>0.0342847458450486</c:v>
                </c:pt>
                <c:pt idx="100">
                  <c:v>0.0364966508866154</c:v>
                </c:pt>
                <c:pt idx="101">
                  <c:v>0.036894628596797</c:v>
                </c:pt>
                <c:pt idx="102">
                  <c:v>0.0377033251262727</c:v>
                </c:pt>
                <c:pt idx="103">
                  <c:v>0.0370578347077566</c:v>
                </c:pt>
                <c:pt idx="104">
                  <c:v>0.0382050043830968</c:v>
                </c:pt>
                <c:pt idx="105">
                  <c:v>0.0387400061397682</c:v>
                </c:pt>
                <c:pt idx="106">
                  <c:v>0.0397195756545159</c:v>
                </c:pt>
                <c:pt idx="107">
                  <c:v>0.0402980386562088</c:v>
                </c:pt>
                <c:pt idx="108">
                  <c:v>0.0400256444061919</c:v>
                </c:pt>
                <c:pt idx="109">
                  <c:v>0.0405896429414532</c:v>
                </c:pt>
                <c:pt idx="110">
                  <c:v>0.0404985931597892</c:v>
                </c:pt>
                <c:pt idx="111">
                  <c:v>0.0406244419399253</c:v>
                </c:pt>
                <c:pt idx="112">
                  <c:v>0.0406323630138162</c:v>
                </c:pt>
                <c:pt idx="113">
                  <c:v>0.0405031826004256</c:v>
                </c:pt>
                <c:pt idx="114">
                  <c:v>0.0408355749636493</c:v>
                </c:pt>
                <c:pt idx="115">
                  <c:v>0.0404521914035567</c:v>
                </c:pt>
                <c:pt idx="116">
                  <c:v>0.0406159848411268</c:v>
                </c:pt>
                <c:pt idx="117">
                  <c:v>0.041042281657591</c:v>
                </c:pt>
                <c:pt idx="118">
                  <c:v>0.040651752947011</c:v>
                </c:pt>
                <c:pt idx="119">
                  <c:v>0.0404217182258466</c:v>
                </c:pt>
                <c:pt idx="120">
                  <c:v>0.0405390812796369</c:v>
                </c:pt>
                <c:pt idx="121">
                  <c:v>0.0408294017560705</c:v>
                </c:pt>
                <c:pt idx="122">
                  <c:v>0.0407513443959405</c:v>
                </c:pt>
                <c:pt idx="123">
                  <c:v>0.0412991434399361</c:v>
                </c:pt>
                <c:pt idx="124">
                  <c:v>0.0414252768941488</c:v>
                </c:pt>
                <c:pt idx="125">
                  <c:v>0.0411882529772157</c:v>
                </c:pt>
                <c:pt idx="126">
                  <c:v>0.0412629825477692</c:v>
                </c:pt>
                <c:pt idx="127">
                  <c:v>0.0397484785984288</c:v>
                </c:pt>
                <c:pt idx="128">
                  <c:v>0.0403200785316616</c:v>
                </c:pt>
                <c:pt idx="129">
                  <c:v>0.0391175827270123</c:v>
                </c:pt>
                <c:pt idx="130">
                  <c:v>0.0394747482197616</c:v>
                </c:pt>
                <c:pt idx="131">
                  <c:v>0.0392490542245123</c:v>
                </c:pt>
                <c:pt idx="132">
                  <c:v>0.0414721999694715</c:v>
                </c:pt>
                <c:pt idx="133">
                  <c:v>0.0411231331537644</c:v>
                </c:pt>
                <c:pt idx="134">
                  <c:v>0.0420648328723377</c:v>
                </c:pt>
                <c:pt idx="135">
                  <c:v>0.042501076428826</c:v>
                </c:pt>
                <c:pt idx="136">
                  <c:v>0.0468385953463423</c:v>
                </c:pt>
                <c:pt idx="137">
                  <c:v>0.046951846834435</c:v>
                </c:pt>
                <c:pt idx="138">
                  <c:v>0.0466516899315323</c:v>
                </c:pt>
                <c:pt idx="139">
                  <c:v>0.0479802096522505</c:v>
                </c:pt>
                <c:pt idx="140">
                  <c:v>0.0467307936106317</c:v>
                </c:pt>
                <c:pt idx="141">
                  <c:v>0.0466620135257343</c:v>
                </c:pt>
                <c:pt idx="142">
                  <c:v>0.0463871493383328</c:v>
                </c:pt>
                <c:pt idx="143">
                  <c:v>0.0468551511721333</c:v>
                </c:pt>
                <c:pt idx="144">
                  <c:v>0.0472203307123136</c:v>
                </c:pt>
                <c:pt idx="145">
                  <c:v>0.0489894527163473</c:v>
                </c:pt>
                <c:pt idx="146">
                  <c:v>0.0487009795827657</c:v>
                </c:pt>
                <c:pt idx="147">
                  <c:v>0.04970205629563</c:v>
                </c:pt>
                <c:pt idx="148">
                  <c:v>0.0481540926415057</c:v>
                </c:pt>
                <c:pt idx="149">
                  <c:v>0.0472443802655518</c:v>
                </c:pt>
                <c:pt idx="150">
                  <c:v>0.0481512510903275</c:v>
                </c:pt>
                <c:pt idx="151">
                  <c:v>0.049346131818402</c:v>
                </c:pt>
                <c:pt idx="152">
                  <c:v>0.0490980094001377</c:v>
                </c:pt>
                <c:pt idx="153">
                  <c:v>0.0505306272176529</c:v>
                </c:pt>
                <c:pt idx="154">
                  <c:v>0.0519355790589307</c:v>
                </c:pt>
                <c:pt idx="155">
                  <c:v>0.0511063689517611</c:v>
                </c:pt>
                <c:pt idx="156">
                  <c:v>0.0492413315505522</c:v>
                </c:pt>
                <c:pt idx="157">
                  <c:v>0.0495194219456656</c:v>
                </c:pt>
                <c:pt idx="158">
                  <c:v>0.049403272715059</c:v>
                </c:pt>
                <c:pt idx="159">
                  <c:v>0.0489799413139582</c:v>
                </c:pt>
                <c:pt idx="160">
                  <c:v>0.0507736783302969</c:v>
                </c:pt>
                <c:pt idx="161">
                  <c:v>0.0515254784658697</c:v>
                </c:pt>
                <c:pt idx="162">
                  <c:v>0.0528331941717644</c:v>
                </c:pt>
                <c:pt idx="163">
                  <c:v>0.0514916031282816</c:v>
                </c:pt>
                <c:pt idx="164">
                  <c:v>0.0514750380895368</c:v>
                </c:pt>
                <c:pt idx="165">
                  <c:v>0.0505541314469037</c:v>
                </c:pt>
                <c:pt idx="166">
                  <c:v>0.0527975119993927</c:v>
                </c:pt>
                <c:pt idx="167">
                  <c:v>0.0553643107506442</c:v>
                </c:pt>
                <c:pt idx="168">
                  <c:v>0.0543361320030372</c:v>
                </c:pt>
                <c:pt idx="169">
                  <c:v>0.0561395751861965</c:v>
                </c:pt>
                <c:pt idx="170">
                  <c:v>0.0543486675422699</c:v>
                </c:pt>
                <c:pt idx="171">
                  <c:v>0.0520007083363585</c:v>
                </c:pt>
                <c:pt idx="172">
                  <c:v>0.0501235569463178</c:v>
                </c:pt>
                <c:pt idx="173">
                  <c:v>0.0492319254761688</c:v>
                </c:pt>
                <c:pt idx="174">
                  <c:v>0.0500499816439692</c:v>
                </c:pt>
                <c:pt idx="175">
                  <c:v>0.0483792334558593</c:v>
                </c:pt>
                <c:pt idx="176">
                  <c:v>0.0458225041480885</c:v>
                </c:pt>
                <c:pt idx="177">
                  <c:v>0.0461591002687599</c:v>
                </c:pt>
                <c:pt idx="178">
                  <c:v>0.0466777178681089</c:v>
                </c:pt>
                <c:pt idx="179">
                  <c:v>0.0462958773857752</c:v>
                </c:pt>
                <c:pt idx="180">
                  <c:v>0.0460924175978018</c:v>
                </c:pt>
                <c:pt idx="181">
                  <c:v>0.0449077640392697</c:v>
                </c:pt>
                <c:pt idx="182">
                  <c:v>0.0447373486567761</c:v>
                </c:pt>
                <c:pt idx="183">
                  <c:v>0.042514825661059</c:v>
                </c:pt>
                <c:pt idx="184">
                  <c:v>0.0422652609618555</c:v>
                </c:pt>
                <c:pt idx="185">
                  <c:v>0.0390797313135339</c:v>
                </c:pt>
                <c:pt idx="186">
                  <c:v>0.0439798714561917</c:v>
                </c:pt>
                <c:pt idx="187">
                  <c:v>0.0462699855541397</c:v>
                </c:pt>
                <c:pt idx="188">
                  <c:v>0.0438956227236874</c:v>
                </c:pt>
                <c:pt idx="189">
                  <c:v>0.0446372534260665</c:v>
                </c:pt>
                <c:pt idx="190">
                  <c:v>0.0435775504259586</c:v>
                </c:pt>
                <c:pt idx="191">
                  <c:v>0.046270979383058</c:v>
                </c:pt>
                <c:pt idx="192">
                  <c:v>0.0489006028018497</c:v>
                </c:pt>
                <c:pt idx="193">
                  <c:v>0.053863610560608</c:v>
                </c:pt>
                <c:pt idx="194">
                  <c:v>0.0553427608918671</c:v>
                </c:pt>
                <c:pt idx="195">
                  <c:v>0.053437831038694</c:v>
                </c:pt>
                <c:pt idx="196">
                  <c:v>0.0501451743989519</c:v>
                </c:pt>
                <c:pt idx="197">
                  <c:v>0.0508585451710623</c:v>
                </c:pt>
                <c:pt idx="198">
                  <c:v>0.0488848111656363</c:v>
                </c:pt>
                <c:pt idx="199">
                  <c:v>0.0464940208274418</c:v>
                </c:pt>
                <c:pt idx="200">
                  <c:v>0.0441357014074758</c:v>
                </c:pt>
                <c:pt idx="201">
                  <c:v>0.0427060865961175</c:v>
                </c:pt>
                <c:pt idx="202">
                  <c:v>0.0429329635792299</c:v>
                </c:pt>
                <c:pt idx="203">
                  <c:v>0.0423642056834551</c:v>
                </c:pt>
                <c:pt idx="204">
                  <c:v>0.0428096756243855</c:v>
                </c:pt>
                <c:pt idx="205">
                  <c:v>0.0412830518098194</c:v>
                </c:pt>
                <c:pt idx="206">
                  <c:v>0.043037417714876</c:v>
                </c:pt>
                <c:pt idx="207">
                  <c:v>0.0434807390414141</c:v>
                </c:pt>
                <c:pt idx="208">
                  <c:v>0.0425125112314844</c:v>
                </c:pt>
                <c:pt idx="209">
                  <c:v>0.0407649227130664</c:v>
                </c:pt>
                <c:pt idx="210">
                  <c:v>0.0412375690468453</c:v>
                </c:pt>
                <c:pt idx="211">
                  <c:v>0.0424127045828815</c:v>
                </c:pt>
                <c:pt idx="212">
                  <c:v>0.0418223585284255</c:v>
                </c:pt>
                <c:pt idx="213">
                  <c:v>0.0397841902721828</c:v>
                </c:pt>
                <c:pt idx="214">
                  <c:v>0.0420300051008465</c:v>
                </c:pt>
                <c:pt idx="215">
                  <c:v>0.042406659745568</c:v>
                </c:pt>
                <c:pt idx="216">
                  <c:v>0.0432340875044287</c:v>
                </c:pt>
                <c:pt idx="217">
                  <c:v>0.042205202794889</c:v>
                </c:pt>
                <c:pt idx="218">
                  <c:v>0.0423935400169081</c:v>
                </c:pt>
                <c:pt idx="219">
                  <c:v>0.0442385875560804</c:v>
                </c:pt>
                <c:pt idx="220">
                  <c:v>0.0435094218882827</c:v>
                </c:pt>
                <c:pt idx="221">
                  <c:v>0.0445095991197143</c:v>
                </c:pt>
                <c:pt idx="222">
                  <c:v>0.0461183931376768</c:v>
                </c:pt>
                <c:pt idx="223">
                  <c:v>0.0460510158420526</c:v>
                </c:pt>
                <c:pt idx="224">
                  <c:v>0.0466650573353192</c:v>
                </c:pt>
                <c:pt idx="225">
                  <c:v>0.0480374478700482</c:v>
                </c:pt>
                <c:pt idx="226">
                  <c:v>0.0497786584235223</c:v>
                </c:pt>
                <c:pt idx="227">
                  <c:v>0.0484810660965192</c:v>
                </c:pt>
                <c:pt idx="228">
                  <c:v>0.0479824023992961</c:v>
                </c:pt>
                <c:pt idx="229">
                  <c:v>0.0481976542985422</c:v>
                </c:pt>
                <c:pt idx="230">
                  <c:v>0.0484602144240661</c:v>
                </c:pt>
                <c:pt idx="231">
                  <c:v>0.0463317288312977</c:v>
                </c:pt>
                <c:pt idx="232">
                  <c:v>0.0455787369567574</c:v>
                </c:pt>
                <c:pt idx="233">
                  <c:v>0.04440457439624</c:v>
                </c:pt>
                <c:pt idx="234">
                  <c:v>0.0443977314414649</c:v>
                </c:pt>
                <c:pt idx="235">
                  <c:v>0.0444889413895315</c:v>
                </c:pt>
                <c:pt idx="236">
                  <c:v>0.044815645739767</c:v>
                </c:pt>
                <c:pt idx="237">
                  <c:v>0.0450262693350991</c:v>
                </c:pt>
                <c:pt idx="238">
                  <c:v>0.0454891065920198</c:v>
                </c:pt>
                <c:pt idx="239">
                  <c:v>0.0469564173619476</c:v>
                </c:pt>
                <c:pt idx="240">
                  <c:v>0.047372364015051</c:v>
                </c:pt>
                <c:pt idx="241">
                  <c:v>0.0466954389241594</c:v>
                </c:pt>
                <c:pt idx="242">
                  <c:v>0.0452040143143534</c:v>
                </c:pt>
                <c:pt idx="243">
                  <c:v>0.0478453466928417</c:v>
                </c:pt>
                <c:pt idx="244">
                  <c:v>0.0479747982131826</c:v>
                </c:pt>
                <c:pt idx="245">
                  <c:v>0.0485566344250843</c:v>
                </c:pt>
                <c:pt idx="246">
                  <c:v>0.0497068990361157</c:v>
                </c:pt>
                <c:pt idx="247">
                  <c:v>0.0498554409878193</c:v>
                </c:pt>
                <c:pt idx="248">
                  <c:v>0.0510351525162614</c:v>
                </c:pt>
                <c:pt idx="249">
                  <c:v>0.0490962995400275</c:v>
                </c:pt>
                <c:pt idx="250">
                  <c:v>0.0508599734158105</c:v>
                </c:pt>
                <c:pt idx="251">
                  <c:v>0.0516663193029283</c:v>
                </c:pt>
                <c:pt idx="252">
                  <c:v>0.0535241460641473</c:v>
                </c:pt>
                <c:pt idx="253">
                  <c:v>0.0540107341498393</c:v>
                </c:pt>
                <c:pt idx="254">
                  <c:v>0.0534779045431741</c:v>
                </c:pt>
                <c:pt idx="255">
                  <c:v>0.055319221101009</c:v>
                </c:pt>
                <c:pt idx="256">
                  <c:v>0.0541714462911643</c:v>
                </c:pt>
                <c:pt idx="257">
                  <c:v>0.0512018807432337</c:v>
                </c:pt>
                <c:pt idx="258">
                  <c:v>0.0479723084446423</c:v>
                </c:pt>
                <c:pt idx="259">
                  <c:v>0.048964583345081</c:v>
                </c:pt>
                <c:pt idx="260">
                  <c:v>0.0501041979313362</c:v>
                </c:pt>
                <c:pt idx="261">
                  <c:v>0.0518255779827373</c:v>
                </c:pt>
                <c:pt idx="262">
                  <c:v>0.0517057363052908</c:v>
                </c:pt>
                <c:pt idx="263">
                  <c:v>0.0531621116469281</c:v>
                </c:pt>
                <c:pt idx="264">
                  <c:v>0.0524256349033957</c:v>
                </c:pt>
                <c:pt idx="265">
                  <c:v>0.0552836921645891</c:v>
                </c:pt>
                <c:pt idx="266">
                  <c:v>0.0547079940186747</c:v>
                </c:pt>
                <c:pt idx="267">
                  <c:v>0.0551062964588066</c:v>
                </c:pt>
                <c:pt idx="268">
                  <c:v>0.0579475134582945</c:v>
                </c:pt>
                <c:pt idx="269">
                  <c:v>0.0590699230781788</c:v>
                </c:pt>
                <c:pt idx="270">
                  <c:v>0.0600793438301848</c:v>
                </c:pt>
                <c:pt idx="271">
                  <c:v>0.0567065332791824</c:v>
                </c:pt>
                <c:pt idx="272">
                  <c:v>0.0575770981506949</c:v>
                </c:pt>
                <c:pt idx="273">
                  <c:v>0.0571191263875709</c:v>
                </c:pt>
                <c:pt idx="274">
                  <c:v>0.059376667725668</c:v>
                </c:pt>
                <c:pt idx="275">
                  <c:v>0.0608347174852219</c:v>
                </c:pt>
                <c:pt idx="276">
                  <c:v>0.0653310333613998</c:v>
                </c:pt>
                <c:pt idx="277">
                  <c:v>0.0667516486461008</c:v>
                </c:pt>
                <c:pt idx="278">
                  <c:v>0.0650458886298966</c:v>
                </c:pt>
                <c:pt idx="279">
                  <c:v>0.0649478385764315</c:v>
                </c:pt>
                <c:pt idx="280">
                  <c:v>0.0645804128059908</c:v>
                </c:pt>
                <c:pt idx="281">
                  <c:v>0.0678769545113369</c:v>
                </c:pt>
                <c:pt idx="282">
                  <c:v>0.0675887847810804</c:v>
                </c:pt>
                <c:pt idx="283">
                  <c:v>0.0675684107860006</c:v>
                </c:pt>
                <c:pt idx="284">
                  <c:v>0.0676395391473113</c:v>
                </c:pt>
                <c:pt idx="285">
                  <c:v>0.0672380492983469</c:v>
                </c:pt>
                <c:pt idx="286">
                  <c:v>0.0591677735752276</c:v>
                </c:pt>
                <c:pt idx="287">
                  <c:v>0.0595948323661137</c:v>
                </c:pt>
                <c:pt idx="288">
                  <c:v>0.058617469149039</c:v>
                </c:pt>
                <c:pt idx="289">
                  <c:v>0.0563879275313702</c:v>
                </c:pt>
                <c:pt idx="290">
                  <c:v>0.0558117555127938</c:v>
                </c:pt>
                <c:pt idx="291">
                  <c:v>0.0554822190164466</c:v>
                </c:pt>
                <c:pt idx="292">
                  <c:v>0.0564643580549257</c:v>
                </c:pt>
                <c:pt idx="293">
                  <c:v>0.0584397984792421</c:v>
                </c:pt>
                <c:pt idx="294">
                  <c:v>0.0525783363086218</c:v>
                </c:pt>
                <c:pt idx="295">
                  <c:v>0.0476642844254138</c:v>
                </c:pt>
                <c:pt idx="296">
                  <c:v>0.0478651141247006</c:v>
                </c:pt>
                <c:pt idx="297">
                  <c:v>0.0478251738576222</c:v>
                </c:pt>
                <c:pt idx="298">
                  <c:v>0.0470913401346276</c:v>
                </c:pt>
                <c:pt idx="299">
                  <c:v>0.0463461302114694</c:v>
                </c:pt>
                <c:pt idx="300">
                  <c:v>0.045860157890458</c:v>
                </c:pt>
                <c:pt idx="301">
                  <c:v>0.0458602357359903</c:v>
                </c:pt>
                <c:pt idx="302">
                  <c:v>0.0466527766658726</c:v>
                </c:pt>
                <c:pt idx="303">
                  <c:v>0.0450213066157023</c:v>
                </c:pt>
                <c:pt idx="304">
                  <c:v>0.0464909736694727</c:v>
                </c:pt>
                <c:pt idx="305">
                  <c:v>0.0480714305124848</c:v>
                </c:pt>
                <c:pt idx="306">
                  <c:v>0.0483336087497521</c:v>
                </c:pt>
                <c:pt idx="307">
                  <c:v>0.0532347064423941</c:v>
                </c:pt>
                <c:pt idx="308">
                  <c:v>0.0537899970428806</c:v>
                </c:pt>
                <c:pt idx="309">
                  <c:v>0.0556888949302882</c:v>
                </c:pt>
                <c:pt idx="310">
                  <c:v>0.0554696693841918</c:v>
                </c:pt>
                <c:pt idx="311">
                  <c:v>0.0537096727621151</c:v>
                </c:pt>
                <c:pt idx="312">
                  <c:v>0.051112637543727</c:v>
                </c:pt>
                <c:pt idx="313">
                  <c:v>0.0535583378283379</c:v>
                </c:pt>
                <c:pt idx="314">
                  <c:v>0.0542929447875496</c:v>
                </c:pt>
                <c:pt idx="315">
                  <c:v>0.0549467247802127</c:v>
                </c:pt>
                <c:pt idx="316">
                  <c:v>0.056961422683637</c:v>
                </c:pt>
                <c:pt idx="317">
                  <c:v>0.0597333546096682</c:v>
                </c:pt>
                <c:pt idx="318">
                  <c:v>0.05985615138579</c:v>
                </c:pt>
                <c:pt idx="319">
                  <c:v>0.0626790910089719</c:v>
                </c:pt>
                <c:pt idx="320">
                  <c:v>0.0620303661649971</c:v>
                </c:pt>
                <c:pt idx="321">
                  <c:v>0.0628804356212695</c:v>
                </c:pt>
                <c:pt idx="322">
                  <c:v>0.0650320361772593</c:v>
                </c:pt>
                <c:pt idx="323">
                  <c:v>0.0632356799885574</c:v>
                </c:pt>
                <c:pt idx="324">
                  <c:v>0.0657598740186632</c:v>
                </c:pt>
                <c:pt idx="325">
                  <c:v>0.0632465999859454</c:v>
                </c:pt>
                <c:pt idx="326">
                  <c:v>0.0646730479703606</c:v>
                </c:pt>
                <c:pt idx="327">
                  <c:v>0.0599710823582258</c:v>
                </c:pt>
                <c:pt idx="328">
                  <c:v>0.0577852150049909</c:v>
                </c:pt>
                <c:pt idx="329">
                  <c:v>0.0611728483682038</c:v>
                </c:pt>
                <c:pt idx="330">
                  <c:v>0.0585480710359956</c:v>
                </c:pt>
                <c:pt idx="331">
                  <c:v>0.0567815318159862</c:v>
                </c:pt>
                <c:pt idx="332">
                  <c:v>0.0572797151347757</c:v>
                </c:pt>
                <c:pt idx="333">
                  <c:v>0.0532549971703432</c:v>
                </c:pt>
                <c:pt idx="334">
                  <c:v>0.0552191232177029</c:v>
                </c:pt>
                <c:pt idx="335">
                  <c:v>0.0562624349367382</c:v>
                </c:pt>
                <c:pt idx="336">
                  <c:v>0.0535630562956062</c:v>
                </c:pt>
                <c:pt idx="337">
                  <c:v>0.0516600050998044</c:v>
                </c:pt>
                <c:pt idx="338">
                  <c:v>0.0502842031477104</c:v>
                </c:pt>
                <c:pt idx="339">
                  <c:v>0.0501912143676654</c:v>
                </c:pt>
                <c:pt idx="340">
                  <c:v>0.0504954402687452</c:v>
                </c:pt>
                <c:pt idx="341">
                  <c:v>0.0490072362348368</c:v>
                </c:pt>
                <c:pt idx="342">
                  <c:v>0.0497509491723456</c:v>
                </c:pt>
                <c:pt idx="343">
                  <c:v>0.0462399923292483</c:v>
                </c:pt>
                <c:pt idx="344">
                  <c:v>0.0470464201323</c:v>
                </c:pt>
                <c:pt idx="345">
                  <c:v>0.0433963926201938</c:v>
                </c:pt>
                <c:pt idx="346">
                  <c:v>0.0466866962859042</c:v>
                </c:pt>
                <c:pt idx="347">
                  <c:v>0.0457401241900879</c:v>
                </c:pt>
                <c:pt idx="348">
                  <c:v>0.0492425126045718</c:v>
                </c:pt>
                <c:pt idx="349">
                  <c:v>0.0481830260104576</c:v>
                </c:pt>
                <c:pt idx="350">
                  <c:v>0.0504849912352591</c:v>
                </c:pt>
                <c:pt idx="351">
                  <c:v>0.051080822301022</c:v>
                </c:pt>
                <c:pt idx="352">
                  <c:v>0.0522928743419183</c:v>
                </c:pt>
                <c:pt idx="353">
                  <c:v>0.0511961426170943</c:v>
                </c:pt>
                <c:pt idx="354">
                  <c:v>0.0531371476546296</c:v>
                </c:pt>
                <c:pt idx="355">
                  <c:v>0.0502562882602704</c:v>
                </c:pt>
                <c:pt idx="356">
                  <c:v>0.0480843589204181</c:v>
                </c:pt>
                <c:pt idx="357">
                  <c:v>0.0495280543947655</c:v>
                </c:pt>
                <c:pt idx="358">
                  <c:v>0.0503855850190063</c:v>
                </c:pt>
                <c:pt idx="359">
                  <c:v>0.0529092482090995</c:v>
                </c:pt>
                <c:pt idx="360">
                  <c:v>0.0524102996156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62603"/>
        <c:axId val="86860155"/>
      </c:lineChart>
      <c:catAx>
        <c:axId val="95862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0155"/>
        <c:crossesAt val="0"/>
        <c:auto val="1"/>
        <c:lblAlgn val="ctr"/>
        <c:lblOffset val="100"/>
        <c:noMultiLvlLbl val="0"/>
      </c:catAx>
      <c:valAx>
        <c:axId val="86860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2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0455177897"/>
          <c:y val="0.491477909845257"/>
          <c:w val="0.116875372689326"/>
          <c:h val="0.130522538685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AAA ESG: SLV-1 Long Rate MRP</a:t>
            </a:r>
          </a:p>
        </c:rich>
      </c:tx>
      <c:layout>
        <c:manualLayout>
          <c:xMode val="edge"/>
          <c:yMode val="edge"/>
          <c:x val="0.262436105223788"/>
          <c:y val="0.0424362047088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58646054108"/>
          <c:y val="0.123502044268998"/>
          <c:w val="0.955616506669991"/>
          <c:h val="0.869448752290991"/>
        </c:manualLayout>
      </c:layout>
      <c:lineChart>
        <c:grouping val="standard"/>
        <c:varyColors val="0"/>
        <c:ser>
          <c:idx val="0"/>
          <c:order val="0"/>
          <c:tx>
            <c:strRef>
              <c:f>MRP!$C$17</c:f>
              <c:strCache>
                <c:ptCount val="1"/>
                <c:pt idx="0">
                  <c:v>20-year yiel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RP!$A$171:$A$696</c:f>
              <c:strCache>
                <c:ptCount val="526"/>
                <c:pt idx="0">
                  <c:v>1966</c:v>
                </c:pt>
                <c:pt idx="1">
                  <c:v>1966</c:v>
                </c:pt>
                <c:pt idx="2">
                  <c:v>1966</c:v>
                </c:pt>
                <c:pt idx="3">
                  <c:v>1966</c:v>
                </c:pt>
                <c:pt idx="4">
                  <c:v>1966</c:v>
                </c:pt>
                <c:pt idx="5">
                  <c:v>1966</c:v>
                </c:pt>
                <c:pt idx="6">
                  <c:v>1966</c:v>
                </c:pt>
                <c:pt idx="7">
                  <c:v>1966</c:v>
                </c:pt>
                <c:pt idx="8">
                  <c:v>1966</c:v>
                </c:pt>
                <c:pt idx="9">
                  <c:v>1966</c:v>
                </c:pt>
                <c:pt idx="10">
                  <c:v>1966</c:v>
                </c:pt>
                <c:pt idx="11">
                  <c:v>1966</c:v>
                </c:pt>
                <c:pt idx="12">
                  <c:v>1967</c:v>
                </c:pt>
                <c:pt idx="13">
                  <c:v>1967</c:v>
                </c:pt>
                <c:pt idx="14">
                  <c:v>1967</c:v>
                </c:pt>
                <c:pt idx="15">
                  <c:v>1967</c:v>
                </c:pt>
                <c:pt idx="16">
                  <c:v>1967</c:v>
                </c:pt>
                <c:pt idx="17">
                  <c:v>1967</c:v>
                </c:pt>
                <c:pt idx="18">
                  <c:v>1967</c:v>
                </c:pt>
                <c:pt idx="19">
                  <c:v>1967</c:v>
                </c:pt>
                <c:pt idx="20">
                  <c:v>1967</c:v>
                </c:pt>
                <c:pt idx="21">
                  <c:v>1967</c:v>
                </c:pt>
                <c:pt idx="22">
                  <c:v>1967</c:v>
                </c:pt>
                <c:pt idx="23">
                  <c:v>1967</c:v>
                </c:pt>
                <c:pt idx="24">
                  <c:v>1968</c:v>
                </c:pt>
                <c:pt idx="25">
                  <c:v>1968</c:v>
                </c:pt>
                <c:pt idx="26">
                  <c:v>1968</c:v>
                </c:pt>
                <c:pt idx="27">
                  <c:v>1968</c:v>
                </c:pt>
                <c:pt idx="28">
                  <c:v>1968</c:v>
                </c:pt>
                <c:pt idx="29">
                  <c:v>1968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8</c:v>
                </c:pt>
                <c:pt idx="35">
                  <c:v>1968</c:v>
                </c:pt>
                <c:pt idx="36">
                  <c:v>1969</c:v>
                </c:pt>
                <c:pt idx="37">
                  <c:v>1969</c:v>
                </c:pt>
                <c:pt idx="38">
                  <c:v>1969</c:v>
                </c:pt>
                <c:pt idx="39">
                  <c:v>1969</c:v>
                </c:pt>
                <c:pt idx="40">
                  <c:v>1969</c:v>
                </c:pt>
                <c:pt idx="41">
                  <c:v>1969</c:v>
                </c:pt>
                <c:pt idx="42">
                  <c:v>1969</c:v>
                </c:pt>
                <c:pt idx="43">
                  <c:v>1969</c:v>
                </c:pt>
                <c:pt idx="44">
                  <c:v>1969</c:v>
                </c:pt>
                <c:pt idx="45">
                  <c:v>1969</c:v>
                </c:pt>
                <c:pt idx="46">
                  <c:v>1969</c:v>
                </c:pt>
                <c:pt idx="47">
                  <c:v>1969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70</c:v>
                </c:pt>
                <c:pt idx="57">
                  <c:v>1970</c:v>
                </c:pt>
                <c:pt idx="58">
                  <c:v>1970</c:v>
                </c:pt>
                <c:pt idx="59">
                  <c:v>1970</c:v>
                </c:pt>
                <c:pt idx="60">
                  <c:v>1971</c:v>
                </c:pt>
                <c:pt idx="61">
                  <c:v>1971</c:v>
                </c:pt>
                <c:pt idx="62">
                  <c:v>1971</c:v>
                </c:pt>
                <c:pt idx="63">
                  <c:v>1971</c:v>
                </c:pt>
                <c:pt idx="64">
                  <c:v>1971</c:v>
                </c:pt>
                <c:pt idx="65">
                  <c:v>1971</c:v>
                </c:pt>
                <c:pt idx="66">
                  <c:v>1971</c:v>
                </c:pt>
                <c:pt idx="67">
                  <c:v>1971</c:v>
                </c:pt>
                <c:pt idx="68">
                  <c:v>1971</c:v>
                </c:pt>
                <c:pt idx="69">
                  <c:v>1971</c:v>
                </c:pt>
                <c:pt idx="70">
                  <c:v>1971</c:v>
                </c:pt>
                <c:pt idx="71">
                  <c:v>1971</c:v>
                </c:pt>
                <c:pt idx="72">
                  <c:v>1972</c:v>
                </c:pt>
                <c:pt idx="73">
                  <c:v>1972</c:v>
                </c:pt>
                <c:pt idx="74">
                  <c:v>1972</c:v>
                </c:pt>
                <c:pt idx="75">
                  <c:v>1972</c:v>
                </c:pt>
                <c:pt idx="76">
                  <c:v>1972</c:v>
                </c:pt>
                <c:pt idx="77">
                  <c:v>1972</c:v>
                </c:pt>
                <c:pt idx="78">
                  <c:v>1972</c:v>
                </c:pt>
                <c:pt idx="79">
                  <c:v>1972</c:v>
                </c:pt>
                <c:pt idx="80">
                  <c:v>1972</c:v>
                </c:pt>
                <c:pt idx="81">
                  <c:v>1972</c:v>
                </c:pt>
                <c:pt idx="82">
                  <c:v>1972</c:v>
                </c:pt>
                <c:pt idx="83">
                  <c:v>1972</c:v>
                </c:pt>
                <c:pt idx="84">
                  <c:v>1973</c:v>
                </c:pt>
                <c:pt idx="85">
                  <c:v>1973</c:v>
                </c:pt>
                <c:pt idx="86">
                  <c:v>1973</c:v>
                </c:pt>
                <c:pt idx="87">
                  <c:v>1973</c:v>
                </c:pt>
                <c:pt idx="88">
                  <c:v>1973</c:v>
                </c:pt>
                <c:pt idx="89">
                  <c:v>1973</c:v>
                </c:pt>
                <c:pt idx="90">
                  <c:v>1973</c:v>
                </c:pt>
                <c:pt idx="91">
                  <c:v>1973</c:v>
                </c:pt>
                <c:pt idx="92">
                  <c:v>1973</c:v>
                </c:pt>
                <c:pt idx="93">
                  <c:v>1973</c:v>
                </c:pt>
                <c:pt idx="94">
                  <c:v>1973</c:v>
                </c:pt>
                <c:pt idx="95">
                  <c:v>1973</c:v>
                </c:pt>
                <c:pt idx="96">
                  <c:v>1974</c:v>
                </c:pt>
                <c:pt idx="97">
                  <c:v>1974</c:v>
                </c:pt>
                <c:pt idx="98">
                  <c:v>1974</c:v>
                </c:pt>
                <c:pt idx="99">
                  <c:v>1974</c:v>
                </c:pt>
                <c:pt idx="100">
                  <c:v>1974</c:v>
                </c:pt>
                <c:pt idx="101">
                  <c:v>1974</c:v>
                </c:pt>
                <c:pt idx="102">
                  <c:v>1974</c:v>
                </c:pt>
                <c:pt idx="103">
                  <c:v>1974</c:v>
                </c:pt>
                <c:pt idx="104">
                  <c:v>1974</c:v>
                </c:pt>
                <c:pt idx="105">
                  <c:v>1974</c:v>
                </c:pt>
                <c:pt idx="106">
                  <c:v>1974</c:v>
                </c:pt>
                <c:pt idx="107">
                  <c:v>1974</c:v>
                </c:pt>
                <c:pt idx="108">
                  <c:v>1975</c:v>
                </c:pt>
                <c:pt idx="109">
                  <c:v>1975</c:v>
                </c:pt>
                <c:pt idx="110">
                  <c:v>1975</c:v>
                </c:pt>
                <c:pt idx="111">
                  <c:v>1975</c:v>
                </c:pt>
                <c:pt idx="112">
                  <c:v>1975</c:v>
                </c:pt>
                <c:pt idx="113">
                  <c:v>1975</c:v>
                </c:pt>
                <c:pt idx="114">
                  <c:v>1975</c:v>
                </c:pt>
                <c:pt idx="115">
                  <c:v>1975</c:v>
                </c:pt>
                <c:pt idx="116">
                  <c:v>1975</c:v>
                </c:pt>
                <c:pt idx="117">
                  <c:v>1975</c:v>
                </c:pt>
                <c:pt idx="118">
                  <c:v>1975</c:v>
                </c:pt>
                <c:pt idx="119">
                  <c:v>1975</c:v>
                </c:pt>
                <c:pt idx="120">
                  <c:v>1976</c:v>
                </c:pt>
                <c:pt idx="121">
                  <c:v>1976</c:v>
                </c:pt>
                <c:pt idx="122">
                  <c:v>1976</c:v>
                </c:pt>
                <c:pt idx="123">
                  <c:v>1976</c:v>
                </c:pt>
                <c:pt idx="124">
                  <c:v>1976</c:v>
                </c:pt>
                <c:pt idx="125">
                  <c:v>1976</c:v>
                </c:pt>
                <c:pt idx="126">
                  <c:v>1976</c:v>
                </c:pt>
                <c:pt idx="127">
                  <c:v>1976</c:v>
                </c:pt>
                <c:pt idx="128">
                  <c:v>1976</c:v>
                </c:pt>
                <c:pt idx="129">
                  <c:v>1976</c:v>
                </c:pt>
                <c:pt idx="130">
                  <c:v>1976</c:v>
                </c:pt>
                <c:pt idx="131">
                  <c:v>1976</c:v>
                </c:pt>
                <c:pt idx="132">
                  <c:v>1977</c:v>
                </c:pt>
                <c:pt idx="133">
                  <c:v>1977</c:v>
                </c:pt>
                <c:pt idx="134">
                  <c:v>1977</c:v>
                </c:pt>
                <c:pt idx="135">
                  <c:v>1977</c:v>
                </c:pt>
                <c:pt idx="136">
                  <c:v>1977</c:v>
                </c:pt>
                <c:pt idx="137">
                  <c:v>1977</c:v>
                </c:pt>
                <c:pt idx="138">
                  <c:v>1977</c:v>
                </c:pt>
                <c:pt idx="139">
                  <c:v>1977</c:v>
                </c:pt>
                <c:pt idx="140">
                  <c:v>1977</c:v>
                </c:pt>
                <c:pt idx="141">
                  <c:v>1977</c:v>
                </c:pt>
                <c:pt idx="142">
                  <c:v>1977</c:v>
                </c:pt>
                <c:pt idx="143">
                  <c:v>1977</c:v>
                </c:pt>
                <c:pt idx="144">
                  <c:v>1978</c:v>
                </c:pt>
                <c:pt idx="145">
                  <c:v>1978</c:v>
                </c:pt>
                <c:pt idx="146">
                  <c:v>1978</c:v>
                </c:pt>
                <c:pt idx="147">
                  <c:v>1978</c:v>
                </c:pt>
                <c:pt idx="148">
                  <c:v>1978</c:v>
                </c:pt>
                <c:pt idx="149">
                  <c:v>1978</c:v>
                </c:pt>
                <c:pt idx="150">
                  <c:v>1978</c:v>
                </c:pt>
                <c:pt idx="151">
                  <c:v>1978</c:v>
                </c:pt>
                <c:pt idx="152">
                  <c:v>1978</c:v>
                </c:pt>
                <c:pt idx="153">
                  <c:v>1978</c:v>
                </c:pt>
                <c:pt idx="154">
                  <c:v>1978</c:v>
                </c:pt>
                <c:pt idx="155">
                  <c:v>1978</c:v>
                </c:pt>
                <c:pt idx="156">
                  <c:v>1979</c:v>
                </c:pt>
                <c:pt idx="157">
                  <c:v>1979</c:v>
                </c:pt>
                <c:pt idx="158">
                  <c:v>1979</c:v>
                </c:pt>
                <c:pt idx="159">
                  <c:v>1979</c:v>
                </c:pt>
                <c:pt idx="160">
                  <c:v>1979</c:v>
                </c:pt>
                <c:pt idx="161">
                  <c:v>1979</c:v>
                </c:pt>
                <c:pt idx="162">
                  <c:v>1979</c:v>
                </c:pt>
                <c:pt idx="163">
                  <c:v>1979</c:v>
                </c:pt>
                <c:pt idx="164">
                  <c:v>1979</c:v>
                </c:pt>
                <c:pt idx="165">
                  <c:v>1979</c:v>
                </c:pt>
                <c:pt idx="166">
                  <c:v>1979</c:v>
                </c:pt>
                <c:pt idx="167">
                  <c:v>1979</c:v>
                </c:pt>
                <c:pt idx="168">
                  <c:v>1980</c:v>
                </c:pt>
                <c:pt idx="169">
                  <c:v>1980</c:v>
                </c:pt>
                <c:pt idx="170">
                  <c:v>1980</c:v>
                </c:pt>
                <c:pt idx="171">
                  <c:v>1980</c:v>
                </c:pt>
                <c:pt idx="172">
                  <c:v>1980</c:v>
                </c:pt>
                <c:pt idx="173">
                  <c:v>1980</c:v>
                </c:pt>
                <c:pt idx="174">
                  <c:v>1980</c:v>
                </c:pt>
                <c:pt idx="175">
                  <c:v>1980</c:v>
                </c:pt>
                <c:pt idx="176">
                  <c:v>1980</c:v>
                </c:pt>
                <c:pt idx="177">
                  <c:v>1980</c:v>
                </c:pt>
                <c:pt idx="178">
                  <c:v>1980</c:v>
                </c:pt>
                <c:pt idx="179">
                  <c:v>1980</c:v>
                </c:pt>
                <c:pt idx="180">
                  <c:v>1981</c:v>
                </c:pt>
                <c:pt idx="181">
                  <c:v>1981</c:v>
                </c:pt>
                <c:pt idx="182">
                  <c:v>1981</c:v>
                </c:pt>
                <c:pt idx="183">
                  <c:v>1981</c:v>
                </c:pt>
                <c:pt idx="184">
                  <c:v>1981</c:v>
                </c:pt>
                <c:pt idx="185">
                  <c:v>1981</c:v>
                </c:pt>
                <c:pt idx="186">
                  <c:v>1981</c:v>
                </c:pt>
                <c:pt idx="187">
                  <c:v>1981</c:v>
                </c:pt>
                <c:pt idx="188">
                  <c:v>1981</c:v>
                </c:pt>
                <c:pt idx="189">
                  <c:v>1981</c:v>
                </c:pt>
                <c:pt idx="190">
                  <c:v>1981</c:v>
                </c:pt>
                <c:pt idx="191">
                  <c:v>1981</c:v>
                </c:pt>
                <c:pt idx="192">
                  <c:v>1982</c:v>
                </c:pt>
                <c:pt idx="193">
                  <c:v>1982</c:v>
                </c:pt>
                <c:pt idx="194">
                  <c:v>1982</c:v>
                </c:pt>
                <c:pt idx="195">
                  <c:v>1982</c:v>
                </c:pt>
                <c:pt idx="196">
                  <c:v>1982</c:v>
                </c:pt>
                <c:pt idx="197">
                  <c:v>1982</c:v>
                </c:pt>
                <c:pt idx="198">
                  <c:v>1982</c:v>
                </c:pt>
                <c:pt idx="199">
                  <c:v>1982</c:v>
                </c:pt>
                <c:pt idx="200">
                  <c:v>1982</c:v>
                </c:pt>
                <c:pt idx="201">
                  <c:v>1982</c:v>
                </c:pt>
                <c:pt idx="202">
                  <c:v>1982</c:v>
                </c:pt>
                <c:pt idx="203">
                  <c:v>1982</c:v>
                </c:pt>
                <c:pt idx="204">
                  <c:v>1983</c:v>
                </c:pt>
                <c:pt idx="205">
                  <c:v>1983</c:v>
                </c:pt>
                <c:pt idx="206">
                  <c:v>1983</c:v>
                </c:pt>
                <c:pt idx="207">
                  <c:v>1983</c:v>
                </c:pt>
                <c:pt idx="208">
                  <c:v>1983</c:v>
                </c:pt>
                <c:pt idx="209">
                  <c:v>1983</c:v>
                </c:pt>
                <c:pt idx="210">
                  <c:v>1983</c:v>
                </c:pt>
                <c:pt idx="211">
                  <c:v>1983</c:v>
                </c:pt>
                <c:pt idx="212">
                  <c:v>1983</c:v>
                </c:pt>
                <c:pt idx="213">
                  <c:v>1983</c:v>
                </c:pt>
                <c:pt idx="214">
                  <c:v>1983</c:v>
                </c:pt>
                <c:pt idx="215">
                  <c:v>1983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1984</c:v>
                </c:pt>
                <c:pt idx="223">
                  <c:v>1984</c:v>
                </c:pt>
                <c:pt idx="224">
                  <c:v>1984</c:v>
                </c:pt>
                <c:pt idx="225">
                  <c:v>1984</c:v>
                </c:pt>
                <c:pt idx="226">
                  <c:v>1984</c:v>
                </c:pt>
                <c:pt idx="227">
                  <c:v>1984</c:v>
                </c:pt>
                <c:pt idx="228">
                  <c:v>1985</c:v>
                </c:pt>
                <c:pt idx="229">
                  <c:v>1985</c:v>
                </c:pt>
                <c:pt idx="230">
                  <c:v>1985</c:v>
                </c:pt>
                <c:pt idx="231">
                  <c:v>1985</c:v>
                </c:pt>
                <c:pt idx="232">
                  <c:v>1985</c:v>
                </c:pt>
                <c:pt idx="233">
                  <c:v>1985</c:v>
                </c:pt>
                <c:pt idx="234">
                  <c:v>1985</c:v>
                </c:pt>
                <c:pt idx="235">
                  <c:v>1985</c:v>
                </c:pt>
                <c:pt idx="236">
                  <c:v>1985</c:v>
                </c:pt>
                <c:pt idx="237">
                  <c:v>1985</c:v>
                </c:pt>
                <c:pt idx="238">
                  <c:v>1985</c:v>
                </c:pt>
                <c:pt idx="239">
                  <c:v>1985</c:v>
                </c:pt>
                <c:pt idx="240">
                  <c:v>1986</c:v>
                </c:pt>
                <c:pt idx="241">
                  <c:v>1986</c:v>
                </c:pt>
                <c:pt idx="242">
                  <c:v>1986</c:v>
                </c:pt>
                <c:pt idx="243">
                  <c:v>1986</c:v>
                </c:pt>
                <c:pt idx="244">
                  <c:v>1986</c:v>
                </c:pt>
                <c:pt idx="245">
                  <c:v>1986</c:v>
                </c:pt>
                <c:pt idx="246">
                  <c:v>1986</c:v>
                </c:pt>
                <c:pt idx="247">
                  <c:v>1986</c:v>
                </c:pt>
                <c:pt idx="248">
                  <c:v>1986</c:v>
                </c:pt>
                <c:pt idx="249">
                  <c:v>1986</c:v>
                </c:pt>
                <c:pt idx="250">
                  <c:v>1986</c:v>
                </c:pt>
                <c:pt idx="251">
                  <c:v>1986</c:v>
                </c:pt>
                <c:pt idx="252">
                  <c:v>1987</c:v>
                </c:pt>
                <c:pt idx="253">
                  <c:v>1987</c:v>
                </c:pt>
                <c:pt idx="254">
                  <c:v>1987</c:v>
                </c:pt>
                <c:pt idx="255">
                  <c:v>1987</c:v>
                </c:pt>
                <c:pt idx="256">
                  <c:v>1987</c:v>
                </c:pt>
                <c:pt idx="257">
                  <c:v>1987</c:v>
                </c:pt>
                <c:pt idx="258">
                  <c:v>1987</c:v>
                </c:pt>
                <c:pt idx="259">
                  <c:v>1987</c:v>
                </c:pt>
                <c:pt idx="260">
                  <c:v>1987</c:v>
                </c:pt>
                <c:pt idx="261">
                  <c:v>1987</c:v>
                </c:pt>
                <c:pt idx="262">
                  <c:v>1987</c:v>
                </c:pt>
                <c:pt idx="263">
                  <c:v>1987</c:v>
                </c:pt>
                <c:pt idx="264">
                  <c:v>1988</c:v>
                </c:pt>
                <c:pt idx="265">
                  <c:v>1988</c:v>
                </c:pt>
                <c:pt idx="266">
                  <c:v>1988</c:v>
                </c:pt>
                <c:pt idx="267">
                  <c:v>1988</c:v>
                </c:pt>
                <c:pt idx="268">
                  <c:v>1988</c:v>
                </c:pt>
                <c:pt idx="269">
                  <c:v>1988</c:v>
                </c:pt>
                <c:pt idx="270">
                  <c:v>1988</c:v>
                </c:pt>
                <c:pt idx="271">
                  <c:v>1988</c:v>
                </c:pt>
                <c:pt idx="272">
                  <c:v>1988</c:v>
                </c:pt>
                <c:pt idx="273">
                  <c:v>1988</c:v>
                </c:pt>
                <c:pt idx="274">
                  <c:v>1988</c:v>
                </c:pt>
                <c:pt idx="275">
                  <c:v>1988</c:v>
                </c:pt>
                <c:pt idx="276">
                  <c:v>1989</c:v>
                </c:pt>
                <c:pt idx="277">
                  <c:v>1989</c:v>
                </c:pt>
                <c:pt idx="278">
                  <c:v>1989</c:v>
                </c:pt>
                <c:pt idx="279">
                  <c:v>1989</c:v>
                </c:pt>
                <c:pt idx="280">
                  <c:v>1989</c:v>
                </c:pt>
                <c:pt idx="281">
                  <c:v>1989</c:v>
                </c:pt>
                <c:pt idx="282">
                  <c:v>1989</c:v>
                </c:pt>
                <c:pt idx="283">
                  <c:v>1989</c:v>
                </c:pt>
                <c:pt idx="284">
                  <c:v>1989</c:v>
                </c:pt>
                <c:pt idx="285">
                  <c:v>1989</c:v>
                </c:pt>
                <c:pt idx="286">
                  <c:v>1989</c:v>
                </c:pt>
                <c:pt idx="287">
                  <c:v>1989</c:v>
                </c:pt>
                <c:pt idx="288">
                  <c:v>1990</c:v>
                </c:pt>
                <c:pt idx="289">
                  <c:v>1990</c:v>
                </c:pt>
                <c:pt idx="290">
                  <c:v>1990</c:v>
                </c:pt>
                <c:pt idx="291">
                  <c:v>1990</c:v>
                </c:pt>
                <c:pt idx="292">
                  <c:v>1990</c:v>
                </c:pt>
                <c:pt idx="293">
                  <c:v>1990</c:v>
                </c:pt>
                <c:pt idx="294">
                  <c:v>1990</c:v>
                </c:pt>
                <c:pt idx="295">
                  <c:v>1990</c:v>
                </c:pt>
                <c:pt idx="296">
                  <c:v>1990</c:v>
                </c:pt>
                <c:pt idx="297">
                  <c:v>1990</c:v>
                </c:pt>
                <c:pt idx="298">
                  <c:v>1990</c:v>
                </c:pt>
                <c:pt idx="299">
                  <c:v>1990</c:v>
                </c:pt>
                <c:pt idx="300">
                  <c:v>1991</c:v>
                </c:pt>
                <c:pt idx="301">
                  <c:v>1991</c:v>
                </c:pt>
                <c:pt idx="302">
                  <c:v>1991</c:v>
                </c:pt>
                <c:pt idx="303">
                  <c:v>1991</c:v>
                </c:pt>
                <c:pt idx="304">
                  <c:v>1991</c:v>
                </c:pt>
                <c:pt idx="305">
                  <c:v>1991</c:v>
                </c:pt>
                <c:pt idx="306">
                  <c:v>1991</c:v>
                </c:pt>
                <c:pt idx="307">
                  <c:v>1991</c:v>
                </c:pt>
                <c:pt idx="308">
                  <c:v>1991</c:v>
                </c:pt>
                <c:pt idx="309">
                  <c:v>1991</c:v>
                </c:pt>
                <c:pt idx="310">
                  <c:v>1991</c:v>
                </c:pt>
                <c:pt idx="311">
                  <c:v>1991</c:v>
                </c:pt>
                <c:pt idx="312">
                  <c:v>1992</c:v>
                </c:pt>
                <c:pt idx="313">
                  <c:v>1992</c:v>
                </c:pt>
                <c:pt idx="314">
                  <c:v>1992</c:v>
                </c:pt>
                <c:pt idx="315">
                  <c:v>1992</c:v>
                </c:pt>
                <c:pt idx="316">
                  <c:v>1992</c:v>
                </c:pt>
                <c:pt idx="317">
                  <c:v>1992</c:v>
                </c:pt>
                <c:pt idx="318">
                  <c:v>1992</c:v>
                </c:pt>
                <c:pt idx="319">
                  <c:v>1992</c:v>
                </c:pt>
                <c:pt idx="320">
                  <c:v>1992</c:v>
                </c:pt>
                <c:pt idx="321">
                  <c:v>1992</c:v>
                </c:pt>
                <c:pt idx="322">
                  <c:v>1992</c:v>
                </c:pt>
                <c:pt idx="323">
                  <c:v>1992</c:v>
                </c:pt>
                <c:pt idx="324">
                  <c:v>1993</c:v>
                </c:pt>
                <c:pt idx="325">
                  <c:v>1993</c:v>
                </c:pt>
                <c:pt idx="326">
                  <c:v>1993</c:v>
                </c:pt>
                <c:pt idx="327">
                  <c:v>1993</c:v>
                </c:pt>
                <c:pt idx="328">
                  <c:v>1993</c:v>
                </c:pt>
                <c:pt idx="329">
                  <c:v>1993</c:v>
                </c:pt>
                <c:pt idx="330">
                  <c:v>1993</c:v>
                </c:pt>
                <c:pt idx="331">
                  <c:v>1993</c:v>
                </c:pt>
                <c:pt idx="332">
                  <c:v>1993</c:v>
                </c:pt>
                <c:pt idx="333">
                  <c:v>1993</c:v>
                </c:pt>
                <c:pt idx="334">
                  <c:v>1993</c:v>
                </c:pt>
                <c:pt idx="335">
                  <c:v>1993</c:v>
                </c:pt>
                <c:pt idx="336">
                  <c:v>1994</c:v>
                </c:pt>
                <c:pt idx="337">
                  <c:v>1994</c:v>
                </c:pt>
                <c:pt idx="338">
                  <c:v>1994</c:v>
                </c:pt>
                <c:pt idx="339">
                  <c:v>1994</c:v>
                </c:pt>
                <c:pt idx="340">
                  <c:v>1994</c:v>
                </c:pt>
                <c:pt idx="341">
                  <c:v>1994</c:v>
                </c:pt>
                <c:pt idx="342">
                  <c:v>1994</c:v>
                </c:pt>
                <c:pt idx="343">
                  <c:v>1994</c:v>
                </c:pt>
                <c:pt idx="344">
                  <c:v>1994</c:v>
                </c:pt>
                <c:pt idx="345">
                  <c:v>1994</c:v>
                </c:pt>
                <c:pt idx="346">
                  <c:v>1994</c:v>
                </c:pt>
                <c:pt idx="347">
                  <c:v>1994</c:v>
                </c:pt>
                <c:pt idx="348">
                  <c:v>1995</c:v>
                </c:pt>
                <c:pt idx="349">
                  <c:v>1995</c:v>
                </c:pt>
                <c:pt idx="350">
                  <c:v>1995</c:v>
                </c:pt>
                <c:pt idx="351">
                  <c:v>1995</c:v>
                </c:pt>
                <c:pt idx="352">
                  <c:v>1995</c:v>
                </c:pt>
                <c:pt idx="353">
                  <c:v>1995</c:v>
                </c:pt>
                <c:pt idx="354">
                  <c:v>1995</c:v>
                </c:pt>
                <c:pt idx="355">
                  <c:v>1995</c:v>
                </c:pt>
                <c:pt idx="356">
                  <c:v>1995</c:v>
                </c:pt>
                <c:pt idx="357">
                  <c:v>1995</c:v>
                </c:pt>
                <c:pt idx="358">
                  <c:v>1995</c:v>
                </c:pt>
                <c:pt idx="359">
                  <c:v>1995</c:v>
                </c:pt>
                <c:pt idx="360">
                  <c:v>1996</c:v>
                </c:pt>
                <c:pt idx="361">
                  <c:v>1996</c:v>
                </c:pt>
                <c:pt idx="362">
                  <c:v>1996</c:v>
                </c:pt>
                <c:pt idx="363">
                  <c:v>1996</c:v>
                </c:pt>
                <c:pt idx="364">
                  <c:v>1996</c:v>
                </c:pt>
                <c:pt idx="365">
                  <c:v>1996</c:v>
                </c:pt>
                <c:pt idx="366">
                  <c:v>1996</c:v>
                </c:pt>
                <c:pt idx="367">
                  <c:v>1996</c:v>
                </c:pt>
                <c:pt idx="368">
                  <c:v>1996</c:v>
                </c:pt>
                <c:pt idx="369">
                  <c:v>1996</c:v>
                </c:pt>
                <c:pt idx="370">
                  <c:v>1996</c:v>
                </c:pt>
                <c:pt idx="371">
                  <c:v>1996</c:v>
                </c:pt>
                <c:pt idx="372">
                  <c:v>1997</c:v>
                </c:pt>
                <c:pt idx="373">
                  <c:v>1997</c:v>
                </c:pt>
                <c:pt idx="374">
                  <c:v>1997</c:v>
                </c:pt>
                <c:pt idx="375">
                  <c:v>1997</c:v>
                </c:pt>
                <c:pt idx="376">
                  <c:v>1997</c:v>
                </c:pt>
                <c:pt idx="377">
                  <c:v>1997</c:v>
                </c:pt>
                <c:pt idx="378">
                  <c:v>1997</c:v>
                </c:pt>
                <c:pt idx="379">
                  <c:v>1997</c:v>
                </c:pt>
                <c:pt idx="380">
                  <c:v>1997</c:v>
                </c:pt>
                <c:pt idx="381">
                  <c:v>1997</c:v>
                </c:pt>
                <c:pt idx="382">
                  <c:v>1997</c:v>
                </c:pt>
                <c:pt idx="383">
                  <c:v>1997</c:v>
                </c:pt>
                <c:pt idx="384">
                  <c:v>1998</c:v>
                </c:pt>
                <c:pt idx="385">
                  <c:v>1998</c:v>
                </c:pt>
                <c:pt idx="386">
                  <c:v>1998</c:v>
                </c:pt>
                <c:pt idx="387">
                  <c:v>1998</c:v>
                </c:pt>
                <c:pt idx="388">
                  <c:v>1998</c:v>
                </c:pt>
                <c:pt idx="389">
                  <c:v>1998</c:v>
                </c:pt>
                <c:pt idx="390">
                  <c:v>1998</c:v>
                </c:pt>
                <c:pt idx="391">
                  <c:v>1998</c:v>
                </c:pt>
                <c:pt idx="392">
                  <c:v>1998</c:v>
                </c:pt>
                <c:pt idx="393">
                  <c:v>1998</c:v>
                </c:pt>
                <c:pt idx="394">
                  <c:v>1998</c:v>
                </c:pt>
                <c:pt idx="395">
                  <c:v>1998</c:v>
                </c:pt>
                <c:pt idx="396">
                  <c:v>1999</c:v>
                </c:pt>
                <c:pt idx="397">
                  <c:v>1999</c:v>
                </c:pt>
                <c:pt idx="398">
                  <c:v>1999</c:v>
                </c:pt>
                <c:pt idx="399">
                  <c:v>1999</c:v>
                </c:pt>
                <c:pt idx="400">
                  <c:v>1999</c:v>
                </c:pt>
                <c:pt idx="401">
                  <c:v>1999</c:v>
                </c:pt>
                <c:pt idx="402">
                  <c:v>1999</c:v>
                </c:pt>
                <c:pt idx="403">
                  <c:v>1999</c:v>
                </c:pt>
                <c:pt idx="404">
                  <c:v>1999</c:v>
                </c:pt>
                <c:pt idx="405">
                  <c:v>1999</c:v>
                </c:pt>
                <c:pt idx="406">
                  <c:v>1999</c:v>
                </c:pt>
                <c:pt idx="407">
                  <c:v>1999</c:v>
                </c:pt>
                <c:pt idx="408">
                  <c:v>2000</c:v>
                </c:pt>
                <c:pt idx="409">
                  <c:v>2000</c:v>
                </c:pt>
                <c:pt idx="410">
                  <c:v>2000</c:v>
                </c:pt>
                <c:pt idx="411">
                  <c:v>2000</c:v>
                </c:pt>
                <c:pt idx="412">
                  <c:v>2000</c:v>
                </c:pt>
                <c:pt idx="413">
                  <c:v>2000</c:v>
                </c:pt>
                <c:pt idx="414">
                  <c:v>2000</c:v>
                </c:pt>
                <c:pt idx="415">
                  <c:v>2000</c:v>
                </c:pt>
                <c:pt idx="416">
                  <c:v>2000</c:v>
                </c:pt>
                <c:pt idx="417">
                  <c:v>2000</c:v>
                </c:pt>
                <c:pt idx="418">
                  <c:v>2000</c:v>
                </c:pt>
                <c:pt idx="419">
                  <c:v>2000</c:v>
                </c:pt>
                <c:pt idx="420">
                  <c:v>2001</c:v>
                </c:pt>
                <c:pt idx="421">
                  <c:v>2001</c:v>
                </c:pt>
                <c:pt idx="422">
                  <c:v>2001</c:v>
                </c:pt>
                <c:pt idx="423">
                  <c:v>2001</c:v>
                </c:pt>
                <c:pt idx="424">
                  <c:v>2001</c:v>
                </c:pt>
                <c:pt idx="425">
                  <c:v>2001</c:v>
                </c:pt>
                <c:pt idx="426">
                  <c:v>2001</c:v>
                </c:pt>
                <c:pt idx="427">
                  <c:v>2001</c:v>
                </c:pt>
                <c:pt idx="428">
                  <c:v>2001</c:v>
                </c:pt>
                <c:pt idx="429">
                  <c:v>2001</c:v>
                </c:pt>
                <c:pt idx="430">
                  <c:v>2001</c:v>
                </c:pt>
                <c:pt idx="431">
                  <c:v>2001</c:v>
                </c:pt>
                <c:pt idx="432">
                  <c:v>2002</c:v>
                </c:pt>
                <c:pt idx="433">
                  <c:v>2002</c:v>
                </c:pt>
                <c:pt idx="434">
                  <c:v>2002</c:v>
                </c:pt>
                <c:pt idx="435">
                  <c:v>2002</c:v>
                </c:pt>
                <c:pt idx="436">
                  <c:v>2002</c:v>
                </c:pt>
                <c:pt idx="437">
                  <c:v>2002</c:v>
                </c:pt>
                <c:pt idx="438">
                  <c:v>2002</c:v>
                </c:pt>
                <c:pt idx="439">
                  <c:v>2002</c:v>
                </c:pt>
                <c:pt idx="440">
                  <c:v>2002</c:v>
                </c:pt>
                <c:pt idx="441">
                  <c:v>2002</c:v>
                </c:pt>
                <c:pt idx="442">
                  <c:v>2002</c:v>
                </c:pt>
                <c:pt idx="443">
                  <c:v>2002</c:v>
                </c:pt>
                <c:pt idx="444">
                  <c:v>2003</c:v>
                </c:pt>
                <c:pt idx="445">
                  <c:v>2003</c:v>
                </c:pt>
                <c:pt idx="446">
                  <c:v>2003</c:v>
                </c:pt>
                <c:pt idx="447">
                  <c:v>2003</c:v>
                </c:pt>
                <c:pt idx="448">
                  <c:v>2003</c:v>
                </c:pt>
                <c:pt idx="449">
                  <c:v>2003</c:v>
                </c:pt>
                <c:pt idx="450">
                  <c:v>2003</c:v>
                </c:pt>
                <c:pt idx="451">
                  <c:v>2003</c:v>
                </c:pt>
                <c:pt idx="452">
                  <c:v>2003</c:v>
                </c:pt>
                <c:pt idx="453">
                  <c:v>2003</c:v>
                </c:pt>
                <c:pt idx="454">
                  <c:v>2003</c:v>
                </c:pt>
                <c:pt idx="455">
                  <c:v>2003</c:v>
                </c:pt>
                <c:pt idx="456">
                  <c:v>2004</c:v>
                </c:pt>
                <c:pt idx="457">
                  <c:v>2004</c:v>
                </c:pt>
                <c:pt idx="458">
                  <c:v>2004</c:v>
                </c:pt>
                <c:pt idx="459">
                  <c:v>2004</c:v>
                </c:pt>
                <c:pt idx="460">
                  <c:v>2004</c:v>
                </c:pt>
                <c:pt idx="461">
                  <c:v>2004</c:v>
                </c:pt>
                <c:pt idx="462">
                  <c:v>2004</c:v>
                </c:pt>
                <c:pt idx="463">
                  <c:v>2004</c:v>
                </c:pt>
                <c:pt idx="464">
                  <c:v>2004</c:v>
                </c:pt>
                <c:pt idx="465">
                  <c:v>2004</c:v>
                </c:pt>
                <c:pt idx="466">
                  <c:v>2004</c:v>
                </c:pt>
                <c:pt idx="467">
                  <c:v>2004</c:v>
                </c:pt>
                <c:pt idx="468">
                  <c:v>2005</c:v>
                </c:pt>
                <c:pt idx="469">
                  <c:v>2005</c:v>
                </c:pt>
                <c:pt idx="470">
                  <c:v>2005</c:v>
                </c:pt>
                <c:pt idx="471">
                  <c:v>2005</c:v>
                </c:pt>
                <c:pt idx="472">
                  <c:v>2005</c:v>
                </c:pt>
                <c:pt idx="473">
                  <c:v>2005</c:v>
                </c:pt>
                <c:pt idx="474">
                  <c:v>2005</c:v>
                </c:pt>
                <c:pt idx="475">
                  <c:v>2005</c:v>
                </c:pt>
                <c:pt idx="476">
                  <c:v>2005</c:v>
                </c:pt>
                <c:pt idx="477">
                  <c:v>2005</c:v>
                </c:pt>
                <c:pt idx="478">
                  <c:v>2005</c:v>
                </c:pt>
                <c:pt idx="479">
                  <c:v>2005</c:v>
                </c:pt>
                <c:pt idx="480">
                  <c:v>2006</c:v>
                </c:pt>
                <c:pt idx="481">
                  <c:v>2006</c:v>
                </c:pt>
                <c:pt idx="482">
                  <c:v>2006</c:v>
                </c:pt>
                <c:pt idx="483">
                  <c:v>2006</c:v>
                </c:pt>
                <c:pt idx="484">
                  <c:v>2006</c:v>
                </c:pt>
                <c:pt idx="485">
                  <c:v>2006</c:v>
                </c:pt>
                <c:pt idx="486">
                  <c:v>2006</c:v>
                </c:pt>
                <c:pt idx="487">
                  <c:v>2006</c:v>
                </c:pt>
                <c:pt idx="488">
                  <c:v>2006</c:v>
                </c:pt>
                <c:pt idx="489">
                  <c:v>2006</c:v>
                </c:pt>
                <c:pt idx="490">
                  <c:v>2006</c:v>
                </c:pt>
                <c:pt idx="491">
                  <c:v>2006</c:v>
                </c:pt>
                <c:pt idx="492">
                  <c:v>2007</c:v>
                </c:pt>
                <c:pt idx="493">
                  <c:v>2007</c:v>
                </c:pt>
                <c:pt idx="494">
                  <c:v>2007</c:v>
                </c:pt>
                <c:pt idx="495">
                  <c:v>2007</c:v>
                </c:pt>
                <c:pt idx="496">
                  <c:v>2007</c:v>
                </c:pt>
                <c:pt idx="497">
                  <c:v>2007</c:v>
                </c:pt>
                <c:pt idx="498">
                  <c:v>2007</c:v>
                </c:pt>
                <c:pt idx="499">
                  <c:v>2007</c:v>
                </c:pt>
                <c:pt idx="500">
                  <c:v>2007</c:v>
                </c:pt>
                <c:pt idx="501">
                  <c:v>2007</c:v>
                </c:pt>
                <c:pt idx="502">
                  <c:v>2007</c:v>
                </c:pt>
                <c:pt idx="503">
                  <c:v>2007</c:v>
                </c:pt>
                <c:pt idx="504">
                  <c:v>2008</c:v>
                </c:pt>
                <c:pt idx="505">
                  <c:v>2008</c:v>
                </c:pt>
                <c:pt idx="506">
                  <c:v>2008</c:v>
                </c:pt>
                <c:pt idx="507">
                  <c:v>2008</c:v>
                </c:pt>
                <c:pt idx="508">
                  <c:v>2008</c:v>
                </c:pt>
                <c:pt idx="509">
                  <c:v>2008</c:v>
                </c:pt>
                <c:pt idx="510">
                  <c:v>2008</c:v>
                </c:pt>
                <c:pt idx="511">
                  <c:v>2008</c:v>
                </c:pt>
                <c:pt idx="512">
                  <c:v>2008</c:v>
                </c:pt>
                <c:pt idx="513">
                  <c:v>2008</c:v>
                </c:pt>
                <c:pt idx="514">
                  <c:v>2008</c:v>
                </c:pt>
                <c:pt idx="515">
                  <c:v>2008</c:v>
                </c:pt>
                <c:pt idx="516">
                  <c:v>2009</c:v>
                </c:pt>
                <c:pt idx="517">
                  <c:v>2009</c:v>
                </c:pt>
                <c:pt idx="518">
                  <c:v>2009</c:v>
                </c:pt>
                <c:pt idx="519">
                  <c:v>2009</c:v>
                </c:pt>
                <c:pt idx="520">
                  <c:v>2009</c:v>
                </c:pt>
                <c:pt idx="521">
                  <c:v>2009</c:v>
                </c:pt>
                <c:pt idx="522">
                  <c:v>2009</c:v>
                </c:pt>
                <c:pt idx="523">
                  <c:v>2009</c:v>
                </c:pt>
                <c:pt idx="524">
                  <c:v>2009</c:v>
                </c:pt>
                <c:pt idx="525">
                  <c:v>2009</c:v>
                </c:pt>
              </c:strCache>
            </c:strRef>
          </c:cat>
          <c:val>
            <c:numRef>
              <c:f>MRP!$C$171:$C$696</c:f>
              <c:numCache>
                <c:formatCode>General</c:formatCode>
                <c:ptCount val="526"/>
                <c:pt idx="0">
                  <c:v>0.0459</c:v>
                </c:pt>
                <c:pt idx="1">
                  <c:v>0.0481</c:v>
                </c:pt>
                <c:pt idx="2">
                  <c:v>0.0461</c:v>
                </c:pt>
                <c:pt idx="3">
                  <c:v>0.047</c:v>
                </c:pt>
                <c:pt idx="4">
                  <c:v>0.0473</c:v>
                </c:pt>
                <c:pt idx="5">
                  <c:v>0.0482</c:v>
                </c:pt>
                <c:pt idx="6">
                  <c:v>0.0486</c:v>
                </c:pt>
                <c:pt idx="7">
                  <c:v>0.0502</c:v>
                </c:pt>
                <c:pt idx="8">
                  <c:v>0.0489</c:v>
                </c:pt>
                <c:pt idx="9">
                  <c:v>0.0476</c:v>
                </c:pt>
                <c:pt idx="10">
                  <c:v>0.0487</c:v>
                </c:pt>
                <c:pt idx="11">
                  <c:v>0.0458</c:v>
                </c:pt>
                <c:pt idx="12">
                  <c:v>0.0448</c:v>
                </c:pt>
                <c:pt idx="13">
                  <c:v>0.047</c:v>
                </c:pt>
                <c:pt idx="14">
                  <c:v>0.0456</c:v>
                </c:pt>
                <c:pt idx="15">
                  <c:v>0.0481</c:v>
                </c:pt>
                <c:pt idx="16">
                  <c:v>0.0485</c:v>
                </c:pt>
                <c:pt idx="17">
                  <c:v>0.0508</c:v>
                </c:pt>
                <c:pt idx="18">
                  <c:v>0.0506</c:v>
                </c:pt>
                <c:pt idx="19">
                  <c:v>0.0514</c:v>
                </c:pt>
                <c:pt idx="20">
                  <c:v>0.0519</c:v>
                </c:pt>
                <c:pt idx="21">
                  <c:v>0.0552</c:v>
                </c:pt>
                <c:pt idx="22">
                  <c:v>0.0565</c:v>
                </c:pt>
                <c:pt idx="23">
                  <c:v>0.0556</c:v>
                </c:pt>
                <c:pt idx="24">
                  <c:v>0.0537</c:v>
                </c:pt>
                <c:pt idx="25">
                  <c:v>0.054</c:v>
                </c:pt>
                <c:pt idx="26">
                  <c:v>0.0562</c:v>
                </c:pt>
                <c:pt idx="27">
                  <c:v>0.055</c:v>
                </c:pt>
                <c:pt idx="28">
                  <c:v>0.055</c:v>
                </c:pt>
                <c:pt idx="29">
                  <c:v>0.0536</c:v>
                </c:pt>
                <c:pt idx="30">
                  <c:v>0.0519</c:v>
                </c:pt>
                <c:pt idx="31">
                  <c:v>0.0522</c:v>
                </c:pt>
                <c:pt idx="32">
                  <c:v>0.0532</c:v>
                </c:pt>
                <c:pt idx="33">
                  <c:v>0.0546</c:v>
                </c:pt>
                <c:pt idx="34">
                  <c:v>0.0566</c:v>
                </c:pt>
                <c:pt idx="35">
                  <c:v>0.0598</c:v>
                </c:pt>
                <c:pt idx="36">
                  <c:v>0.0614</c:v>
                </c:pt>
                <c:pt idx="37">
                  <c:v>0.0617</c:v>
                </c:pt>
                <c:pt idx="38">
                  <c:v>0.0622</c:v>
                </c:pt>
                <c:pt idx="39">
                  <c:v>0.0598</c:v>
                </c:pt>
                <c:pt idx="40">
                  <c:v>0.0643</c:v>
                </c:pt>
                <c:pt idx="41">
                  <c:v>0.0628</c:v>
                </c:pt>
                <c:pt idx="42">
                  <c:v>0.0623</c:v>
                </c:pt>
                <c:pt idx="43">
                  <c:v>0.0632</c:v>
                </c:pt>
                <c:pt idx="44">
                  <c:v>0.0682</c:v>
                </c:pt>
                <c:pt idx="45">
                  <c:v>0.0658</c:v>
                </c:pt>
                <c:pt idx="46">
                  <c:v>0.068</c:v>
                </c:pt>
                <c:pt idx="47">
                  <c:v>0.0694</c:v>
                </c:pt>
                <c:pt idx="48">
                  <c:v>0.0696</c:v>
                </c:pt>
                <c:pt idx="49">
                  <c:v>0.0655</c:v>
                </c:pt>
                <c:pt idx="50">
                  <c:v>0.0668</c:v>
                </c:pt>
                <c:pt idx="51">
                  <c:v>0.0707</c:v>
                </c:pt>
                <c:pt idx="52">
                  <c:v>0.0746</c:v>
                </c:pt>
                <c:pt idx="53">
                  <c:v>0.0711</c:v>
                </c:pt>
                <c:pt idx="54">
                  <c:v>0.0691</c:v>
                </c:pt>
                <c:pt idx="55">
                  <c:v>0.07</c:v>
                </c:pt>
                <c:pt idx="56">
                  <c:v>0.0681</c:v>
                </c:pt>
                <c:pt idx="57">
                  <c:v>0.069</c:v>
                </c:pt>
                <c:pt idx="58">
                  <c:v>0.0639</c:v>
                </c:pt>
                <c:pt idx="59">
                  <c:v>0.0645</c:v>
                </c:pt>
                <c:pt idx="60">
                  <c:v>0.0607</c:v>
                </c:pt>
                <c:pt idx="61">
                  <c:v>0.0624</c:v>
                </c:pt>
                <c:pt idx="62">
                  <c:v>0.0583</c:v>
                </c:pt>
                <c:pt idx="63">
                  <c:v>0.061</c:v>
                </c:pt>
                <c:pt idx="64">
                  <c:v>0.0627</c:v>
                </c:pt>
                <c:pt idx="65">
                  <c:v>0.0644</c:v>
                </c:pt>
                <c:pt idx="66">
                  <c:v>0.0643</c:v>
                </c:pt>
                <c:pt idx="67">
                  <c:v>0.0609</c:v>
                </c:pt>
                <c:pt idx="68">
                  <c:v>0.0597</c:v>
                </c:pt>
                <c:pt idx="69">
                  <c:v>0.0587</c:v>
                </c:pt>
                <c:pt idx="70">
                  <c:v>0.0595</c:v>
                </c:pt>
                <c:pt idx="71">
                  <c:v>0.0599</c:v>
                </c:pt>
                <c:pt idx="72">
                  <c:v>0.0609</c:v>
                </c:pt>
                <c:pt idx="73">
                  <c:v>0.0602</c:v>
                </c:pt>
                <c:pt idx="74">
                  <c:v>0.0611</c:v>
                </c:pt>
                <c:pt idx="75">
                  <c:v>0.0612</c:v>
                </c:pt>
                <c:pt idx="76">
                  <c:v>0.0596</c:v>
                </c:pt>
                <c:pt idx="77">
                  <c:v>0.0605</c:v>
                </c:pt>
                <c:pt idx="78">
                  <c:v>0.0598</c:v>
                </c:pt>
                <c:pt idx="79">
                  <c:v>0.0599</c:v>
                </c:pt>
                <c:pt idx="80">
                  <c:v>0.0609</c:v>
                </c:pt>
                <c:pt idx="81">
                  <c:v>0.0593</c:v>
                </c:pt>
                <c:pt idx="82">
                  <c:v>0.0582</c:v>
                </c:pt>
                <c:pt idx="83">
                  <c:v>0.0603</c:v>
                </c:pt>
                <c:pt idx="84">
                  <c:v>0.0686</c:v>
                </c:pt>
                <c:pt idx="85">
                  <c:v>0.069</c:v>
                </c:pt>
                <c:pt idx="86">
                  <c:v>0.0689</c:v>
                </c:pt>
                <c:pt idx="87">
                  <c:v>0.0691</c:v>
                </c:pt>
                <c:pt idx="88">
                  <c:v>0.0705</c:v>
                </c:pt>
                <c:pt idx="89">
                  <c:v>0.0713</c:v>
                </c:pt>
                <c:pt idx="90">
                  <c:v>0.0763</c:v>
                </c:pt>
                <c:pt idx="91">
                  <c:v>0.0735</c:v>
                </c:pt>
                <c:pt idx="92">
                  <c:v>0.0705</c:v>
                </c:pt>
                <c:pt idx="93">
                  <c:v>0.073</c:v>
                </c:pt>
                <c:pt idx="94">
                  <c:v>0.0722</c:v>
                </c:pt>
                <c:pt idx="95">
                  <c:v>0.0738</c:v>
                </c:pt>
                <c:pt idx="96">
                  <c:v>0.0748</c:v>
                </c:pt>
                <c:pt idx="97">
                  <c:v>0.0757</c:v>
                </c:pt>
                <c:pt idx="98">
                  <c:v>0.0789</c:v>
                </c:pt>
                <c:pt idx="99">
                  <c:v>0.0819</c:v>
                </c:pt>
                <c:pt idx="100">
                  <c:v>0.0813</c:v>
                </c:pt>
                <c:pt idx="101">
                  <c:v>0.0817</c:v>
                </c:pt>
                <c:pt idx="102">
                  <c:v>0.0833</c:v>
                </c:pt>
                <c:pt idx="103">
                  <c:v>0.0864</c:v>
                </c:pt>
                <c:pt idx="104">
                  <c:v>0.0849</c:v>
                </c:pt>
                <c:pt idx="105">
                  <c:v>0.0812</c:v>
                </c:pt>
                <c:pt idx="106">
                  <c:v>0.0796</c:v>
                </c:pt>
                <c:pt idx="107">
                  <c:v>0.0793</c:v>
                </c:pt>
                <c:pt idx="108">
                  <c:v>0.0782</c:v>
                </c:pt>
                <c:pt idx="109">
                  <c:v>0.0772</c:v>
                </c:pt>
                <c:pt idx="110">
                  <c:v>0.0824</c:v>
                </c:pt>
                <c:pt idx="111">
                  <c:v>0.0844</c:v>
                </c:pt>
                <c:pt idx="112">
                  <c:v>0.082</c:v>
                </c:pt>
                <c:pt idx="113">
                  <c:v>0.0809</c:v>
                </c:pt>
                <c:pt idx="114">
                  <c:v>0.0831</c:v>
                </c:pt>
                <c:pt idx="115">
                  <c:v>0.0842</c:v>
                </c:pt>
                <c:pt idx="116">
                  <c:v>0.0861</c:v>
                </c:pt>
                <c:pt idx="117">
                  <c:v>0.0815</c:v>
                </c:pt>
                <c:pt idx="118">
                  <c:v>0.0834</c:v>
                </c:pt>
                <c:pt idx="119">
                  <c:v>0.0804</c:v>
                </c:pt>
                <c:pt idx="120">
                  <c:v>0.08</c:v>
                </c:pt>
                <c:pt idx="121">
                  <c:v>0.0802</c:v>
                </c:pt>
                <c:pt idx="122">
                  <c:v>0.079</c:v>
                </c:pt>
                <c:pt idx="123">
                  <c:v>0.0799</c:v>
                </c:pt>
                <c:pt idx="124">
                  <c:v>0.0819</c:v>
                </c:pt>
                <c:pt idx="125">
                  <c:v>0.0802</c:v>
                </c:pt>
                <c:pt idx="126">
                  <c:v>0.0804</c:v>
                </c:pt>
                <c:pt idx="127">
                  <c:v>0.0781</c:v>
                </c:pt>
                <c:pt idx="128">
                  <c:v>0.0775</c:v>
                </c:pt>
                <c:pt idx="129">
                  <c:v>0.0772</c:v>
                </c:pt>
                <c:pt idx="130">
                  <c:v>0.0744</c:v>
                </c:pt>
                <c:pt idx="131">
                  <c:v>0.0717</c:v>
                </c:pt>
                <c:pt idx="132">
                  <c:v>0.0761</c:v>
                </c:pt>
                <c:pt idx="133">
                  <c:v>0.0773</c:v>
                </c:pt>
                <c:pt idx="134">
                  <c:v>0.0772</c:v>
                </c:pt>
                <c:pt idx="135">
                  <c:v>0.0772</c:v>
                </c:pt>
                <c:pt idx="136">
                  <c:v>0.0768</c:v>
                </c:pt>
                <c:pt idx="137">
                  <c:v>0.0757</c:v>
                </c:pt>
                <c:pt idx="138">
                  <c:v>0.0768</c:v>
                </c:pt>
                <c:pt idx="139">
                  <c:v>0.0753</c:v>
                </c:pt>
                <c:pt idx="140">
                  <c:v>0.0761</c:v>
                </c:pt>
                <c:pt idx="141">
                  <c:v>0.0776</c:v>
                </c:pt>
                <c:pt idx="142">
                  <c:v>0.0775</c:v>
                </c:pt>
                <c:pt idx="143">
                  <c:v>0.0798</c:v>
                </c:pt>
                <c:pt idx="144">
                  <c:v>0.0816</c:v>
                </c:pt>
                <c:pt idx="145">
                  <c:v>0.0821</c:v>
                </c:pt>
                <c:pt idx="146">
                  <c:v>0.0831</c:v>
                </c:pt>
                <c:pt idx="147">
                  <c:v>0.0837</c:v>
                </c:pt>
                <c:pt idx="148">
                  <c:v>0.085</c:v>
                </c:pt>
                <c:pt idx="149">
                  <c:v>0.0867</c:v>
                </c:pt>
                <c:pt idx="150">
                  <c:v>0.0859</c:v>
                </c:pt>
                <c:pt idx="151">
                  <c:v>0.0843</c:v>
                </c:pt>
                <c:pt idx="152">
                  <c:v>0.0863</c:v>
                </c:pt>
                <c:pt idx="153">
                  <c:v>0.089</c:v>
                </c:pt>
                <c:pt idx="154">
                  <c:v>0.088</c:v>
                </c:pt>
                <c:pt idx="155">
                  <c:v>0.0899</c:v>
                </c:pt>
                <c:pt idx="156">
                  <c:v>0.089</c:v>
                </c:pt>
                <c:pt idx="157">
                  <c:v>0.0912</c:v>
                </c:pt>
                <c:pt idx="158">
                  <c:v>0.0907</c:v>
                </c:pt>
                <c:pt idx="159">
                  <c:v>0.0926</c:v>
                </c:pt>
                <c:pt idx="160">
                  <c:v>0.0908</c:v>
                </c:pt>
                <c:pt idx="161">
                  <c:v>0.0882</c:v>
                </c:pt>
                <c:pt idx="162">
                  <c:v>0.0898</c:v>
                </c:pt>
                <c:pt idx="163">
                  <c:v>0.091</c:v>
                </c:pt>
                <c:pt idx="164">
                  <c:v>0.0931</c:v>
                </c:pt>
                <c:pt idx="165">
                  <c:v>0.104</c:v>
                </c:pt>
                <c:pt idx="166">
                  <c:v>0.101</c:v>
                </c:pt>
                <c:pt idx="167">
                  <c:v>0.1016</c:v>
                </c:pt>
                <c:pt idx="168">
                  <c:v>0.1116</c:v>
                </c:pt>
                <c:pt idx="169">
                  <c:v>0.1218</c:v>
                </c:pt>
                <c:pt idx="170">
                  <c:v>0.1244</c:v>
                </c:pt>
                <c:pt idx="171">
                  <c:v>0.1092</c:v>
                </c:pt>
                <c:pt idx="172">
                  <c:v>0.1046</c:v>
                </c:pt>
                <c:pt idx="173">
                  <c:v>0.1008</c:v>
                </c:pt>
                <c:pt idx="174">
                  <c:v>0.108</c:v>
                </c:pt>
                <c:pt idx="175">
                  <c:v>0.1142</c:v>
                </c:pt>
                <c:pt idx="176">
                  <c:v>0.1184</c:v>
                </c:pt>
                <c:pt idx="177">
                  <c:v>0.1238</c:v>
                </c:pt>
                <c:pt idx="178">
                  <c:v>0.1238</c:v>
                </c:pt>
                <c:pt idx="179">
                  <c:v>0.1209</c:v>
                </c:pt>
                <c:pt idx="180">
                  <c:v>0.1246</c:v>
                </c:pt>
                <c:pt idx="181">
                  <c:v>0.1318</c:v>
                </c:pt>
                <c:pt idx="182">
                  <c:v>0.1295</c:v>
                </c:pt>
                <c:pt idx="183">
                  <c:v>0.1387</c:v>
                </c:pt>
                <c:pt idx="184">
                  <c:v>0.1331</c:v>
                </c:pt>
                <c:pt idx="185">
                  <c:v>0.1359</c:v>
                </c:pt>
                <c:pt idx="186">
                  <c:v>0.1431</c:v>
                </c:pt>
                <c:pt idx="187">
                  <c:v>0.1515</c:v>
                </c:pt>
                <c:pt idx="188">
                  <c:v>0.1578</c:v>
                </c:pt>
                <c:pt idx="189">
                  <c:v>0.1475</c:v>
                </c:pt>
                <c:pt idx="190">
                  <c:v>0.1313</c:v>
                </c:pt>
                <c:pt idx="191">
                  <c:v>0.1404</c:v>
                </c:pt>
                <c:pt idx="192">
                  <c:v>0.1421</c:v>
                </c:pt>
                <c:pt idx="193">
                  <c:v>0.1409</c:v>
                </c:pt>
                <c:pt idx="194">
                  <c:v>0.1389</c:v>
                </c:pt>
                <c:pt idx="195">
                  <c:v>0.1357</c:v>
                </c:pt>
                <c:pt idx="196">
                  <c:v>0.1363</c:v>
                </c:pt>
                <c:pt idx="197">
                  <c:v>0.1418</c:v>
                </c:pt>
                <c:pt idx="198">
                  <c:v>0.1363</c:v>
                </c:pt>
                <c:pt idx="199">
                  <c:v>0.1259</c:v>
                </c:pt>
                <c:pt idx="200">
                  <c:v>0.1165</c:v>
                </c:pt>
                <c:pt idx="201">
                  <c:v>0.1079</c:v>
                </c:pt>
                <c:pt idx="202">
                  <c:v>0.1079</c:v>
                </c:pt>
                <c:pt idx="203">
                  <c:v>0.1062</c:v>
                </c:pt>
                <c:pt idx="204">
                  <c:v>0.1114</c:v>
                </c:pt>
                <c:pt idx="205">
                  <c:v>0.1062</c:v>
                </c:pt>
                <c:pt idx="206">
                  <c:v>0.1084</c:v>
                </c:pt>
                <c:pt idx="207">
                  <c:v>0.1052</c:v>
                </c:pt>
                <c:pt idx="208">
                  <c:v>0.1112</c:v>
                </c:pt>
                <c:pt idx="209">
                  <c:v>0.112</c:v>
                </c:pt>
                <c:pt idx="210">
                  <c:v>0.1201</c:v>
                </c:pt>
                <c:pt idx="211">
                  <c:v>0.1215</c:v>
                </c:pt>
                <c:pt idx="212">
                  <c:v>0.1164</c:v>
                </c:pt>
                <c:pt idx="213">
                  <c:v>0.1193</c:v>
                </c:pt>
                <c:pt idx="214">
                  <c:v>0.1183</c:v>
                </c:pt>
                <c:pt idx="215">
                  <c:v>0.1198</c:v>
                </c:pt>
                <c:pt idx="216">
                  <c:v>0.1182</c:v>
                </c:pt>
                <c:pt idx="217">
                  <c:v>0.1225</c:v>
                </c:pt>
                <c:pt idx="218">
                  <c:v>0.1251</c:v>
                </c:pt>
                <c:pt idx="219">
                  <c:v>0.1288</c:v>
                </c:pt>
                <c:pt idx="220">
                  <c:v>0.1383</c:v>
                </c:pt>
                <c:pt idx="221">
                  <c:v>0.1377</c:v>
                </c:pt>
                <c:pt idx="222">
                  <c:v>0.1294</c:v>
                </c:pt>
                <c:pt idx="223">
                  <c:v>0.127</c:v>
                </c:pt>
                <c:pt idx="224">
                  <c:v>0.1237</c:v>
                </c:pt>
                <c:pt idx="225">
                  <c:v>0.1171</c:v>
                </c:pt>
                <c:pt idx="226">
                  <c:v>0.1171</c:v>
                </c:pt>
                <c:pt idx="227">
                  <c:v>0.117</c:v>
                </c:pt>
                <c:pt idx="228">
                  <c:v>0.113</c:v>
                </c:pt>
                <c:pt idx="229">
                  <c:v>0.1213</c:v>
                </c:pt>
                <c:pt idx="230">
                  <c:v>0.1189</c:v>
                </c:pt>
                <c:pt idx="231">
                  <c:v>0.117</c:v>
                </c:pt>
                <c:pt idx="232">
                  <c:v>0.107</c:v>
                </c:pt>
                <c:pt idx="233">
                  <c:v>0.1061</c:v>
                </c:pt>
                <c:pt idx="234">
                  <c:v>0.1089</c:v>
                </c:pt>
                <c:pt idx="235">
                  <c:v>0.1067</c:v>
                </c:pt>
                <c:pt idx="236">
                  <c:v>0.1075</c:v>
                </c:pt>
                <c:pt idx="237">
                  <c:v>0.1045</c:v>
                </c:pt>
                <c:pt idx="238">
                  <c:v>0.1007</c:v>
                </c:pt>
                <c:pt idx="239">
                  <c:v>0.095</c:v>
                </c:pt>
                <c:pt idx="240">
                  <c:v>0.0948</c:v>
                </c:pt>
                <c:pt idx="241">
                  <c:v>0.0834</c:v>
                </c:pt>
                <c:pt idx="242">
                  <c:v>0.0746</c:v>
                </c:pt>
                <c:pt idx="243">
                  <c:v>0.0755</c:v>
                </c:pt>
                <c:pt idx="244">
                  <c:v>0.079</c:v>
                </c:pt>
                <c:pt idx="245">
                  <c:v>0.073</c:v>
                </c:pt>
                <c:pt idx="246">
                  <c:v>0.0742</c:v>
                </c:pt>
                <c:pt idx="247">
                  <c:v>0.0712</c:v>
                </c:pt>
                <c:pt idx="248">
                  <c:v>0.0755</c:v>
                </c:pt>
                <c:pt idx="249">
                  <c:v>0.0754</c:v>
                </c:pt>
                <c:pt idx="250">
                  <c:v>0.073</c:v>
                </c:pt>
                <c:pt idx="251">
                  <c:v>0.0739</c:v>
                </c:pt>
                <c:pt idx="252">
                  <c:v>0.0737</c:v>
                </c:pt>
                <c:pt idx="253">
                  <c:v>0.0738</c:v>
                </c:pt>
                <c:pt idx="254">
                  <c:v>0.0771</c:v>
                </c:pt>
                <c:pt idx="255">
                  <c:v>0.0839</c:v>
                </c:pt>
                <c:pt idx="256">
                  <c:v>0.0864</c:v>
                </c:pt>
                <c:pt idx="257">
                  <c:v>0.0852</c:v>
                </c:pt>
                <c:pt idx="258">
                  <c:v>0.0886</c:v>
                </c:pt>
                <c:pt idx="259">
                  <c:v>0.0918</c:v>
                </c:pt>
                <c:pt idx="260">
                  <c:v>0.0982</c:v>
                </c:pt>
                <c:pt idx="261">
                  <c:v>0.0907</c:v>
                </c:pt>
                <c:pt idx="262">
                  <c:v>0.0917</c:v>
                </c:pt>
                <c:pt idx="263">
                  <c:v>0.0902</c:v>
                </c:pt>
                <c:pt idx="264">
                  <c:v>0.0847</c:v>
                </c:pt>
                <c:pt idx="265">
                  <c:v>0.0843</c:v>
                </c:pt>
                <c:pt idx="266">
                  <c:v>0.0884</c:v>
                </c:pt>
                <c:pt idx="267">
                  <c:v>0.0915</c:v>
                </c:pt>
                <c:pt idx="268">
                  <c:v>0.0942</c:v>
                </c:pt>
                <c:pt idx="269">
                  <c:v>0.0902</c:v>
                </c:pt>
                <c:pt idx="270">
                  <c:v>0.0936</c:v>
                </c:pt>
                <c:pt idx="271">
                  <c:v>0.0948</c:v>
                </c:pt>
                <c:pt idx="272">
                  <c:v>0.0912</c:v>
                </c:pt>
                <c:pt idx="273">
                  <c:v>0.089</c:v>
                </c:pt>
                <c:pt idx="274">
                  <c:v>0.0928</c:v>
                </c:pt>
                <c:pt idx="275">
                  <c:v>0.0929</c:v>
                </c:pt>
                <c:pt idx="276">
                  <c:v>0.0915</c:v>
                </c:pt>
                <c:pt idx="277">
                  <c:v>0.0947</c:v>
                </c:pt>
                <c:pt idx="278">
                  <c:v>0.0946</c:v>
                </c:pt>
                <c:pt idx="279">
                  <c:v>0.0922</c:v>
                </c:pt>
                <c:pt idx="280">
                  <c:v>0.0885</c:v>
                </c:pt>
                <c:pt idx="281">
                  <c:v>0.0832</c:v>
                </c:pt>
                <c:pt idx="282">
                  <c:v>0.0811</c:v>
                </c:pt>
                <c:pt idx="283">
                  <c:v>0.085</c:v>
                </c:pt>
                <c:pt idx="284">
                  <c:v>0.0854</c:v>
                </c:pt>
                <c:pt idx="285">
                  <c:v>0.0818</c:v>
                </c:pt>
                <c:pt idx="286">
                  <c:v>0.0814</c:v>
                </c:pt>
                <c:pt idx="287">
                  <c:v>0.0823</c:v>
                </c:pt>
                <c:pt idx="288">
                  <c:v>0.0875</c:v>
                </c:pt>
                <c:pt idx="289">
                  <c:v>0.0884</c:v>
                </c:pt>
                <c:pt idx="290">
                  <c:v>0.0897</c:v>
                </c:pt>
                <c:pt idx="291">
                  <c:v>0.0937</c:v>
                </c:pt>
                <c:pt idx="292">
                  <c:v>0.0893</c:v>
                </c:pt>
                <c:pt idx="293">
                  <c:v>0.0876</c:v>
                </c:pt>
                <c:pt idx="294">
                  <c:v>0.0873</c:v>
                </c:pt>
                <c:pt idx="295">
                  <c:v>0.093</c:v>
                </c:pt>
                <c:pt idx="296">
                  <c:v>0.0927</c:v>
                </c:pt>
                <c:pt idx="297">
                  <c:v>0.091</c:v>
                </c:pt>
                <c:pt idx="298">
                  <c:v>0.087</c:v>
                </c:pt>
                <c:pt idx="299">
                  <c:v>0.0854</c:v>
                </c:pt>
                <c:pt idx="300">
                  <c:v>0.085</c:v>
                </c:pt>
                <c:pt idx="301">
                  <c:v>0.0849</c:v>
                </c:pt>
                <c:pt idx="302">
                  <c:v>0.0854</c:v>
                </c:pt>
                <c:pt idx="303">
                  <c:v>0.0851</c:v>
                </c:pt>
                <c:pt idx="304">
                  <c:v>0.0857</c:v>
                </c:pt>
                <c:pt idx="305">
                  <c:v>0.0875</c:v>
                </c:pt>
                <c:pt idx="306">
                  <c:v>0.0871</c:v>
                </c:pt>
                <c:pt idx="307">
                  <c:v>0.0835</c:v>
                </c:pt>
                <c:pt idx="308">
                  <c:v>0.0805</c:v>
                </c:pt>
                <c:pt idx="309">
                  <c:v>0.0811</c:v>
                </c:pt>
                <c:pt idx="310">
                  <c:v>0.0808</c:v>
                </c:pt>
                <c:pt idx="311">
                  <c:v>0.0745</c:v>
                </c:pt>
                <c:pt idx="312">
                  <c:v>0.0797</c:v>
                </c:pt>
                <c:pt idx="313">
                  <c:v>0.0797</c:v>
                </c:pt>
                <c:pt idx="314">
                  <c:v>0.082</c:v>
                </c:pt>
                <c:pt idx="315">
                  <c:v>0.083</c:v>
                </c:pt>
                <c:pt idx="316">
                  <c:v>0.0804</c:v>
                </c:pt>
                <c:pt idx="317">
                  <c:v>0.0792</c:v>
                </c:pt>
                <c:pt idx="318">
                  <c:v>0.0753</c:v>
                </c:pt>
                <c:pt idx="319">
                  <c:v>0.0746</c:v>
                </c:pt>
                <c:pt idx="320">
                  <c:v>0.0731</c:v>
                </c:pt>
                <c:pt idx="321">
                  <c:v>0.0768</c:v>
                </c:pt>
                <c:pt idx="322">
                  <c:v>0.0774</c:v>
                </c:pt>
                <c:pt idx="323">
                  <c:v>0.0752</c:v>
                </c:pt>
                <c:pt idx="324">
                  <c:v>0.0725</c:v>
                </c:pt>
                <c:pt idx="325">
                  <c:v>0.069</c:v>
                </c:pt>
                <c:pt idx="326">
                  <c:v>0.0692</c:v>
                </c:pt>
                <c:pt idx="327">
                  <c:v>0.0695</c:v>
                </c:pt>
                <c:pt idx="328">
                  <c:v>0.0703</c:v>
                </c:pt>
                <c:pt idx="329">
                  <c:v>0.0668</c:v>
                </c:pt>
                <c:pt idx="330">
                  <c:v>0.0665</c:v>
                </c:pt>
                <c:pt idx="331">
                  <c:v>0.0619</c:v>
                </c:pt>
                <c:pt idx="332">
                  <c:v>0.0614</c:v>
                </c:pt>
                <c:pt idx="333">
                  <c:v>0.0612</c:v>
                </c:pt>
                <c:pt idx="334">
                  <c:v>0.0646</c:v>
                </c:pt>
                <c:pt idx="335">
                  <c:v>0.0648</c:v>
                </c:pt>
                <c:pt idx="336">
                  <c:v>0.0629</c:v>
                </c:pt>
                <c:pt idx="337">
                  <c:v>0.0675</c:v>
                </c:pt>
                <c:pt idx="338">
                  <c:v>0.0723</c:v>
                </c:pt>
                <c:pt idx="339">
                  <c:v>0.0744</c:v>
                </c:pt>
                <c:pt idx="340">
                  <c:v>0.0758</c:v>
                </c:pt>
                <c:pt idx="341">
                  <c:v>0.0775</c:v>
                </c:pt>
                <c:pt idx="342">
                  <c:v>0.0746</c:v>
                </c:pt>
                <c:pt idx="343">
                  <c:v>0.076</c:v>
                </c:pt>
                <c:pt idx="344">
                  <c:v>0.0798</c:v>
                </c:pt>
                <c:pt idx="345">
                  <c:v>0.0809</c:v>
                </c:pt>
                <c:pt idx="346">
                  <c:v>0.081</c:v>
                </c:pt>
                <c:pt idx="347">
                  <c:v>0.0802</c:v>
                </c:pt>
                <c:pt idx="348">
                  <c:v>0.0781</c:v>
                </c:pt>
                <c:pt idx="349">
                  <c:v>0.0758</c:v>
                </c:pt>
                <c:pt idx="350">
                  <c:v>0.0754</c:v>
                </c:pt>
                <c:pt idx="351">
                  <c:v>0.0742</c:v>
                </c:pt>
                <c:pt idx="352">
                  <c:v>0.0672</c:v>
                </c:pt>
                <c:pt idx="353">
                  <c:v>0.0664</c:v>
                </c:pt>
                <c:pt idx="354">
                  <c:v>0.0688</c:v>
                </c:pt>
                <c:pt idx="355">
                  <c:v>0.0672</c:v>
                </c:pt>
                <c:pt idx="356">
                  <c:v>0.066</c:v>
                </c:pt>
                <c:pt idx="357">
                  <c:v>0.064</c:v>
                </c:pt>
                <c:pt idx="358">
                  <c:v>0.062</c:v>
                </c:pt>
                <c:pt idx="359">
                  <c:v>0.0601</c:v>
                </c:pt>
                <c:pt idx="360">
                  <c:v>0.0607</c:v>
                </c:pt>
                <c:pt idx="361">
                  <c:v>0.0658</c:v>
                </c:pt>
                <c:pt idx="362">
                  <c:v>0.0683</c:v>
                </c:pt>
                <c:pt idx="363">
                  <c:v>0.0706</c:v>
                </c:pt>
                <c:pt idx="364">
                  <c:v>0.0717</c:v>
                </c:pt>
                <c:pt idx="365">
                  <c:v>0.0703</c:v>
                </c:pt>
                <c:pt idx="366">
                  <c:v>0.0707</c:v>
                </c:pt>
                <c:pt idx="367">
                  <c:v>0.0728</c:v>
                </c:pt>
                <c:pt idx="368">
                  <c:v>0.0705</c:v>
                </c:pt>
                <c:pt idx="369">
                  <c:v>0.0674</c:v>
                </c:pt>
                <c:pt idx="370">
                  <c:v>0.0645</c:v>
                </c:pt>
                <c:pt idx="371">
                  <c:v>0.0673</c:v>
                </c:pt>
                <c:pt idx="372">
                  <c:v>0.0686</c:v>
                </c:pt>
                <c:pt idx="373">
                  <c:v>0.0691</c:v>
                </c:pt>
                <c:pt idx="374">
                  <c:v>0.0722</c:v>
                </c:pt>
                <c:pt idx="375">
                  <c:v>0.0705</c:v>
                </c:pt>
                <c:pt idx="376">
                  <c:v>0.0699</c:v>
                </c:pt>
                <c:pt idx="377">
                  <c:v>0.0686</c:v>
                </c:pt>
                <c:pt idx="378">
                  <c:v>0.0635</c:v>
                </c:pt>
                <c:pt idx="379">
                  <c:v>0.0669</c:v>
                </c:pt>
                <c:pt idx="380">
                  <c:v>0.0647</c:v>
                </c:pt>
                <c:pt idx="381">
                  <c:v>0.0621</c:v>
                </c:pt>
                <c:pt idx="382">
                  <c:v>0.0612</c:v>
                </c:pt>
                <c:pt idx="383">
                  <c:v>0.0602</c:v>
                </c:pt>
                <c:pt idx="384">
                  <c:v>0.0588</c:v>
                </c:pt>
                <c:pt idx="385">
                  <c:v>0.0599</c:v>
                </c:pt>
                <c:pt idx="386">
                  <c:v>0.0602</c:v>
                </c:pt>
                <c:pt idx="387">
                  <c:v>0.0604</c:v>
                </c:pt>
                <c:pt idx="388">
                  <c:v>0.059</c:v>
                </c:pt>
                <c:pt idx="389">
                  <c:v>0.0573</c:v>
                </c:pt>
                <c:pt idx="390">
                  <c:v>0.0581</c:v>
                </c:pt>
                <c:pt idx="391">
                  <c:v>0.0545</c:v>
                </c:pt>
                <c:pt idx="392">
                  <c:v>0.0517</c:v>
                </c:pt>
                <c:pt idx="393">
                  <c:v>0.0538</c:v>
                </c:pt>
                <c:pt idx="394">
                  <c:v>0.0533</c:v>
                </c:pt>
                <c:pt idx="395">
                  <c:v>0.0539</c:v>
                </c:pt>
                <c:pt idx="396">
                  <c:v>0.0535</c:v>
                </c:pt>
                <c:pt idx="397">
                  <c:v>0.0585</c:v>
                </c:pt>
                <c:pt idx="398">
                  <c:v>0.0592</c:v>
                </c:pt>
                <c:pt idx="399">
                  <c:v>0.0594</c:v>
                </c:pt>
                <c:pt idx="400">
                  <c:v>0.0615</c:v>
                </c:pt>
                <c:pt idx="401">
                  <c:v>0.0629</c:v>
                </c:pt>
                <c:pt idx="402">
                  <c:v>0.064</c:v>
                </c:pt>
                <c:pt idx="403">
                  <c:v>0.0649</c:v>
                </c:pt>
                <c:pt idx="404">
                  <c:v>0.0647</c:v>
                </c:pt>
                <c:pt idx="405">
                  <c:v>0.0652</c:v>
                </c:pt>
                <c:pt idx="406">
                  <c:v>0.0662</c:v>
                </c:pt>
                <c:pt idx="407">
                  <c:v>0.0683</c:v>
                </c:pt>
                <c:pt idx="408">
                  <c:v>0.0672</c:v>
                </c:pt>
                <c:pt idx="409">
                  <c:v>0.0647</c:v>
                </c:pt>
                <c:pt idx="410">
                  <c:v>0.062</c:v>
                </c:pt>
                <c:pt idx="411">
                  <c:v>0.0631</c:v>
                </c:pt>
                <c:pt idx="412">
                  <c:v>0.0642</c:v>
                </c:pt>
                <c:pt idx="413">
                  <c:v>0.0626</c:v>
                </c:pt>
                <c:pt idx="414">
                  <c:v>0.0613</c:v>
                </c:pt>
                <c:pt idx="415">
                  <c:v>0.0596</c:v>
                </c:pt>
                <c:pt idx="416">
                  <c:v>0.0613</c:v>
                </c:pt>
                <c:pt idx="417">
                  <c:v>0.0602</c:v>
                </c:pt>
                <c:pt idx="418">
                  <c:v>0.0578</c:v>
                </c:pt>
                <c:pt idx="419">
                  <c:v>0.0559</c:v>
                </c:pt>
                <c:pt idx="420">
                  <c:v>0.0565</c:v>
                </c:pt>
                <c:pt idx="421">
                  <c:v>0.0551</c:v>
                </c:pt>
                <c:pt idx="422">
                  <c:v>0.056</c:v>
                </c:pt>
                <c:pt idx="423">
                  <c:v>0.0592</c:v>
                </c:pt>
                <c:pt idx="424">
                  <c:v>0.0595</c:v>
                </c:pt>
                <c:pt idx="425">
                  <c:v>0.0591</c:v>
                </c:pt>
                <c:pt idx="426">
                  <c:v>0.0561</c:v>
                </c:pt>
                <c:pt idx="427">
                  <c:v>0.0547</c:v>
                </c:pt>
                <c:pt idx="428">
                  <c:v>0.0545</c:v>
                </c:pt>
                <c:pt idx="429">
                  <c:v>0.0505</c:v>
                </c:pt>
                <c:pt idx="430">
                  <c:v>0.0554</c:v>
                </c:pt>
                <c:pt idx="431">
                  <c:v>0.0574</c:v>
                </c:pt>
                <c:pt idx="432">
                  <c:v>0.0568</c:v>
                </c:pt>
                <c:pt idx="433">
                  <c:v>0.0561</c:v>
                </c:pt>
                <c:pt idx="434">
                  <c:v>0.0603</c:v>
                </c:pt>
                <c:pt idx="435">
                  <c:v>0.0574</c:v>
                </c:pt>
                <c:pt idx="436">
                  <c:v>0.0577</c:v>
                </c:pt>
                <c:pt idx="437">
                  <c:v>0.0565</c:v>
                </c:pt>
                <c:pt idx="438">
                  <c:v>0.0541</c:v>
                </c:pt>
                <c:pt idx="439">
                  <c:v>0.0506</c:v>
                </c:pt>
                <c:pt idx="440">
                  <c:v>0.0475</c:v>
                </c:pt>
                <c:pt idx="441">
                  <c:v>0.0503</c:v>
                </c:pt>
                <c:pt idx="442">
                  <c:v>0.0518</c:v>
                </c:pt>
                <c:pt idx="443">
                  <c:v>0.0483</c:v>
                </c:pt>
                <c:pt idx="444">
                  <c:v>0.0493</c:v>
                </c:pt>
                <c:pt idx="445">
                  <c:v>0.047</c:v>
                </c:pt>
                <c:pt idx="446">
                  <c:v>0.0484</c:v>
                </c:pt>
                <c:pt idx="447">
                  <c:v>0.0479</c:v>
                </c:pt>
                <c:pt idx="448">
                  <c:v>0.0436</c:v>
                </c:pt>
                <c:pt idx="449">
                  <c:v>0.0452</c:v>
                </c:pt>
                <c:pt idx="450">
                  <c:v>0.0543</c:v>
                </c:pt>
                <c:pt idx="451">
                  <c:v>0.0533</c:v>
                </c:pt>
                <c:pt idx="452">
                  <c:v>0.0491</c:v>
                </c:pt>
                <c:pt idx="453">
                  <c:v>0.052</c:v>
                </c:pt>
                <c:pt idx="454">
                  <c:v>0.052</c:v>
                </c:pt>
                <c:pt idx="455">
                  <c:v>0.051</c:v>
                </c:pt>
                <c:pt idx="456">
                  <c:v>0.05</c:v>
                </c:pt>
                <c:pt idx="457">
                  <c:v>0.0485</c:v>
                </c:pt>
                <c:pt idx="458">
                  <c:v>0.0477</c:v>
                </c:pt>
                <c:pt idx="459">
                  <c:v>0.0531</c:v>
                </c:pt>
                <c:pt idx="460">
                  <c:v>0.0539</c:v>
                </c:pt>
                <c:pt idx="461">
                  <c:v>0.0533</c:v>
                </c:pt>
                <c:pt idx="462">
                  <c:v>0.0524</c:v>
                </c:pt>
                <c:pt idx="463">
                  <c:v>0.0493</c:v>
                </c:pt>
                <c:pt idx="464">
                  <c:v>0.0489</c:v>
                </c:pt>
                <c:pt idx="465">
                  <c:v>0.0479</c:v>
                </c:pt>
                <c:pt idx="466">
                  <c:v>0.0503</c:v>
                </c:pt>
                <c:pt idx="467">
                  <c:v>0.0485</c:v>
                </c:pt>
                <c:pt idx="468">
                  <c:v>0.0464</c:v>
                </c:pt>
                <c:pt idx="469">
                  <c:v>0.0479</c:v>
                </c:pt>
                <c:pt idx="470">
                  <c:v>0.0488</c:v>
                </c:pt>
                <c:pt idx="471">
                  <c:v>0.0461</c:v>
                </c:pt>
                <c:pt idx="472">
                  <c:v>0.044</c:v>
                </c:pt>
                <c:pt idx="473">
                  <c:v>0.0428</c:v>
                </c:pt>
                <c:pt idx="474">
                  <c:v>0.0456</c:v>
                </c:pt>
                <c:pt idx="475">
                  <c:v>0.043</c:v>
                </c:pt>
                <c:pt idx="476">
                  <c:v>0.0462</c:v>
                </c:pt>
                <c:pt idx="477">
                  <c:v>0.0484</c:v>
                </c:pt>
                <c:pt idx="478">
                  <c:v>0.0481</c:v>
                </c:pt>
                <c:pt idx="479">
                  <c:v>0.0461</c:v>
                </c:pt>
                <c:pt idx="480">
                  <c:v>0.0474</c:v>
                </c:pt>
                <c:pt idx="481">
                  <c:v>0.047</c:v>
                </c:pt>
                <c:pt idx="482">
                  <c:v>0.0507</c:v>
                </c:pt>
                <c:pt idx="483">
                  <c:v>0.0531</c:v>
                </c:pt>
                <c:pt idx="484">
                  <c:v>0.0535</c:v>
                </c:pt>
                <c:pt idx="485">
                  <c:v>0.0531</c:v>
                </c:pt>
                <c:pt idx="486">
                  <c:v>0.0517</c:v>
                </c:pt>
                <c:pt idx="487">
                  <c:v>0.0495</c:v>
                </c:pt>
                <c:pt idx="488">
                  <c:v>0.0484</c:v>
                </c:pt>
                <c:pt idx="489">
                  <c:v>0.0481</c:v>
                </c:pt>
                <c:pt idx="490">
                  <c:v>0.0466</c:v>
                </c:pt>
                <c:pt idx="491">
                  <c:v>0.0491</c:v>
                </c:pt>
                <c:pt idx="492">
                  <c:v>0.0502</c:v>
                </c:pt>
                <c:pt idx="493">
                  <c:v>0.0478</c:v>
                </c:pt>
                <c:pt idx="494">
                  <c:v>0.0492</c:v>
                </c:pt>
                <c:pt idx="495">
                  <c:v>0.0488</c:v>
                </c:pt>
                <c:pt idx="496">
                  <c:v>0.051</c:v>
                </c:pt>
                <c:pt idx="497">
                  <c:v>0.0521</c:v>
                </c:pt>
                <c:pt idx="498">
                  <c:v>0.05</c:v>
                </c:pt>
                <c:pt idx="499">
                  <c:v>0.0487</c:v>
                </c:pt>
                <c:pt idx="500">
                  <c:v>0.0489</c:v>
                </c:pt>
                <c:pt idx="501">
                  <c:v>0.0479</c:v>
                </c:pt>
                <c:pt idx="502">
                  <c:v>0.0444</c:v>
                </c:pt>
                <c:pt idx="503">
                  <c:v>0.045</c:v>
                </c:pt>
                <c:pt idx="504">
                  <c:v>0.0435</c:v>
                </c:pt>
                <c:pt idx="505">
                  <c:v>0.0451</c:v>
                </c:pt>
                <c:pt idx="506">
                  <c:v>0.043</c:v>
                </c:pt>
                <c:pt idx="507">
                  <c:v>0.0449</c:v>
                </c:pt>
                <c:pt idx="508">
                  <c:v>0.0474</c:v>
                </c:pt>
                <c:pt idx="509">
                  <c:v>0.0459</c:v>
                </c:pt>
                <c:pt idx="510">
                  <c:v>0.0463</c:v>
                </c:pt>
                <c:pt idx="511">
                  <c:v>0.0447</c:v>
                </c:pt>
                <c:pt idx="512">
                  <c:v>0.0443</c:v>
                </c:pt>
                <c:pt idx="513">
                  <c:v>0.0474</c:v>
                </c:pt>
                <c:pt idx="514">
                  <c:v>0.0371</c:v>
                </c:pt>
                <c:pt idx="515">
                  <c:v>0.0305</c:v>
                </c:pt>
                <c:pt idx="516">
                  <c:v>0.0386</c:v>
                </c:pt>
                <c:pt idx="517">
                  <c:v>0.0398</c:v>
                </c:pt>
                <c:pt idx="518">
                  <c:v>0.0361</c:v>
                </c:pt>
                <c:pt idx="519">
                  <c:v>0.041</c:v>
                </c:pt>
                <c:pt idx="520">
                  <c:v>0.0434</c:v>
                </c:pt>
                <c:pt idx="521">
                  <c:v>0.043</c:v>
                </c:pt>
                <c:pt idx="522">
                  <c:v>0.0429</c:v>
                </c:pt>
                <c:pt idx="523">
                  <c:v>0.0414</c:v>
                </c:pt>
                <c:pt idx="524">
                  <c:v>0.0402</c:v>
                </c:pt>
                <c:pt idx="525">
                  <c:v>0.0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RP!$D$17</c:f>
              <c:strCache>
                <c:ptCount val="1"/>
                <c:pt idx="0">
                  <c:v>600 months medi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RP!$A$171:$A$696</c:f>
              <c:strCache>
                <c:ptCount val="526"/>
                <c:pt idx="0">
                  <c:v>1966</c:v>
                </c:pt>
                <c:pt idx="1">
                  <c:v>1966</c:v>
                </c:pt>
                <c:pt idx="2">
                  <c:v>1966</c:v>
                </c:pt>
                <c:pt idx="3">
                  <c:v>1966</c:v>
                </c:pt>
                <c:pt idx="4">
                  <c:v>1966</c:v>
                </c:pt>
                <c:pt idx="5">
                  <c:v>1966</c:v>
                </c:pt>
                <c:pt idx="6">
                  <c:v>1966</c:v>
                </c:pt>
                <c:pt idx="7">
                  <c:v>1966</c:v>
                </c:pt>
                <c:pt idx="8">
                  <c:v>1966</c:v>
                </c:pt>
                <c:pt idx="9">
                  <c:v>1966</c:v>
                </c:pt>
                <c:pt idx="10">
                  <c:v>1966</c:v>
                </c:pt>
                <c:pt idx="11">
                  <c:v>1966</c:v>
                </c:pt>
                <c:pt idx="12">
                  <c:v>1967</c:v>
                </c:pt>
                <c:pt idx="13">
                  <c:v>1967</c:v>
                </c:pt>
                <c:pt idx="14">
                  <c:v>1967</c:v>
                </c:pt>
                <c:pt idx="15">
                  <c:v>1967</c:v>
                </c:pt>
                <c:pt idx="16">
                  <c:v>1967</c:v>
                </c:pt>
                <c:pt idx="17">
                  <c:v>1967</c:v>
                </c:pt>
                <c:pt idx="18">
                  <c:v>1967</c:v>
                </c:pt>
                <c:pt idx="19">
                  <c:v>1967</c:v>
                </c:pt>
                <c:pt idx="20">
                  <c:v>1967</c:v>
                </c:pt>
                <c:pt idx="21">
                  <c:v>1967</c:v>
                </c:pt>
                <c:pt idx="22">
                  <c:v>1967</c:v>
                </c:pt>
                <c:pt idx="23">
                  <c:v>1967</c:v>
                </c:pt>
                <c:pt idx="24">
                  <c:v>1968</c:v>
                </c:pt>
                <c:pt idx="25">
                  <c:v>1968</c:v>
                </c:pt>
                <c:pt idx="26">
                  <c:v>1968</c:v>
                </c:pt>
                <c:pt idx="27">
                  <c:v>1968</c:v>
                </c:pt>
                <c:pt idx="28">
                  <c:v>1968</c:v>
                </c:pt>
                <c:pt idx="29">
                  <c:v>1968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8</c:v>
                </c:pt>
                <c:pt idx="35">
                  <c:v>1968</c:v>
                </c:pt>
                <c:pt idx="36">
                  <c:v>1969</c:v>
                </c:pt>
                <c:pt idx="37">
                  <c:v>1969</c:v>
                </c:pt>
                <c:pt idx="38">
                  <c:v>1969</c:v>
                </c:pt>
                <c:pt idx="39">
                  <c:v>1969</c:v>
                </c:pt>
                <c:pt idx="40">
                  <c:v>1969</c:v>
                </c:pt>
                <c:pt idx="41">
                  <c:v>1969</c:v>
                </c:pt>
                <c:pt idx="42">
                  <c:v>1969</c:v>
                </c:pt>
                <c:pt idx="43">
                  <c:v>1969</c:v>
                </c:pt>
                <c:pt idx="44">
                  <c:v>1969</c:v>
                </c:pt>
                <c:pt idx="45">
                  <c:v>1969</c:v>
                </c:pt>
                <c:pt idx="46">
                  <c:v>1969</c:v>
                </c:pt>
                <c:pt idx="47">
                  <c:v>1969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70</c:v>
                </c:pt>
                <c:pt idx="57">
                  <c:v>1970</c:v>
                </c:pt>
                <c:pt idx="58">
                  <c:v>1970</c:v>
                </c:pt>
                <c:pt idx="59">
                  <c:v>1970</c:v>
                </c:pt>
                <c:pt idx="60">
                  <c:v>1971</c:v>
                </c:pt>
                <c:pt idx="61">
                  <c:v>1971</c:v>
                </c:pt>
                <c:pt idx="62">
                  <c:v>1971</c:v>
                </c:pt>
                <c:pt idx="63">
                  <c:v>1971</c:v>
                </c:pt>
                <c:pt idx="64">
                  <c:v>1971</c:v>
                </c:pt>
                <c:pt idx="65">
                  <c:v>1971</c:v>
                </c:pt>
                <c:pt idx="66">
                  <c:v>1971</c:v>
                </c:pt>
                <c:pt idx="67">
                  <c:v>1971</c:v>
                </c:pt>
                <c:pt idx="68">
                  <c:v>1971</c:v>
                </c:pt>
                <c:pt idx="69">
                  <c:v>1971</c:v>
                </c:pt>
                <c:pt idx="70">
                  <c:v>1971</c:v>
                </c:pt>
                <c:pt idx="71">
                  <c:v>1971</c:v>
                </c:pt>
                <c:pt idx="72">
                  <c:v>1972</c:v>
                </c:pt>
                <c:pt idx="73">
                  <c:v>1972</c:v>
                </c:pt>
                <c:pt idx="74">
                  <c:v>1972</c:v>
                </c:pt>
                <c:pt idx="75">
                  <c:v>1972</c:v>
                </c:pt>
                <c:pt idx="76">
                  <c:v>1972</c:v>
                </c:pt>
                <c:pt idx="77">
                  <c:v>1972</c:v>
                </c:pt>
                <c:pt idx="78">
                  <c:v>1972</c:v>
                </c:pt>
                <c:pt idx="79">
                  <c:v>1972</c:v>
                </c:pt>
                <c:pt idx="80">
                  <c:v>1972</c:v>
                </c:pt>
                <c:pt idx="81">
                  <c:v>1972</c:v>
                </c:pt>
                <c:pt idx="82">
                  <c:v>1972</c:v>
                </c:pt>
                <c:pt idx="83">
                  <c:v>1972</c:v>
                </c:pt>
                <c:pt idx="84">
                  <c:v>1973</c:v>
                </c:pt>
                <c:pt idx="85">
                  <c:v>1973</c:v>
                </c:pt>
                <c:pt idx="86">
                  <c:v>1973</c:v>
                </c:pt>
                <c:pt idx="87">
                  <c:v>1973</c:v>
                </c:pt>
                <c:pt idx="88">
                  <c:v>1973</c:v>
                </c:pt>
                <c:pt idx="89">
                  <c:v>1973</c:v>
                </c:pt>
                <c:pt idx="90">
                  <c:v>1973</c:v>
                </c:pt>
                <c:pt idx="91">
                  <c:v>1973</c:v>
                </c:pt>
                <c:pt idx="92">
                  <c:v>1973</c:v>
                </c:pt>
                <c:pt idx="93">
                  <c:v>1973</c:v>
                </c:pt>
                <c:pt idx="94">
                  <c:v>1973</c:v>
                </c:pt>
                <c:pt idx="95">
                  <c:v>1973</c:v>
                </c:pt>
                <c:pt idx="96">
                  <c:v>1974</c:v>
                </c:pt>
                <c:pt idx="97">
                  <c:v>1974</c:v>
                </c:pt>
                <c:pt idx="98">
                  <c:v>1974</c:v>
                </c:pt>
                <c:pt idx="99">
                  <c:v>1974</c:v>
                </c:pt>
                <c:pt idx="100">
                  <c:v>1974</c:v>
                </c:pt>
                <c:pt idx="101">
                  <c:v>1974</c:v>
                </c:pt>
                <c:pt idx="102">
                  <c:v>1974</c:v>
                </c:pt>
                <c:pt idx="103">
                  <c:v>1974</c:v>
                </c:pt>
                <c:pt idx="104">
                  <c:v>1974</c:v>
                </c:pt>
                <c:pt idx="105">
                  <c:v>1974</c:v>
                </c:pt>
                <c:pt idx="106">
                  <c:v>1974</c:v>
                </c:pt>
                <c:pt idx="107">
                  <c:v>1974</c:v>
                </c:pt>
                <c:pt idx="108">
                  <c:v>1975</c:v>
                </c:pt>
                <c:pt idx="109">
                  <c:v>1975</c:v>
                </c:pt>
                <c:pt idx="110">
                  <c:v>1975</c:v>
                </c:pt>
                <c:pt idx="111">
                  <c:v>1975</c:v>
                </c:pt>
                <c:pt idx="112">
                  <c:v>1975</c:v>
                </c:pt>
                <c:pt idx="113">
                  <c:v>1975</c:v>
                </c:pt>
                <c:pt idx="114">
                  <c:v>1975</c:v>
                </c:pt>
                <c:pt idx="115">
                  <c:v>1975</c:v>
                </c:pt>
                <c:pt idx="116">
                  <c:v>1975</c:v>
                </c:pt>
                <c:pt idx="117">
                  <c:v>1975</c:v>
                </c:pt>
                <c:pt idx="118">
                  <c:v>1975</c:v>
                </c:pt>
                <c:pt idx="119">
                  <c:v>1975</c:v>
                </c:pt>
                <c:pt idx="120">
                  <c:v>1976</c:v>
                </c:pt>
                <c:pt idx="121">
                  <c:v>1976</c:v>
                </c:pt>
                <c:pt idx="122">
                  <c:v>1976</c:v>
                </c:pt>
                <c:pt idx="123">
                  <c:v>1976</c:v>
                </c:pt>
                <c:pt idx="124">
                  <c:v>1976</c:v>
                </c:pt>
                <c:pt idx="125">
                  <c:v>1976</c:v>
                </c:pt>
                <c:pt idx="126">
                  <c:v>1976</c:v>
                </c:pt>
                <c:pt idx="127">
                  <c:v>1976</c:v>
                </c:pt>
                <c:pt idx="128">
                  <c:v>1976</c:v>
                </c:pt>
                <c:pt idx="129">
                  <c:v>1976</c:v>
                </c:pt>
                <c:pt idx="130">
                  <c:v>1976</c:v>
                </c:pt>
                <c:pt idx="131">
                  <c:v>1976</c:v>
                </c:pt>
                <c:pt idx="132">
                  <c:v>1977</c:v>
                </c:pt>
                <c:pt idx="133">
                  <c:v>1977</c:v>
                </c:pt>
                <c:pt idx="134">
                  <c:v>1977</c:v>
                </c:pt>
                <c:pt idx="135">
                  <c:v>1977</c:v>
                </c:pt>
                <c:pt idx="136">
                  <c:v>1977</c:v>
                </c:pt>
                <c:pt idx="137">
                  <c:v>1977</c:v>
                </c:pt>
                <c:pt idx="138">
                  <c:v>1977</c:v>
                </c:pt>
                <c:pt idx="139">
                  <c:v>1977</c:v>
                </c:pt>
                <c:pt idx="140">
                  <c:v>1977</c:v>
                </c:pt>
                <c:pt idx="141">
                  <c:v>1977</c:v>
                </c:pt>
                <c:pt idx="142">
                  <c:v>1977</c:v>
                </c:pt>
                <c:pt idx="143">
                  <c:v>1977</c:v>
                </c:pt>
                <c:pt idx="144">
                  <c:v>1978</c:v>
                </c:pt>
                <c:pt idx="145">
                  <c:v>1978</c:v>
                </c:pt>
                <c:pt idx="146">
                  <c:v>1978</c:v>
                </c:pt>
                <c:pt idx="147">
                  <c:v>1978</c:v>
                </c:pt>
                <c:pt idx="148">
                  <c:v>1978</c:v>
                </c:pt>
                <c:pt idx="149">
                  <c:v>1978</c:v>
                </c:pt>
                <c:pt idx="150">
                  <c:v>1978</c:v>
                </c:pt>
                <c:pt idx="151">
                  <c:v>1978</c:v>
                </c:pt>
                <c:pt idx="152">
                  <c:v>1978</c:v>
                </c:pt>
                <c:pt idx="153">
                  <c:v>1978</c:v>
                </c:pt>
                <c:pt idx="154">
                  <c:v>1978</c:v>
                </c:pt>
                <c:pt idx="155">
                  <c:v>1978</c:v>
                </c:pt>
                <c:pt idx="156">
                  <c:v>1979</c:v>
                </c:pt>
                <c:pt idx="157">
                  <c:v>1979</c:v>
                </c:pt>
                <c:pt idx="158">
                  <c:v>1979</c:v>
                </c:pt>
                <c:pt idx="159">
                  <c:v>1979</c:v>
                </c:pt>
                <c:pt idx="160">
                  <c:v>1979</c:v>
                </c:pt>
                <c:pt idx="161">
                  <c:v>1979</c:v>
                </c:pt>
                <c:pt idx="162">
                  <c:v>1979</c:v>
                </c:pt>
                <c:pt idx="163">
                  <c:v>1979</c:v>
                </c:pt>
                <c:pt idx="164">
                  <c:v>1979</c:v>
                </c:pt>
                <c:pt idx="165">
                  <c:v>1979</c:v>
                </c:pt>
                <c:pt idx="166">
                  <c:v>1979</c:v>
                </c:pt>
                <c:pt idx="167">
                  <c:v>1979</c:v>
                </c:pt>
                <c:pt idx="168">
                  <c:v>1980</c:v>
                </c:pt>
                <c:pt idx="169">
                  <c:v>1980</c:v>
                </c:pt>
                <c:pt idx="170">
                  <c:v>1980</c:v>
                </c:pt>
                <c:pt idx="171">
                  <c:v>1980</c:v>
                </c:pt>
                <c:pt idx="172">
                  <c:v>1980</c:v>
                </c:pt>
                <c:pt idx="173">
                  <c:v>1980</c:v>
                </c:pt>
                <c:pt idx="174">
                  <c:v>1980</c:v>
                </c:pt>
                <c:pt idx="175">
                  <c:v>1980</c:v>
                </c:pt>
                <c:pt idx="176">
                  <c:v>1980</c:v>
                </c:pt>
                <c:pt idx="177">
                  <c:v>1980</c:v>
                </c:pt>
                <c:pt idx="178">
                  <c:v>1980</c:v>
                </c:pt>
                <c:pt idx="179">
                  <c:v>1980</c:v>
                </c:pt>
                <c:pt idx="180">
                  <c:v>1981</c:v>
                </c:pt>
                <c:pt idx="181">
                  <c:v>1981</c:v>
                </c:pt>
                <c:pt idx="182">
                  <c:v>1981</c:v>
                </c:pt>
                <c:pt idx="183">
                  <c:v>1981</c:v>
                </c:pt>
                <c:pt idx="184">
                  <c:v>1981</c:v>
                </c:pt>
                <c:pt idx="185">
                  <c:v>1981</c:v>
                </c:pt>
                <c:pt idx="186">
                  <c:v>1981</c:v>
                </c:pt>
                <c:pt idx="187">
                  <c:v>1981</c:v>
                </c:pt>
                <c:pt idx="188">
                  <c:v>1981</c:v>
                </c:pt>
                <c:pt idx="189">
                  <c:v>1981</c:v>
                </c:pt>
                <c:pt idx="190">
                  <c:v>1981</c:v>
                </c:pt>
                <c:pt idx="191">
                  <c:v>1981</c:v>
                </c:pt>
                <c:pt idx="192">
                  <c:v>1982</c:v>
                </c:pt>
                <c:pt idx="193">
                  <c:v>1982</c:v>
                </c:pt>
                <c:pt idx="194">
                  <c:v>1982</c:v>
                </c:pt>
                <c:pt idx="195">
                  <c:v>1982</c:v>
                </c:pt>
                <c:pt idx="196">
                  <c:v>1982</c:v>
                </c:pt>
                <c:pt idx="197">
                  <c:v>1982</c:v>
                </c:pt>
                <c:pt idx="198">
                  <c:v>1982</c:v>
                </c:pt>
                <c:pt idx="199">
                  <c:v>1982</c:v>
                </c:pt>
                <c:pt idx="200">
                  <c:v>1982</c:v>
                </c:pt>
                <c:pt idx="201">
                  <c:v>1982</c:v>
                </c:pt>
                <c:pt idx="202">
                  <c:v>1982</c:v>
                </c:pt>
                <c:pt idx="203">
                  <c:v>1982</c:v>
                </c:pt>
                <c:pt idx="204">
                  <c:v>1983</c:v>
                </c:pt>
                <c:pt idx="205">
                  <c:v>1983</c:v>
                </c:pt>
                <c:pt idx="206">
                  <c:v>1983</c:v>
                </c:pt>
                <c:pt idx="207">
                  <c:v>1983</c:v>
                </c:pt>
                <c:pt idx="208">
                  <c:v>1983</c:v>
                </c:pt>
                <c:pt idx="209">
                  <c:v>1983</c:v>
                </c:pt>
                <c:pt idx="210">
                  <c:v>1983</c:v>
                </c:pt>
                <c:pt idx="211">
                  <c:v>1983</c:v>
                </c:pt>
                <c:pt idx="212">
                  <c:v>1983</c:v>
                </c:pt>
                <c:pt idx="213">
                  <c:v>1983</c:v>
                </c:pt>
                <c:pt idx="214">
                  <c:v>1983</c:v>
                </c:pt>
                <c:pt idx="215">
                  <c:v>1983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1984</c:v>
                </c:pt>
                <c:pt idx="223">
                  <c:v>1984</c:v>
                </c:pt>
                <c:pt idx="224">
                  <c:v>1984</c:v>
                </c:pt>
                <c:pt idx="225">
                  <c:v>1984</c:v>
                </c:pt>
                <c:pt idx="226">
                  <c:v>1984</c:v>
                </c:pt>
                <c:pt idx="227">
                  <c:v>1984</c:v>
                </c:pt>
                <c:pt idx="228">
                  <c:v>1985</c:v>
                </c:pt>
                <c:pt idx="229">
                  <c:v>1985</c:v>
                </c:pt>
                <c:pt idx="230">
                  <c:v>1985</c:v>
                </c:pt>
                <c:pt idx="231">
                  <c:v>1985</c:v>
                </c:pt>
                <c:pt idx="232">
                  <c:v>1985</c:v>
                </c:pt>
                <c:pt idx="233">
                  <c:v>1985</c:v>
                </c:pt>
                <c:pt idx="234">
                  <c:v>1985</c:v>
                </c:pt>
                <c:pt idx="235">
                  <c:v>1985</c:v>
                </c:pt>
                <c:pt idx="236">
                  <c:v>1985</c:v>
                </c:pt>
                <c:pt idx="237">
                  <c:v>1985</c:v>
                </c:pt>
                <c:pt idx="238">
                  <c:v>1985</c:v>
                </c:pt>
                <c:pt idx="239">
                  <c:v>1985</c:v>
                </c:pt>
                <c:pt idx="240">
                  <c:v>1986</c:v>
                </c:pt>
                <c:pt idx="241">
                  <c:v>1986</c:v>
                </c:pt>
                <c:pt idx="242">
                  <c:v>1986</c:v>
                </c:pt>
                <c:pt idx="243">
                  <c:v>1986</c:v>
                </c:pt>
                <c:pt idx="244">
                  <c:v>1986</c:v>
                </c:pt>
                <c:pt idx="245">
                  <c:v>1986</c:v>
                </c:pt>
                <c:pt idx="246">
                  <c:v>1986</c:v>
                </c:pt>
                <c:pt idx="247">
                  <c:v>1986</c:v>
                </c:pt>
                <c:pt idx="248">
                  <c:v>1986</c:v>
                </c:pt>
                <c:pt idx="249">
                  <c:v>1986</c:v>
                </c:pt>
                <c:pt idx="250">
                  <c:v>1986</c:v>
                </c:pt>
                <c:pt idx="251">
                  <c:v>1986</c:v>
                </c:pt>
                <c:pt idx="252">
                  <c:v>1987</c:v>
                </c:pt>
                <c:pt idx="253">
                  <c:v>1987</c:v>
                </c:pt>
                <c:pt idx="254">
                  <c:v>1987</c:v>
                </c:pt>
                <c:pt idx="255">
                  <c:v>1987</c:v>
                </c:pt>
                <c:pt idx="256">
                  <c:v>1987</c:v>
                </c:pt>
                <c:pt idx="257">
                  <c:v>1987</c:v>
                </c:pt>
                <c:pt idx="258">
                  <c:v>1987</c:v>
                </c:pt>
                <c:pt idx="259">
                  <c:v>1987</c:v>
                </c:pt>
                <c:pt idx="260">
                  <c:v>1987</c:v>
                </c:pt>
                <c:pt idx="261">
                  <c:v>1987</c:v>
                </c:pt>
                <c:pt idx="262">
                  <c:v>1987</c:v>
                </c:pt>
                <c:pt idx="263">
                  <c:v>1987</c:v>
                </c:pt>
                <c:pt idx="264">
                  <c:v>1988</c:v>
                </c:pt>
                <c:pt idx="265">
                  <c:v>1988</c:v>
                </c:pt>
                <c:pt idx="266">
                  <c:v>1988</c:v>
                </c:pt>
                <c:pt idx="267">
                  <c:v>1988</c:v>
                </c:pt>
                <c:pt idx="268">
                  <c:v>1988</c:v>
                </c:pt>
                <c:pt idx="269">
                  <c:v>1988</c:v>
                </c:pt>
                <c:pt idx="270">
                  <c:v>1988</c:v>
                </c:pt>
                <c:pt idx="271">
                  <c:v>1988</c:v>
                </c:pt>
                <c:pt idx="272">
                  <c:v>1988</c:v>
                </c:pt>
                <c:pt idx="273">
                  <c:v>1988</c:v>
                </c:pt>
                <c:pt idx="274">
                  <c:v>1988</c:v>
                </c:pt>
                <c:pt idx="275">
                  <c:v>1988</c:v>
                </c:pt>
                <c:pt idx="276">
                  <c:v>1989</c:v>
                </c:pt>
                <c:pt idx="277">
                  <c:v>1989</c:v>
                </c:pt>
                <c:pt idx="278">
                  <c:v>1989</c:v>
                </c:pt>
                <c:pt idx="279">
                  <c:v>1989</c:v>
                </c:pt>
                <c:pt idx="280">
                  <c:v>1989</c:v>
                </c:pt>
                <c:pt idx="281">
                  <c:v>1989</c:v>
                </c:pt>
                <c:pt idx="282">
                  <c:v>1989</c:v>
                </c:pt>
                <c:pt idx="283">
                  <c:v>1989</c:v>
                </c:pt>
                <c:pt idx="284">
                  <c:v>1989</c:v>
                </c:pt>
                <c:pt idx="285">
                  <c:v>1989</c:v>
                </c:pt>
                <c:pt idx="286">
                  <c:v>1989</c:v>
                </c:pt>
                <c:pt idx="287">
                  <c:v>1989</c:v>
                </c:pt>
                <c:pt idx="288">
                  <c:v>1990</c:v>
                </c:pt>
                <c:pt idx="289">
                  <c:v>1990</c:v>
                </c:pt>
                <c:pt idx="290">
                  <c:v>1990</c:v>
                </c:pt>
                <c:pt idx="291">
                  <c:v>1990</c:v>
                </c:pt>
                <c:pt idx="292">
                  <c:v>1990</c:v>
                </c:pt>
                <c:pt idx="293">
                  <c:v>1990</c:v>
                </c:pt>
                <c:pt idx="294">
                  <c:v>1990</c:v>
                </c:pt>
                <c:pt idx="295">
                  <c:v>1990</c:v>
                </c:pt>
                <c:pt idx="296">
                  <c:v>1990</c:v>
                </c:pt>
                <c:pt idx="297">
                  <c:v>1990</c:v>
                </c:pt>
                <c:pt idx="298">
                  <c:v>1990</c:v>
                </c:pt>
                <c:pt idx="299">
                  <c:v>1990</c:v>
                </c:pt>
                <c:pt idx="300">
                  <c:v>1991</c:v>
                </c:pt>
                <c:pt idx="301">
                  <c:v>1991</c:v>
                </c:pt>
                <c:pt idx="302">
                  <c:v>1991</c:v>
                </c:pt>
                <c:pt idx="303">
                  <c:v>1991</c:v>
                </c:pt>
                <c:pt idx="304">
                  <c:v>1991</c:v>
                </c:pt>
                <c:pt idx="305">
                  <c:v>1991</c:v>
                </c:pt>
                <c:pt idx="306">
                  <c:v>1991</c:v>
                </c:pt>
                <c:pt idx="307">
                  <c:v>1991</c:v>
                </c:pt>
                <c:pt idx="308">
                  <c:v>1991</c:v>
                </c:pt>
                <c:pt idx="309">
                  <c:v>1991</c:v>
                </c:pt>
                <c:pt idx="310">
                  <c:v>1991</c:v>
                </c:pt>
                <c:pt idx="311">
                  <c:v>1991</c:v>
                </c:pt>
                <c:pt idx="312">
                  <c:v>1992</c:v>
                </c:pt>
                <c:pt idx="313">
                  <c:v>1992</c:v>
                </c:pt>
                <c:pt idx="314">
                  <c:v>1992</c:v>
                </c:pt>
                <c:pt idx="315">
                  <c:v>1992</c:v>
                </c:pt>
                <c:pt idx="316">
                  <c:v>1992</c:v>
                </c:pt>
                <c:pt idx="317">
                  <c:v>1992</c:v>
                </c:pt>
                <c:pt idx="318">
                  <c:v>1992</c:v>
                </c:pt>
                <c:pt idx="319">
                  <c:v>1992</c:v>
                </c:pt>
                <c:pt idx="320">
                  <c:v>1992</c:v>
                </c:pt>
                <c:pt idx="321">
                  <c:v>1992</c:v>
                </c:pt>
                <c:pt idx="322">
                  <c:v>1992</c:v>
                </c:pt>
                <c:pt idx="323">
                  <c:v>1992</c:v>
                </c:pt>
                <c:pt idx="324">
                  <c:v>1993</c:v>
                </c:pt>
                <c:pt idx="325">
                  <c:v>1993</c:v>
                </c:pt>
                <c:pt idx="326">
                  <c:v>1993</c:v>
                </c:pt>
                <c:pt idx="327">
                  <c:v>1993</c:v>
                </c:pt>
                <c:pt idx="328">
                  <c:v>1993</c:v>
                </c:pt>
                <c:pt idx="329">
                  <c:v>1993</c:v>
                </c:pt>
                <c:pt idx="330">
                  <c:v>1993</c:v>
                </c:pt>
                <c:pt idx="331">
                  <c:v>1993</c:v>
                </c:pt>
                <c:pt idx="332">
                  <c:v>1993</c:v>
                </c:pt>
                <c:pt idx="333">
                  <c:v>1993</c:v>
                </c:pt>
                <c:pt idx="334">
                  <c:v>1993</c:v>
                </c:pt>
                <c:pt idx="335">
                  <c:v>1993</c:v>
                </c:pt>
                <c:pt idx="336">
                  <c:v>1994</c:v>
                </c:pt>
                <c:pt idx="337">
                  <c:v>1994</c:v>
                </c:pt>
                <c:pt idx="338">
                  <c:v>1994</c:v>
                </c:pt>
                <c:pt idx="339">
                  <c:v>1994</c:v>
                </c:pt>
                <c:pt idx="340">
                  <c:v>1994</c:v>
                </c:pt>
                <c:pt idx="341">
                  <c:v>1994</c:v>
                </c:pt>
                <c:pt idx="342">
                  <c:v>1994</c:v>
                </c:pt>
                <c:pt idx="343">
                  <c:v>1994</c:v>
                </c:pt>
                <c:pt idx="344">
                  <c:v>1994</c:v>
                </c:pt>
                <c:pt idx="345">
                  <c:v>1994</c:v>
                </c:pt>
                <c:pt idx="346">
                  <c:v>1994</c:v>
                </c:pt>
                <c:pt idx="347">
                  <c:v>1994</c:v>
                </c:pt>
                <c:pt idx="348">
                  <c:v>1995</c:v>
                </c:pt>
                <c:pt idx="349">
                  <c:v>1995</c:v>
                </c:pt>
                <c:pt idx="350">
                  <c:v>1995</c:v>
                </c:pt>
                <c:pt idx="351">
                  <c:v>1995</c:v>
                </c:pt>
                <c:pt idx="352">
                  <c:v>1995</c:v>
                </c:pt>
                <c:pt idx="353">
                  <c:v>1995</c:v>
                </c:pt>
                <c:pt idx="354">
                  <c:v>1995</c:v>
                </c:pt>
                <c:pt idx="355">
                  <c:v>1995</c:v>
                </c:pt>
                <c:pt idx="356">
                  <c:v>1995</c:v>
                </c:pt>
                <c:pt idx="357">
                  <c:v>1995</c:v>
                </c:pt>
                <c:pt idx="358">
                  <c:v>1995</c:v>
                </c:pt>
                <c:pt idx="359">
                  <c:v>1995</c:v>
                </c:pt>
                <c:pt idx="360">
                  <c:v>1996</c:v>
                </c:pt>
                <c:pt idx="361">
                  <c:v>1996</c:v>
                </c:pt>
                <c:pt idx="362">
                  <c:v>1996</c:v>
                </c:pt>
                <c:pt idx="363">
                  <c:v>1996</c:v>
                </c:pt>
                <c:pt idx="364">
                  <c:v>1996</c:v>
                </c:pt>
                <c:pt idx="365">
                  <c:v>1996</c:v>
                </c:pt>
                <c:pt idx="366">
                  <c:v>1996</c:v>
                </c:pt>
                <c:pt idx="367">
                  <c:v>1996</c:v>
                </c:pt>
                <c:pt idx="368">
                  <c:v>1996</c:v>
                </c:pt>
                <c:pt idx="369">
                  <c:v>1996</c:v>
                </c:pt>
                <c:pt idx="370">
                  <c:v>1996</c:v>
                </c:pt>
                <c:pt idx="371">
                  <c:v>1996</c:v>
                </c:pt>
                <c:pt idx="372">
                  <c:v>1997</c:v>
                </c:pt>
                <c:pt idx="373">
                  <c:v>1997</c:v>
                </c:pt>
                <c:pt idx="374">
                  <c:v>1997</c:v>
                </c:pt>
                <c:pt idx="375">
                  <c:v>1997</c:v>
                </c:pt>
                <c:pt idx="376">
                  <c:v>1997</c:v>
                </c:pt>
                <c:pt idx="377">
                  <c:v>1997</c:v>
                </c:pt>
                <c:pt idx="378">
                  <c:v>1997</c:v>
                </c:pt>
                <c:pt idx="379">
                  <c:v>1997</c:v>
                </c:pt>
                <c:pt idx="380">
                  <c:v>1997</c:v>
                </c:pt>
                <c:pt idx="381">
                  <c:v>1997</c:v>
                </c:pt>
                <c:pt idx="382">
                  <c:v>1997</c:v>
                </c:pt>
                <c:pt idx="383">
                  <c:v>1997</c:v>
                </c:pt>
                <c:pt idx="384">
                  <c:v>1998</c:v>
                </c:pt>
                <c:pt idx="385">
                  <c:v>1998</c:v>
                </c:pt>
                <c:pt idx="386">
                  <c:v>1998</c:v>
                </c:pt>
                <c:pt idx="387">
                  <c:v>1998</c:v>
                </c:pt>
                <c:pt idx="388">
                  <c:v>1998</c:v>
                </c:pt>
                <c:pt idx="389">
                  <c:v>1998</c:v>
                </c:pt>
                <c:pt idx="390">
                  <c:v>1998</c:v>
                </c:pt>
                <c:pt idx="391">
                  <c:v>1998</c:v>
                </c:pt>
                <c:pt idx="392">
                  <c:v>1998</c:v>
                </c:pt>
                <c:pt idx="393">
                  <c:v>1998</c:v>
                </c:pt>
                <c:pt idx="394">
                  <c:v>1998</c:v>
                </c:pt>
                <c:pt idx="395">
                  <c:v>1998</c:v>
                </c:pt>
                <c:pt idx="396">
                  <c:v>1999</c:v>
                </c:pt>
                <c:pt idx="397">
                  <c:v>1999</c:v>
                </c:pt>
                <c:pt idx="398">
                  <c:v>1999</c:v>
                </c:pt>
                <c:pt idx="399">
                  <c:v>1999</c:v>
                </c:pt>
                <c:pt idx="400">
                  <c:v>1999</c:v>
                </c:pt>
                <c:pt idx="401">
                  <c:v>1999</c:v>
                </c:pt>
                <c:pt idx="402">
                  <c:v>1999</c:v>
                </c:pt>
                <c:pt idx="403">
                  <c:v>1999</c:v>
                </c:pt>
                <c:pt idx="404">
                  <c:v>1999</c:v>
                </c:pt>
                <c:pt idx="405">
                  <c:v>1999</c:v>
                </c:pt>
                <c:pt idx="406">
                  <c:v>1999</c:v>
                </c:pt>
                <c:pt idx="407">
                  <c:v>1999</c:v>
                </c:pt>
                <c:pt idx="408">
                  <c:v>2000</c:v>
                </c:pt>
                <c:pt idx="409">
                  <c:v>2000</c:v>
                </c:pt>
                <c:pt idx="410">
                  <c:v>2000</c:v>
                </c:pt>
                <c:pt idx="411">
                  <c:v>2000</c:v>
                </c:pt>
                <c:pt idx="412">
                  <c:v>2000</c:v>
                </c:pt>
                <c:pt idx="413">
                  <c:v>2000</c:v>
                </c:pt>
                <c:pt idx="414">
                  <c:v>2000</c:v>
                </c:pt>
                <c:pt idx="415">
                  <c:v>2000</c:v>
                </c:pt>
                <c:pt idx="416">
                  <c:v>2000</c:v>
                </c:pt>
                <c:pt idx="417">
                  <c:v>2000</c:v>
                </c:pt>
                <c:pt idx="418">
                  <c:v>2000</c:v>
                </c:pt>
                <c:pt idx="419">
                  <c:v>2000</c:v>
                </c:pt>
                <c:pt idx="420">
                  <c:v>2001</c:v>
                </c:pt>
                <c:pt idx="421">
                  <c:v>2001</c:v>
                </c:pt>
                <c:pt idx="422">
                  <c:v>2001</c:v>
                </c:pt>
                <c:pt idx="423">
                  <c:v>2001</c:v>
                </c:pt>
                <c:pt idx="424">
                  <c:v>2001</c:v>
                </c:pt>
                <c:pt idx="425">
                  <c:v>2001</c:v>
                </c:pt>
                <c:pt idx="426">
                  <c:v>2001</c:v>
                </c:pt>
                <c:pt idx="427">
                  <c:v>2001</c:v>
                </c:pt>
                <c:pt idx="428">
                  <c:v>2001</c:v>
                </c:pt>
                <c:pt idx="429">
                  <c:v>2001</c:v>
                </c:pt>
                <c:pt idx="430">
                  <c:v>2001</c:v>
                </c:pt>
                <c:pt idx="431">
                  <c:v>2001</c:v>
                </c:pt>
                <c:pt idx="432">
                  <c:v>2002</c:v>
                </c:pt>
                <c:pt idx="433">
                  <c:v>2002</c:v>
                </c:pt>
                <c:pt idx="434">
                  <c:v>2002</c:v>
                </c:pt>
                <c:pt idx="435">
                  <c:v>2002</c:v>
                </c:pt>
                <c:pt idx="436">
                  <c:v>2002</c:v>
                </c:pt>
                <c:pt idx="437">
                  <c:v>2002</c:v>
                </c:pt>
                <c:pt idx="438">
                  <c:v>2002</c:v>
                </c:pt>
                <c:pt idx="439">
                  <c:v>2002</c:v>
                </c:pt>
                <c:pt idx="440">
                  <c:v>2002</c:v>
                </c:pt>
                <c:pt idx="441">
                  <c:v>2002</c:v>
                </c:pt>
                <c:pt idx="442">
                  <c:v>2002</c:v>
                </c:pt>
                <c:pt idx="443">
                  <c:v>2002</c:v>
                </c:pt>
                <c:pt idx="444">
                  <c:v>2003</c:v>
                </c:pt>
                <c:pt idx="445">
                  <c:v>2003</c:v>
                </c:pt>
                <c:pt idx="446">
                  <c:v>2003</c:v>
                </c:pt>
                <c:pt idx="447">
                  <c:v>2003</c:v>
                </c:pt>
                <c:pt idx="448">
                  <c:v>2003</c:v>
                </c:pt>
                <c:pt idx="449">
                  <c:v>2003</c:v>
                </c:pt>
                <c:pt idx="450">
                  <c:v>2003</c:v>
                </c:pt>
                <c:pt idx="451">
                  <c:v>2003</c:v>
                </c:pt>
                <c:pt idx="452">
                  <c:v>2003</c:v>
                </c:pt>
                <c:pt idx="453">
                  <c:v>2003</c:v>
                </c:pt>
                <c:pt idx="454">
                  <c:v>2003</c:v>
                </c:pt>
                <c:pt idx="455">
                  <c:v>2003</c:v>
                </c:pt>
                <c:pt idx="456">
                  <c:v>2004</c:v>
                </c:pt>
                <c:pt idx="457">
                  <c:v>2004</c:v>
                </c:pt>
                <c:pt idx="458">
                  <c:v>2004</c:v>
                </c:pt>
                <c:pt idx="459">
                  <c:v>2004</c:v>
                </c:pt>
                <c:pt idx="460">
                  <c:v>2004</c:v>
                </c:pt>
                <c:pt idx="461">
                  <c:v>2004</c:v>
                </c:pt>
                <c:pt idx="462">
                  <c:v>2004</c:v>
                </c:pt>
                <c:pt idx="463">
                  <c:v>2004</c:v>
                </c:pt>
                <c:pt idx="464">
                  <c:v>2004</c:v>
                </c:pt>
                <c:pt idx="465">
                  <c:v>2004</c:v>
                </c:pt>
                <c:pt idx="466">
                  <c:v>2004</c:v>
                </c:pt>
                <c:pt idx="467">
                  <c:v>2004</c:v>
                </c:pt>
                <c:pt idx="468">
                  <c:v>2005</c:v>
                </c:pt>
                <c:pt idx="469">
                  <c:v>2005</c:v>
                </c:pt>
                <c:pt idx="470">
                  <c:v>2005</c:v>
                </c:pt>
                <c:pt idx="471">
                  <c:v>2005</c:v>
                </c:pt>
                <c:pt idx="472">
                  <c:v>2005</c:v>
                </c:pt>
                <c:pt idx="473">
                  <c:v>2005</c:v>
                </c:pt>
                <c:pt idx="474">
                  <c:v>2005</c:v>
                </c:pt>
                <c:pt idx="475">
                  <c:v>2005</c:v>
                </c:pt>
                <c:pt idx="476">
                  <c:v>2005</c:v>
                </c:pt>
                <c:pt idx="477">
                  <c:v>2005</c:v>
                </c:pt>
                <c:pt idx="478">
                  <c:v>2005</c:v>
                </c:pt>
                <c:pt idx="479">
                  <c:v>2005</c:v>
                </c:pt>
                <c:pt idx="480">
                  <c:v>2006</c:v>
                </c:pt>
                <c:pt idx="481">
                  <c:v>2006</c:v>
                </c:pt>
                <c:pt idx="482">
                  <c:v>2006</c:v>
                </c:pt>
                <c:pt idx="483">
                  <c:v>2006</c:v>
                </c:pt>
                <c:pt idx="484">
                  <c:v>2006</c:v>
                </c:pt>
                <c:pt idx="485">
                  <c:v>2006</c:v>
                </c:pt>
                <c:pt idx="486">
                  <c:v>2006</c:v>
                </c:pt>
                <c:pt idx="487">
                  <c:v>2006</c:v>
                </c:pt>
                <c:pt idx="488">
                  <c:v>2006</c:v>
                </c:pt>
                <c:pt idx="489">
                  <c:v>2006</c:v>
                </c:pt>
                <c:pt idx="490">
                  <c:v>2006</c:v>
                </c:pt>
                <c:pt idx="491">
                  <c:v>2006</c:v>
                </c:pt>
                <c:pt idx="492">
                  <c:v>2007</c:v>
                </c:pt>
                <c:pt idx="493">
                  <c:v>2007</c:v>
                </c:pt>
                <c:pt idx="494">
                  <c:v>2007</c:v>
                </c:pt>
                <c:pt idx="495">
                  <c:v>2007</c:v>
                </c:pt>
                <c:pt idx="496">
                  <c:v>2007</c:v>
                </c:pt>
                <c:pt idx="497">
                  <c:v>2007</c:v>
                </c:pt>
                <c:pt idx="498">
                  <c:v>2007</c:v>
                </c:pt>
                <c:pt idx="499">
                  <c:v>2007</c:v>
                </c:pt>
                <c:pt idx="500">
                  <c:v>2007</c:v>
                </c:pt>
                <c:pt idx="501">
                  <c:v>2007</c:v>
                </c:pt>
                <c:pt idx="502">
                  <c:v>2007</c:v>
                </c:pt>
                <c:pt idx="503">
                  <c:v>2007</c:v>
                </c:pt>
                <c:pt idx="504">
                  <c:v>2008</c:v>
                </c:pt>
                <c:pt idx="505">
                  <c:v>2008</c:v>
                </c:pt>
                <c:pt idx="506">
                  <c:v>2008</c:v>
                </c:pt>
                <c:pt idx="507">
                  <c:v>2008</c:v>
                </c:pt>
                <c:pt idx="508">
                  <c:v>2008</c:v>
                </c:pt>
                <c:pt idx="509">
                  <c:v>2008</c:v>
                </c:pt>
                <c:pt idx="510">
                  <c:v>2008</c:v>
                </c:pt>
                <c:pt idx="511">
                  <c:v>2008</c:v>
                </c:pt>
                <c:pt idx="512">
                  <c:v>2008</c:v>
                </c:pt>
                <c:pt idx="513">
                  <c:v>2008</c:v>
                </c:pt>
                <c:pt idx="514">
                  <c:v>2008</c:v>
                </c:pt>
                <c:pt idx="515">
                  <c:v>2008</c:v>
                </c:pt>
                <c:pt idx="516">
                  <c:v>2009</c:v>
                </c:pt>
                <c:pt idx="517">
                  <c:v>2009</c:v>
                </c:pt>
                <c:pt idx="518">
                  <c:v>2009</c:v>
                </c:pt>
                <c:pt idx="519">
                  <c:v>2009</c:v>
                </c:pt>
                <c:pt idx="520">
                  <c:v>2009</c:v>
                </c:pt>
                <c:pt idx="521">
                  <c:v>2009</c:v>
                </c:pt>
                <c:pt idx="522">
                  <c:v>2009</c:v>
                </c:pt>
                <c:pt idx="523">
                  <c:v>2009</c:v>
                </c:pt>
                <c:pt idx="524">
                  <c:v>2009</c:v>
                </c:pt>
                <c:pt idx="525">
                  <c:v>2009</c:v>
                </c:pt>
              </c:strCache>
            </c:strRef>
          </c:cat>
          <c:val>
            <c:numRef>
              <c:f>MRP!$D$171:$D$696</c:f>
              <c:numCache>
                <c:formatCode>General</c:formatCode>
                <c:ptCount val="526"/>
                <c:pt idx="0">
                  <c:v>0.03905</c:v>
                </c:pt>
                <c:pt idx="1">
                  <c:v>0.0391</c:v>
                </c:pt>
                <c:pt idx="2">
                  <c:v>0.0391</c:v>
                </c:pt>
                <c:pt idx="3">
                  <c:v>0.0391</c:v>
                </c:pt>
                <c:pt idx="4">
                  <c:v>0.0391</c:v>
                </c:pt>
                <c:pt idx="5">
                  <c:v>0.0391</c:v>
                </c:pt>
                <c:pt idx="6">
                  <c:v>0.03915</c:v>
                </c:pt>
                <c:pt idx="7">
                  <c:v>0.0392</c:v>
                </c:pt>
                <c:pt idx="8">
                  <c:v>0.0392</c:v>
                </c:pt>
                <c:pt idx="9">
                  <c:v>0.0392</c:v>
                </c:pt>
                <c:pt idx="10">
                  <c:v>0.03925</c:v>
                </c:pt>
                <c:pt idx="11">
                  <c:v>0.0393</c:v>
                </c:pt>
                <c:pt idx="12">
                  <c:v>0.03935</c:v>
                </c:pt>
                <c:pt idx="13">
                  <c:v>0.0394</c:v>
                </c:pt>
                <c:pt idx="14">
                  <c:v>0.0394</c:v>
                </c:pt>
                <c:pt idx="15">
                  <c:v>0.0394</c:v>
                </c:pt>
                <c:pt idx="16">
                  <c:v>0.0394</c:v>
                </c:pt>
                <c:pt idx="17">
                  <c:v>0.0394</c:v>
                </c:pt>
                <c:pt idx="18">
                  <c:v>0.03945</c:v>
                </c:pt>
                <c:pt idx="19">
                  <c:v>0.0395</c:v>
                </c:pt>
                <c:pt idx="20">
                  <c:v>0.03955</c:v>
                </c:pt>
                <c:pt idx="21">
                  <c:v>0.0396</c:v>
                </c:pt>
                <c:pt idx="22">
                  <c:v>0.0396</c:v>
                </c:pt>
                <c:pt idx="23">
                  <c:v>0.0396</c:v>
                </c:pt>
                <c:pt idx="24">
                  <c:v>0.0396</c:v>
                </c:pt>
                <c:pt idx="25">
                  <c:v>0.0396</c:v>
                </c:pt>
                <c:pt idx="26">
                  <c:v>0.03965</c:v>
                </c:pt>
                <c:pt idx="27">
                  <c:v>0.0397</c:v>
                </c:pt>
                <c:pt idx="28">
                  <c:v>0.0397</c:v>
                </c:pt>
                <c:pt idx="29">
                  <c:v>0.0397</c:v>
                </c:pt>
                <c:pt idx="30">
                  <c:v>0.03975</c:v>
                </c:pt>
                <c:pt idx="31">
                  <c:v>0.0398</c:v>
                </c:pt>
                <c:pt idx="32">
                  <c:v>0.03985</c:v>
                </c:pt>
                <c:pt idx="33">
                  <c:v>0.0399</c:v>
                </c:pt>
                <c:pt idx="34">
                  <c:v>0.0399</c:v>
                </c:pt>
                <c:pt idx="35">
                  <c:v>0.0399</c:v>
                </c:pt>
                <c:pt idx="36">
                  <c:v>0.03995</c:v>
                </c:pt>
                <c:pt idx="37">
                  <c:v>0.04</c:v>
                </c:pt>
                <c:pt idx="38">
                  <c:v>0.04</c:v>
                </c:pt>
                <c:pt idx="39">
                  <c:v>0.04</c:v>
                </c:pt>
                <c:pt idx="40">
                  <c:v>0.04005</c:v>
                </c:pt>
                <c:pt idx="41">
                  <c:v>0.0401</c:v>
                </c:pt>
                <c:pt idx="42">
                  <c:v>0.04015</c:v>
                </c:pt>
                <c:pt idx="43">
                  <c:v>0.0402</c:v>
                </c:pt>
                <c:pt idx="44">
                  <c:v>0.04025</c:v>
                </c:pt>
                <c:pt idx="45">
                  <c:v>0.0403</c:v>
                </c:pt>
                <c:pt idx="46">
                  <c:v>0.0403</c:v>
                </c:pt>
                <c:pt idx="47">
                  <c:v>0.0403</c:v>
                </c:pt>
                <c:pt idx="48">
                  <c:v>0.0403</c:v>
                </c:pt>
                <c:pt idx="49">
                  <c:v>0.0403</c:v>
                </c:pt>
                <c:pt idx="50">
                  <c:v>0.04035</c:v>
                </c:pt>
                <c:pt idx="51">
                  <c:v>0.0404</c:v>
                </c:pt>
                <c:pt idx="52">
                  <c:v>0.0404</c:v>
                </c:pt>
                <c:pt idx="53">
                  <c:v>0.0404</c:v>
                </c:pt>
                <c:pt idx="54">
                  <c:v>0.0404</c:v>
                </c:pt>
                <c:pt idx="55">
                  <c:v>0.0404</c:v>
                </c:pt>
                <c:pt idx="56">
                  <c:v>0.0404</c:v>
                </c:pt>
                <c:pt idx="57">
                  <c:v>0.0404</c:v>
                </c:pt>
                <c:pt idx="58">
                  <c:v>0.0404</c:v>
                </c:pt>
                <c:pt idx="59">
                  <c:v>0.0404</c:v>
                </c:pt>
                <c:pt idx="60">
                  <c:v>0.0405</c:v>
                </c:pt>
                <c:pt idx="61">
                  <c:v>0.0406</c:v>
                </c:pt>
                <c:pt idx="62">
                  <c:v>0.0406</c:v>
                </c:pt>
                <c:pt idx="63">
                  <c:v>0.0406</c:v>
                </c:pt>
                <c:pt idx="64">
                  <c:v>0.04065</c:v>
                </c:pt>
                <c:pt idx="65">
                  <c:v>0.0407</c:v>
                </c:pt>
                <c:pt idx="66">
                  <c:v>0.04075</c:v>
                </c:pt>
                <c:pt idx="67">
                  <c:v>0.0408</c:v>
                </c:pt>
                <c:pt idx="68">
                  <c:v>0.0409</c:v>
                </c:pt>
                <c:pt idx="69">
                  <c:v>0.041</c:v>
                </c:pt>
                <c:pt idx="70">
                  <c:v>0.04115</c:v>
                </c:pt>
                <c:pt idx="71">
                  <c:v>0.0413</c:v>
                </c:pt>
                <c:pt idx="72">
                  <c:v>0.0413</c:v>
                </c:pt>
                <c:pt idx="73">
                  <c:v>0.0413</c:v>
                </c:pt>
                <c:pt idx="74">
                  <c:v>0.04135</c:v>
                </c:pt>
                <c:pt idx="75">
                  <c:v>0.0414</c:v>
                </c:pt>
                <c:pt idx="76">
                  <c:v>0.0414</c:v>
                </c:pt>
                <c:pt idx="77">
                  <c:v>0.0414</c:v>
                </c:pt>
                <c:pt idx="78">
                  <c:v>0.04145</c:v>
                </c:pt>
                <c:pt idx="79">
                  <c:v>0.0415</c:v>
                </c:pt>
                <c:pt idx="80">
                  <c:v>0.0415</c:v>
                </c:pt>
                <c:pt idx="81">
                  <c:v>0.0415</c:v>
                </c:pt>
                <c:pt idx="82">
                  <c:v>0.0415</c:v>
                </c:pt>
                <c:pt idx="83">
                  <c:v>0.0415</c:v>
                </c:pt>
                <c:pt idx="84">
                  <c:v>0.0415</c:v>
                </c:pt>
                <c:pt idx="85">
                  <c:v>0.0415</c:v>
                </c:pt>
                <c:pt idx="86">
                  <c:v>0.04155</c:v>
                </c:pt>
                <c:pt idx="87">
                  <c:v>0.0416</c:v>
                </c:pt>
                <c:pt idx="88">
                  <c:v>0.04165</c:v>
                </c:pt>
                <c:pt idx="89">
                  <c:v>0.0417</c:v>
                </c:pt>
                <c:pt idx="90">
                  <c:v>0.0417</c:v>
                </c:pt>
                <c:pt idx="91">
                  <c:v>0.0417</c:v>
                </c:pt>
                <c:pt idx="92">
                  <c:v>0.04175</c:v>
                </c:pt>
                <c:pt idx="93">
                  <c:v>0.0418</c:v>
                </c:pt>
                <c:pt idx="94">
                  <c:v>0.0418</c:v>
                </c:pt>
                <c:pt idx="95">
                  <c:v>0.0418</c:v>
                </c:pt>
                <c:pt idx="96">
                  <c:v>0.04185</c:v>
                </c:pt>
                <c:pt idx="97">
                  <c:v>0.0419</c:v>
                </c:pt>
                <c:pt idx="98">
                  <c:v>0.0419</c:v>
                </c:pt>
                <c:pt idx="99">
                  <c:v>0.0419</c:v>
                </c:pt>
                <c:pt idx="100">
                  <c:v>0.0419</c:v>
                </c:pt>
                <c:pt idx="101">
                  <c:v>0.0419</c:v>
                </c:pt>
                <c:pt idx="102">
                  <c:v>0.0419</c:v>
                </c:pt>
                <c:pt idx="103">
                  <c:v>0.0419</c:v>
                </c:pt>
                <c:pt idx="104">
                  <c:v>0.0419</c:v>
                </c:pt>
                <c:pt idx="105">
                  <c:v>0.0419</c:v>
                </c:pt>
                <c:pt idx="106">
                  <c:v>0.04195</c:v>
                </c:pt>
                <c:pt idx="107">
                  <c:v>0.042</c:v>
                </c:pt>
                <c:pt idx="108">
                  <c:v>0.042</c:v>
                </c:pt>
                <c:pt idx="109">
                  <c:v>0.042</c:v>
                </c:pt>
                <c:pt idx="110">
                  <c:v>0.042</c:v>
                </c:pt>
                <c:pt idx="111">
                  <c:v>0.042</c:v>
                </c:pt>
                <c:pt idx="112">
                  <c:v>0.042</c:v>
                </c:pt>
                <c:pt idx="113">
                  <c:v>0.042</c:v>
                </c:pt>
                <c:pt idx="114">
                  <c:v>0.042</c:v>
                </c:pt>
                <c:pt idx="115">
                  <c:v>0.042</c:v>
                </c:pt>
                <c:pt idx="116">
                  <c:v>0.042</c:v>
                </c:pt>
                <c:pt idx="117">
                  <c:v>0.042</c:v>
                </c:pt>
                <c:pt idx="118">
                  <c:v>0.04205</c:v>
                </c:pt>
                <c:pt idx="119">
                  <c:v>0.0421</c:v>
                </c:pt>
                <c:pt idx="120">
                  <c:v>0.0421</c:v>
                </c:pt>
                <c:pt idx="121">
                  <c:v>0.0421</c:v>
                </c:pt>
                <c:pt idx="122">
                  <c:v>0.0421</c:v>
                </c:pt>
                <c:pt idx="123">
                  <c:v>0.0421</c:v>
                </c:pt>
                <c:pt idx="124">
                  <c:v>0.04215</c:v>
                </c:pt>
                <c:pt idx="125">
                  <c:v>0.0422</c:v>
                </c:pt>
                <c:pt idx="126">
                  <c:v>0.0422</c:v>
                </c:pt>
                <c:pt idx="127">
                  <c:v>0.0422</c:v>
                </c:pt>
                <c:pt idx="128">
                  <c:v>0.04225</c:v>
                </c:pt>
                <c:pt idx="129">
                  <c:v>0.0423</c:v>
                </c:pt>
                <c:pt idx="130">
                  <c:v>0.04235</c:v>
                </c:pt>
                <c:pt idx="131">
                  <c:v>0.0424</c:v>
                </c:pt>
                <c:pt idx="132">
                  <c:v>0.0424</c:v>
                </c:pt>
                <c:pt idx="133">
                  <c:v>0.0424</c:v>
                </c:pt>
                <c:pt idx="134">
                  <c:v>0.0426</c:v>
                </c:pt>
                <c:pt idx="135">
                  <c:v>0.0428</c:v>
                </c:pt>
                <c:pt idx="136">
                  <c:v>0.0428</c:v>
                </c:pt>
                <c:pt idx="137">
                  <c:v>0.0428</c:v>
                </c:pt>
                <c:pt idx="138">
                  <c:v>0.04285</c:v>
                </c:pt>
                <c:pt idx="139">
                  <c:v>0.0429</c:v>
                </c:pt>
                <c:pt idx="140">
                  <c:v>0.0431</c:v>
                </c:pt>
                <c:pt idx="141">
                  <c:v>0.0433</c:v>
                </c:pt>
                <c:pt idx="142">
                  <c:v>0.04335</c:v>
                </c:pt>
                <c:pt idx="143">
                  <c:v>0.0434</c:v>
                </c:pt>
                <c:pt idx="144">
                  <c:v>0.0435</c:v>
                </c:pt>
                <c:pt idx="145">
                  <c:v>0.0436</c:v>
                </c:pt>
                <c:pt idx="146">
                  <c:v>0.04385</c:v>
                </c:pt>
                <c:pt idx="147">
                  <c:v>0.0441</c:v>
                </c:pt>
                <c:pt idx="148">
                  <c:v>0.04415</c:v>
                </c:pt>
                <c:pt idx="149">
                  <c:v>0.0442</c:v>
                </c:pt>
                <c:pt idx="150">
                  <c:v>0.0445</c:v>
                </c:pt>
                <c:pt idx="151">
                  <c:v>0.0448</c:v>
                </c:pt>
                <c:pt idx="152">
                  <c:v>0.045</c:v>
                </c:pt>
                <c:pt idx="153">
                  <c:v>0.0452</c:v>
                </c:pt>
                <c:pt idx="154">
                  <c:v>0.0454</c:v>
                </c:pt>
                <c:pt idx="155">
                  <c:v>0.0456</c:v>
                </c:pt>
                <c:pt idx="156">
                  <c:v>0.0457</c:v>
                </c:pt>
                <c:pt idx="157">
                  <c:v>0.0458</c:v>
                </c:pt>
                <c:pt idx="158">
                  <c:v>0.04585</c:v>
                </c:pt>
                <c:pt idx="159">
                  <c:v>0.0459</c:v>
                </c:pt>
                <c:pt idx="160">
                  <c:v>0.046</c:v>
                </c:pt>
                <c:pt idx="161">
                  <c:v>0.0461</c:v>
                </c:pt>
                <c:pt idx="162">
                  <c:v>0.04655</c:v>
                </c:pt>
                <c:pt idx="163">
                  <c:v>0.047</c:v>
                </c:pt>
                <c:pt idx="164">
                  <c:v>0.047</c:v>
                </c:pt>
                <c:pt idx="165">
                  <c:v>0.047</c:v>
                </c:pt>
                <c:pt idx="166">
                  <c:v>0.04715</c:v>
                </c:pt>
                <c:pt idx="167">
                  <c:v>0.0473</c:v>
                </c:pt>
                <c:pt idx="168">
                  <c:v>0.04745</c:v>
                </c:pt>
                <c:pt idx="169">
                  <c:v>0.0476</c:v>
                </c:pt>
                <c:pt idx="170">
                  <c:v>0.04785</c:v>
                </c:pt>
                <c:pt idx="171">
                  <c:v>0.0481</c:v>
                </c:pt>
                <c:pt idx="172">
                  <c:v>0.0481</c:v>
                </c:pt>
                <c:pt idx="173">
                  <c:v>0.0481</c:v>
                </c:pt>
                <c:pt idx="174">
                  <c:v>0.04815</c:v>
                </c:pt>
                <c:pt idx="175">
                  <c:v>0.0482</c:v>
                </c:pt>
                <c:pt idx="176">
                  <c:v>0.04835</c:v>
                </c:pt>
                <c:pt idx="177">
                  <c:v>0.0485</c:v>
                </c:pt>
                <c:pt idx="178">
                  <c:v>0.04855</c:v>
                </c:pt>
                <c:pt idx="179">
                  <c:v>0.0486</c:v>
                </c:pt>
                <c:pt idx="180">
                  <c:v>0.04865</c:v>
                </c:pt>
                <c:pt idx="181">
                  <c:v>0.0487</c:v>
                </c:pt>
                <c:pt idx="182">
                  <c:v>0.0488</c:v>
                </c:pt>
                <c:pt idx="183">
                  <c:v>0.0489</c:v>
                </c:pt>
                <c:pt idx="184">
                  <c:v>0.04955</c:v>
                </c:pt>
                <c:pt idx="185">
                  <c:v>0.0502</c:v>
                </c:pt>
                <c:pt idx="186">
                  <c:v>0.0504</c:v>
                </c:pt>
                <c:pt idx="187">
                  <c:v>0.0506</c:v>
                </c:pt>
                <c:pt idx="188">
                  <c:v>0.0507</c:v>
                </c:pt>
                <c:pt idx="189">
                  <c:v>0.0508</c:v>
                </c:pt>
                <c:pt idx="190">
                  <c:v>0.0511</c:v>
                </c:pt>
                <c:pt idx="191">
                  <c:v>0.0514</c:v>
                </c:pt>
                <c:pt idx="192">
                  <c:v>0.05165</c:v>
                </c:pt>
                <c:pt idx="193">
                  <c:v>0.0519</c:v>
                </c:pt>
                <c:pt idx="194">
                  <c:v>0.0519</c:v>
                </c:pt>
                <c:pt idx="195">
                  <c:v>0.0519</c:v>
                </c:pt>
                <c:pt idx="196">
                  <c:v>0.05205</c:v>
                </c:pt>
                <c:pt idx="197">
                  <c:v>0.0522</c:v>
                </c:pt>
                <c:pt idx="198">
                  <c:v>0.0527</c:v>
                </c:pt>
                <c:pt idx="199">
                  <c:v>0.0532</c:v>
                </c:pt>
                <c:pt idx="200">
                  <c:v>0.0534</c:v>
                </c:pt>
                <c:pt idx="201">
                  <c:v>0.0536</c:v>
                </c:pt>
                <c:pt idx="202">
                  <c:v>0.05365</c:v>
                </c:pt>
                <c:pt idx="203">
                  <c:v>0.0537</c:v>
                </c:pt>
                <c:pt idx="204">
                  <c:v>0.05385</c:v>
                </c:pt>
                <c:pt idx="205">
                  <c:v>0.054</c:v>
                </c:pt>
                <c:pt idx="206">
                  <c:v>0.0543</c:v>
                </c:pt>
                <c:pt idx="207">
                  <c:v>0.0546</c:v>
                </c:pt>
                <c:pt idx="208">
                  <c:v>0.0548</c:v>
                </c:pt>
                <c:pt idx="209">
                  <c:v>0.055</c:v>
                </c:pt>
                <c:pt idx="210">
                  <c:v>0.055</c:v>
                </c:pt>
                <c:pt idx="211">
                  <c:v>0.055</c:v>
                </c:pt>
                <c:pt idx="212">
                  <c:v>0.0551</c:v>
                </c:pt>
                <c:pt idx="213">
                  <c:v>0.0552</c:v>
                </c:pt>
                <c:pt idx="214">
                  <c:v>0.0554</c:v>
                </c:pt>
                <c:pt idx="215">
                  <c:v>0.0556</c:v>
                </c:pt>
                <c:pt idx="216">
                  <c:v>0.0559</c:v>
                </c:pt>
                <c:pt idx="217">
                  <c:v>0.0562</c:v>
                </c:pt>
                <c:pt idx="218">
                  <c:v>0.05635</c:v>
                </c:pt>
                <c:pt idx="219">
                  <c:v>0.0565</c:v>
                </c:pt>
                <c:pt idx="220">
                  <c:v>0.05655</c:v>
                </c:pt>
                <c:pt idx="221">
                  <c:v>0.0566</c:v>
                </c:pt>
                <c:pt idx="222">
                  <c:v>0.0574</c:v>
                </c:pt>
                <c:pt idx="223">
                  <c:v>0.0582</c:v>
                </c:pt>
                <c:pt idx="224">
                  <c:v>0.05825</c:v>
                </c:pt>
                <c:pt idx="225">
                  <c:v>0.0583</c:v>
                </c:pt>
                <c:pt idx="226">
                  <c:v>0.0585</c:v>
                </c:pt>
                <c:pt idx="227">
                  <c:v>0.0587</c:v>
                </c:pt>
                <c:pt idx="228">
                  <c:v>0.059</c:v>
                </c:pt>
                <c:pt idx="229">
                  <c:v>0.0593</c:v>
                </c:pt>
                <c:pt idx="230">
                  <c:v>0.0594</c:v>
                </c:pt>
                <c:pt idx="231">
                  <c:v>0.0595</c:v>
                </c:pt>
                <c:pt idx="232">
                  <c:v>0.05955</c:v>
                </c:pt>
                <c:pt idx="233">
                  <c:v>0.0596</c:v>
                </c:pt>
                <c:pt idx="234">
                  <c:v>0.05965</c:v>
                </c:pt>
                <c:pt idx="235">
                  <c:v>0.0597</c:v>
                </c:pt>
                <c:pt idx="236">
                  <c:v>0.05975</c:v>
                </c:pt>
                <c:pt idx="237">
                  <c:v>0.0598</c:v>
                </c:pt>
                <c:pt idx="238">
                  <c:v>0.0598</c:v>
                </c:pt>
                <c:pt idx="239">
                  <c:v>0.0598</c:v>
                </c:pt>
                <c:pt idx="240">
                  <c:v>0.0598</c:v>
                </c:pt>
                <c:pt idx="241">
                  <c:v>0.0598</c:v>
                </c:pt>
                <c:pt idx="242">
                  <c:v>0.05985</c:v>
                </c:pt>
                <c:pt idx="243">
                  <c:v>0.0599</c:v>
                </c:pt>
                <c:pt idx="244">
                  <c:v>0.0599</c:v>
                </c:pt>
                <c:pt idx="245">
                  <c:v>0.0599</c:v>
                </c:pt>
                <c:pt idx="246">
                  <c:v>0.06005</c:v>
                </c:pt>
                <c:pt idx="247">
                  <c:v>0.0602</c:v>
                </c:pt>
                <c:pt idx="248">
                  <c:v>0.06025</c:v>
                </c:pt>
                <c:pt idx="249">
                  <c:v>0.0603</c:v>
                </c:pt>
                <c:pt idx="250">
                  <c:v>0.0604</c:v>
                </c:pt>
                <c:pt idx="251">
                  <c:v>0.0605</c:v>
                </c:pt>
                <c:pt idx="252">
                  <c:v>0.0606</c:v>
                </c:pt>
                <c:pt idx="253">
                  <c:v>0.0607</c:v>
                </c:pt>
                <c:pt idx="254">
                  <c:v>0.0608</c:v>
                </c:pt>
                <c:pt idx="255">
                  <c:v>0.0609</c:v>
                </c:pt>
                <c:pt idx="256">
                  <c:v>0.0609</c:v>
                </c:pt>
                <c:pt idx="257">
                  <c:v>0.0609</c:v>
                </c:pt>
                <c:pt idx="258">
                  <c:v>0.0609</c:v>
                </c:pt>
                <c:pt idx="259">
                  <c:v>0.0609</c:v>
                </c:pt>
                <c:pt idx="260">
                  <c:v>0.06095</c:v>
                </c:pt>
                <c:pt idx="261">
                  <c:v>0.061</c:v>
                </c:pt>
                <c:pt idx="262">
                  <c:v>0.06105</c:v>
                </c:pt>
                <c:pt idx="263">
                  <c:v>0.0611</c:v>
                </c:pt>
                <c:pt idx="264">
                  <c:v>0.06115</c:v>
                </c:pt>
                <c:pt idx="265">
                  <c:v>0.0612</c:v>
                </c:pt>
                <c:pt idx="266">
                  <c:v>0.0613</c:v>
                </c:pt>
                <c:pt idx="267">
                  <c:v>0.0614</c:v>
                </c:pt>
                <c:pt idx="268">
                  <c:v>0.06155</c:v>
                </c:pt>
                <c:pt idx="269">
                  <c:v>0.0617</c:v>
                </c:pt>
                <c:pt idx="270">
                  <c:v>0.06195</c:v>
                </c:pt>
                <c:pt idx="271">
                  <c:v>0.0622</c:v>
                </c:pt>
                <c:pt idx="272">
                  <c:v>0.06225</c:v>
                </c:pt>
                <c:pt idx="273">
                  <c:v>0.0623</c:v>
                </c:pt>
                <c:pt idx="274">
                  <c:v>0.06235</c:v>
                </c:pt>
                <c:pt idx="275">
                  <c:v>0.0624</c:v>
                </c:pt>
                <c:pt idx="276">
                  <c:v>0.06255</c:v>
                </c:pt>
                <c:pt idx="277">
                  <c:v>0.0627</c:v>
                </c:pt>
                <c:pt idx="278">
                  <c:v>0.06275</c:v>
                </c:pt>
                <c:pt idx="279">
                  <c:v>0.0628</c:v>
                </c:pt>
                <c:pt idx="280">
                  <c:v>0.063</c:v>
                </c:pt>
                <c:pt idx="281">
                  <c:v>0.0632</c:v>
                </c:pt>
                <c:pt idx="282">
                  <c:v>0.06355</c:v>
                </c:pt>
                <c:pt idx="283">
                  <c:v>0.0639</c:v>
                </c:pt>
                <c:pt idx="284">
                  <c:v>0.0641</c:v>
                </c:pt>
                <c:pt idx="285">
                  <c:v>0.0643</c:v>
                </c:pt>
                <c:pt idx="286">
                  <c:v>0.0643</c:v>
                </c:pt>
                <c:pt idx="287">
                  <c:v>0.0643</c:v>
                </c:pt>
                <c:pt idx="288">
                  <c:v>0.06435</c:v>
                </c:pt>
                <c:pt idx="289">
                  <c:v>0.0644</c:v>
                </c:pt>
                <c:pt idx="290">
                  <c:v>0.06445</c:v>
                </c:pt>
                <c:pt idx="291">
                  <c:v>0.0645</c:v>
                </c:pt>
                <c:pt idx="292">
                  <c:v>0.065</c:v>
                </c:pt>
                <c:pt idx="293">
                  <c:v>0.0655</c:v>
                </c:pt>
                <c:pt idx="294">
                  <c:v>0.06565</c:v>
                </c:pt>
                <c:pt idx="295">
                  <c:v>0.0658</c:v>
                </c:pt>
                <c:pt idx="296">
                  <c:v>0.0663</c:v>
                </c:pt>
                <c:pt idx="297">
                  <c:v>0.0668</c:v>
                </c:pt>
                <c:pt idx="298">
                  <c:v>0.0674</c:v>
                </c:pt>
                <c:pt idx="299">
                  <c:v>0.068</c:v>
                </c:pt>
                <c:pt idx="300">
                  <c:v>0.06805</c:v>
                </c:pt>
                <c:pt idx="301">
                  <c:v>0.0681</c:v>
                </c:pt>
                <c:pt idx="302">
                  <c:v>0.06815</c:v>
                </c:pt>
                <c:pt idx="303">
                  <c:v>0.0682</c:v>
                </c:pt>
                <c:pt idx="304">
                  <c:v>0.0684</c:v>
                </c:pt>
                <c:pt idx="305">
                  <c:v>0.0686</c:v>
                </c:pt>
                <c:pt idx="306">
                  <c:v>0.06875</c:v>
                </c:pt>
                <c:pt idx="307">
                  <c:v>0.0689</c:v>
                </c:pt>
                <c:pt idx="308">
                  <c:v>0.06895</c:v>
                </c:pt>
                <c:pt idx="309">
                  <c:v>0.069</c:v>
                </c:pt>
                <c:pt idx="310">
                  <c:v>0.069</c:v>
                </c:pt>
                <c:pt idx="311">
                  <c:v>0.069</c:v>
                </c:pt>
                <c:pt idx="312">
                  <c:v>0.06905</c:v>
                </c:pt>
                <c:pt idx="313">
                  <c:v>0.0691</c:v>
                </c:pt>
                <c:pt idx="314">
                  <c:v>0.0691</c:v>
                </c:pt>
                <c:pt idx="315">
                  <c:v>0.0691</c:v>
                </c:pt>
                <c:pt idx="316">
                  <c:v>0.06925</c:v>
                </c:pt>
                <c:pt idx="317">
                  <c:v>0.0694</c:v>
                </c:pt>
                <c:pt idx="318">
                  <c:v>0.0695</c:v>
                </c:pt>
                <c:pt idx="319">
                  <c:v>0.0696</c:v>
                </c:pt>
                <c:pt idx="320">
                  <c:v>0.0698</c:v>
                </c:pt>
                <c:pt idx="321">
                  <c:v>0.07</c:v>
                </c:pt>
                <c:pt idx="322">
                  <c:v>0.07025</c:v>
                </c:pt>
                <c:pt idx="323">
                  <c:v>0.0705</c:v>
                </c:pt>
                <c:pt idx="324">
                  <c:v>0.0705</c:v>
                </c:pt>
                <c:pt idx="325">
                  <c:v>0.0705</c:v>
                </c:pt>
                <c:pt idx="326">
                  <c:v>0.07025</c:v>
                </c:pt>
                <c:pt idx="327">
                  <c:v>0.07</c:v>
                </c:pt>
                <c:pt idx="328">
                  <c:v>0.07015</c:v>
                </c:pt>
                <c:pt idx="329">
                  <c:v>0.07</c:v>
                </c:pt>
                <c:pt idx="330">
                  <c:v>0.0698</c:v>
                </c:pt>
                <c:pt idx="331">
                  <c:v>0.0696</c:v>
                </c:pt>
                <c:pt idx="332">
                  <c:v>0.06955</c:v>
                </c:pt>
                <c:pt idx="333">
                  <c:v>0.0695</c:v>
                </c:pt>
                <c:pt idx="334">
                  <c:v>0.06945</c:v>
                </c:pt>
                <c:pt idx="335">
                  <c:v>0.0694</c:v>
                </c:pt>
                <c:pt idx="336">
                  <c:v>0.0693</c:v>
                </c:pt>
                <c:pt idx="337">
                  <c:v>0.0692</c:v>
                </c:pt>
                <c:pt idx="338">
                  <c:v>0.0693</c:v>
                </c:pt>
                <c:pt idx="339">
                  <c:v>0.0694</c:v>
                </c:pt>
                <c:pt idx="340">
                  <c:v>0.06945</c:v>
                </c:pt>
                <c:pt idx="341">
                  <c:v>0.0695</c:v>
                </c:pt>
                <c:pt idx="342">
                  <c:v>0.06955</c:v>
                </c:pt>
                <c:pt idx="343">
                  <c:v>0.0696</c:v>
                </c:pt>
                <c:pt idx="344">
                  <c:v>0.0698</c:v>
                </c:pt>
                <c:pt idx="345">
                  <c:v>0.07</c:v>
                </c:pt>
                <c:pt idx="346">
                  <c:v>0.07015</c:v>
                </c:pt>
                <c:pt idx="347">
                  <c:v>0.0703</c:v>
                </c:pt>
                <c:pt idx="348">
                  <c:v>0.0704</c:v>
                </c:pt>
                <c:pt idx="349">
                  <c:v>0.0705</c:v>
                </c:pt>
                <c:pt idx="350">
                  <c:v>0.0705</c:v>
                </c:pt>
                <c:pt idx="351">
                  <c:v>0.0705</c:v>
                </c:pt>
                <c:pt idx="352">
                  <c:v>0.0705</c:v>
                </c:pt>
                <c:pt idx="353">
                  <c:v>0.0705</c:v>
                </c:pt>
                <c:pt idx="354">
                  <c:v>0.0704</c:v>
                </c:pt>
                <c:pt idx="355">
                  <c:v>0.0703</c:v>
                </c:pt>
                <c:pt idx="356">
                  <c:v>0.07015</c:v>
                </c:pt>
                <c:pt idx="357">
                  <c:v>0.07</c:v>
                </c:pt>
                <c:pt idx="358">
                  <c:v>0.0698</c:v>
                </c:pt>
                <c:pt idx="359">
                  <c:v>0.0696</c:v>
                </c:pt>
                <c:pt idx="360">
                  <c:v>0.06955</c:v>
                </c:pt>
                <c:pt idx="361">
                  <c:v>0.0695</c:v>
                </c:pt>
                <c:pt idx="362">
                  <c:v>0.06945</c:v>
                </c:pt>
                <c:pt idx="363">
                  <c:v>0.0695</c:v>
                </c:pt>
                <c:pt idx="364">
                  <c:v>0.06955</c:v>
                </c:pt>
                <c:pt idx="365">
                  <c:v>0.0696</c:v>
                </c:pt>
                <c:pt idx="366">
                  <c:v>0.0698</c:v>
                </c:pt>
                <c:pt idx="367">
                  <c:v>0.07</c:v>
                </c:pt>
                <c:pt idx="368">
                  <c:v>0.07015</c:v>
                </c:pt>
                <c:pt idx="369">
                  <c:v>0.07</c:v>
                </c:pt>
                <c:pt idx="370">
                  <c:v>0.0698</c:v>
                </c:pt>
                <c:pt idx="371">
                  <c:v>0.0696</c:v>
                </c:pt>
                <c:pt idx="372">
                  <c:v>0.06955</c:v>
                </c:pt>
                <c:pt idx="373">
                  <c:v>0.0695</c:v>
                </c:pt>
                <c:pt idx="374">
                  <c:v>0.06955</c:v>
                </c:pt>
                <c:pt idx="375">
                  <c:v>0.0696</c:v>
                </c:pt>
                <c:pt idx="376">
                  <c:v>0.06975</c:v>
                </c:pt>
                <c:pt idx="377">
                  <c:v>0.0696</c:v>
                </c:pt>
                <c:pt idx="378">
                  <c:v>0.06955</c:v>
                </c:pt>
                <c:pt idx="379">
                  <c:v>0.0695</c:v>
                </c:pt>
                <c:pt idx="380">
                  <c:v>0.06945</c:v>
                </c:pt>
                <c:pt idx="381">
                  <c:v>0.0694</c:v>
                </c:pt>
                <c:pt idx="382">
                  <c:v>0.0693</c:v>
                </c:pt>
                <c:pt idx="383">
                  <c:v>0.0692</c:v>
                </c:pt>
                <c:pt idx="384">
                  <c:v>0.06915</c:v>
                </c:pt>
                <c:pt idx="385">
                  <c:v>0.0691</c:v>
                </c:pt>
                <c:pt idx="386">
                  <c:v>0.0691</c:v>
                </c:pt>
                <c:pt idx="387">
                  <c:v>0.0691</c:v>
                </c:pt>
                <c:pt idx="388">
                  <c:v>0.0691</c:v>
                </c:pt>
                <c:pt idx="389">
                  <c:v>0.0691</c:v>
                </c:pt>
                <c:pt idx="390">
                  <c:v>0.06905</c:v>
                </c:pt>
                <c:pt idx="391">
                  <c:v>0.069</c:v>
                </c:pt>
                <c:pt idx="392">
                  <c:v>0.069</c:v>
                </c:pt>
                <c:pt idx="393">
                  <c:v>0.069</c:v>
                </c:pt>
                <c:pt idx="394">
                  <c:v>0.069</c:v>
                </c:pt>
                <c:pt idx="395">
                  <c:v>0.069</c:v>
                </c:pt>
                <c:pt idx="396">
                  <c:v>0.06895</c:v>
                </c:pt>
                <c:pt idx="397">
                  <c:v>0.0689</c:v>
                </c:pt>
                <c:pt idx="398">
                  <c:v>0.06885</c:v>
                </c:pt>
                <c:pt idx="399">
                  <c:v>0.0688</c:v>
                </c:pt>
                <c:pt idx="400">
                  <c:v>0.0687</c:v>
                </c:pt>
                <c:pt idx="401">
                  <c:v>0.0686</c:v>
                </c:pt>
                <c:pt idx="402">
                  <c:v>0.0686</c:v>
                </c:pt>
                <c:pt idx="403">
                  <c:v>0.0686</c:v>
                </c:pt>
                <c:pt idx="404">
                  <c:v>0.0686</c:v>
                </c:pt>
                <c:pt idx="405">
                  <c:v>0.0686</c:v>
                </c:pt>
                <c:pt idx="406">
                  <c:v>0.06845</c:v>
                </c:pt>
                <c:pt idx="407">
                  <c:v>0.0683</c:v>
                </c:pt>
                <c:pt idx="408">
                  <c:v>0.0683</c:v>
                </c:pt>
                <c:pt idx="409">
                  <c:v>0.0683</c:v>
                </c:pt>
                <c:pt idx="410">
                  <c:v>0.06825</c:v>
                </c:pt>
                <c:pt idx="411">
                  <c:v>0.0682</c:v>
                </c:pt>
                <c:pt idx="412">
                  <c:v>0.06815</c:v>
                </c:pt>
                <c:pt idx="413">
                  <c:v>0.0681</c:v>
                </c:pt>
                <c:pt idx="414">
                  <c:v>0.06805</c:v>
                </c:pt>
                <c:pt idx="415">
                  <c:v>0.068</c:v>
                </c:pt>
                <c:pt idx="416">
                  <c:v>0.06775</c:v>
                </c:pt>
                <c:pt idx="417">
                  <c:v>0.0675</c:v>
                </c:pt>
                <c:pt idx="418">
                  <c:v>0.06745</c:v>
                </c:pt>
                <c:pt idx="419">
                  <c:v>0.0674</c:v>
                </c:pt>
                <c:pt idx="420">
                  <c:v>0.06735</c:v>
                </c:pt>
                <c:pt idx="421">
                  <c:v>0.0673</c:v>
                </c:pt>
                <c:pt idx="422">
                  <c:v>0.06725</c:v>
                </c:pt>
                <c:pt idx="423">
                  <c:v>0.0672</c:v>
                </c:pt>
                <c:pt idx="424">
                  <c:v>0.0672</c:v>
                </c:pt>
                <c:pt idx="425">
                  <c:v>0.0672</c:v>
                </c:pt>
                <c:pt idx="426">
                  <c:v>0.0672</c:v>
                </c:pt>
                <c:pt idx="427">
                  <c:v>0.0672</c:v>
                </c:pt>
                <c:pt idx="428">
                  <c:v>0.06705</c:v>
                </c:pt>
                <c:pt idx="429">
                  <c:v>0.0669</c:v>
                </c:pt>
                <c:pt idx="430">
                  <c:v>0.06685</c:v>
                </c:pt>
                <c:pt idx="431">
                  <c:v>0.0668</c:v>
                </c:pt>
                <c:pt idx="432">
                  <c:v>0.0668</c:v>
                </c:pt>
                <c:pt idx="433">
                  <c:v>0.0668</c:v>
                </c:pt>
                <c:pt idx="434">
                  <c:v>0.06665</c:v>
                </c:pt>
                <c:pt idx="435">
                  <c:v>0.0665</c:v>
                </c:pt>
                <c:pt idx="436">
                  <c:v>0.06645</c:v>
                </c:pt>
                <c:pt idx="437">
                  <c:v>0.0664</c:v>
                </c:pt>
                <c:pt idx="438">
                  <c:v>0.0663</c:v>
                </c:pt>
                <c:pt idx="439">
                  <c:v>0.0662</c:v>
                </c:pt>
                <c:pt idx="440">
                  <c:v>0.0661</c:v>
                </c:pt>
                <c:pt idx="441">
                  <c:v>0.066</c:v>
                </c:pt>
                <c:pt idx="442">
                  <c:v>0.0659</c:v>
                </c:pt>
                <c:pt idx="443">
                  <c:v>0.0658</c:v>
                </c:pt>
                <c:pt idx="444">
                  <c:v>0.0658</c:v>
                </c:pt>
                <c:pt idx="445">
                  <c:v>0.0658</c:v>
                </c:pt>
                <c:pt idx="446">
                  <c:v>0.06565</c:v>
                </c:pt>
                <c:pt idx="447">
                  <c:v>0.06565</c:v>
                </c:pt>
                <c:pt idx="448">
                  <c:v>0.06565</c:v>
                </c:pt>
                <c:pt idx="449">
                  <c:v>0.06565</c:v>
                </c:pt>
                <c:pt idx="450">
                  <c:v>0.06565</c:v>
                </c:pt>
                <c:pt idx="451">
                  <c:v>0.06565</c:v>
                </c:pt>
                <c:pt idx="452">
                  <c:v>0.06565</c:v>
                </c:pt>
                <c:pt idx="453">
                  <c:v>0.06565</c:v>
                </c:pt>
                <c:pt idx="454">
                  <c:v>0.06565</c:v>
                </c:pt>
                <c:pt idx="455">
                  <c:v>0.06565</c:v>
                </c:pt>
                <c:pt idx="456">
                  <c:v>0.06565</c:v>
                </c:pt>
                <c:pt idx="457">
                  <c:v>0.06565</c:v>
                </c:pt>
                <c:pt idx="458">
                  <c:v>0.06565</c:v>
                </c:pt>
                <c:pt idx="459">
                  <c:v>0.06565</c:v>
                </c:pt>
                <c:pt idx="460">
                  <c:v>0.06565</c:v>
                </c:pt>
                <c:pt idx="461">
                  <c:v>0.06565</c:v>
                </c:pt>
                <c:pt idx="462">
                  <c:v>0.06565</c:v>
                </c:pt>
                <c:pt idx="463">
                  <c:v>0.06565</c:v>
                </c:pt>
                <c:pt idx="464">
                  <c:v>0.06565</c:v>
                </c:pt>
                <c:pt idx="465">
                  <c:v>0.06565</c:v>
                </c:pt>
                <c:pt idx="466">
                  <c:v>0.06565</c:v>
                </c:pt>
                <c:pt idx="467">
                  <c:v>0.06565</c:v>
                </c:pt>
                <c:pt idx="468">
                  <c:v>0.06565</c:v>
                </c:pt>
                <c:pt idx="469">
                  <c:v>0.06565</c:v>
                </c:pt>
                <c:pt idx="470">
                  <c:v>0.06565</c:v>
                </c:pt>
                <c:pt idx="471">
                  <c:v>0.06565</c:v>
                </c:pt>
                <c:pt idx="472">
                  <c:v>0.06565</c:v>
                </c:pt>
                <c:pt idx="473">
                  <c:v>0.06565</c:v>
                </c:pt>
                <c:pt idx="474">
                  <c:v>0.06565</c:v>
                </c:pt>
                <c:pt idx="475">
                  <c:v>0.06565</c:v>
                </c:pt>
                <c:pt idx="476">
                  <c:v>0.06565</c:v>
                </c:pt>
                <c:pt idx="477">
                  <c:v>0.06565</c:v>
                </c:pt>
                <c:pt idx="478">
                  <c:v>0.06565</c:v>
                </c:pt>
                <c:pt idx="479">
                  <c:v>0.06565</c:v>
                </c:pt>
                <c:pt idx="480">
                  <c:v>0.06565</c:v>
                </c:pt>
                <c:pt idx="481">
                  <c:v>0.06565</c:v>
                </c:pt>
                <c:pt idx="482">
                  <c:v>0.06565</c:v>
                </c:pt>
                <c:pt idx="483">
                  <c:v>0.06565</c:v>
                </c:pt>
                <c:pt idx="484">
                  <c:v>0.06565</c:v>
                </c:pt>
                <c:pt idx="485">
                  <c:v>0.06565</c:v>
                </c:pt>
                <c:pt idx="486">
                  <c:v>0.06565</c:v>
                </c:pt>
                <c:pt idx="487">
                  <c:v>0.06565</c:v>
                </c:pt>
                <c:pt idx="488">
                  <c:v>0.06565</c:v>
                </c:pt>
                <c:pt idx="489">
                  <c:v>0.06565</c:v>
                </c:pt>
                <c:pt idx="490">
                  <c:v>0.06565</c:v>
                </c:pt>
                <c:pt idx="491">
                  <c:v>0.06565</c:v>
                </c:pt>
                <c:pt idx="492">
                  <c:v>0.06565</c:v>
                </c:pt>
                <c:pt idx="493">
                  <c:v>0.06565</c:v>
                </c:pt>
                <c:pt idx="494">
                  <c:v>0.06565</c:v>
                </c:pt>
                <c:pt idx="495">
                  <c:v>0.06565</c:v>
                </c:pt>
                <c:pt idx="496">
                  <c:v>0.06565</c:v>
                </c:pt>
                <c:pt idx="497">
                  <c:v>0.06565</c:v>
                </c:pt>
                <c:pt idx="498">
                  <c:v>0.06565</c:v>
                </c:pt>
                <c:pt idx="499">
                  <c:v>0.06565</c:v>
                </c:pt>
                <c:pt idx="500">
                  <c:v>0.06565</c:v>
                </c:pt>
                <c:pt idx="501">
                  <c:v>0.06565</c:v>
                </c:pt>
                <c:pt idx="502">
                  <c:v>0.06565</c:v>
                </c:pt>
                <c:pt idx="503">
                  <c:v>0.06565</c:v>
                </c:pt>
                <c:pt idx="504">
                  <c:v>0.06565</c:v>
                </c:pt>
                <c:pt idx="505">
                  <c:v>0.06565</c:v>
                </c:pt>
                <c:pt idx="506">
                  <c:v>0.06565</c:v>
                </c:pt>
                <c:pt idx="507">
                  <c:v>0.06565</c:v>
                </c:pt>
                <c:pt idx="508">
                  <c:v>0.06565</c:v>
                </c:pt>
                <c:pt idx="509">
                  <c:v>0.06565</c:v>
                </c:pt>
                <c:pt idx="510">
                  <c:v>0.06565</c:v>
                </c:pt>
                <c:pt idx="511">
                  <c:v>0.06565</c:v>
                </c:pt>
                <c:pt idx="512">
                  <c:v>0.06565</c:v>
                </c:pt>
                <c:pt idx="513">
                  <c:v>0.06565</c:v>
                </c:pt>
                <c:pt idx="514">
                  <c:v>0.06565</c:v>
                </c:pt>
                <c:pt idx="515">
                  <c:v>0.06565</c:v>
                </c:pt>
                <c:pt idx="516">
                  <c:v>0.06565</c:v>
                </c:pt>
                <c:pt idx="517">
                  <c:v>0.06565</c:v>
                </c:pt>
                <c:pt idx="518">
                  <c:v>0.06565</c:v>
                </c:pt>
                <c:pt idx="519">
                  <c:v>0.06565</c:v>
                </c:pt>
                <c:pt idx="520">
                  <c:v>0.06565</c:v>
                </c:pt>
                <c:pt idx="521">
                  <c:v>0.06565</c:v>
                </c:pt>
                <c:pt idx="522">
                  <c:v>0.06565</c:v>
                </c:pt>
                <c:pt idx="523">
                  <c:v>0.06565</c:v>
                </c:pt>
                <c:pt idx="524">
                  <c:v>0.06565</c:v>
                </c:pt>
                <c:pt idx="525">
                  <c:v>0.06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RP!$E$17</c:f>
              <c:strCache>
                <c:ptCount val="1"/>
                <c:pt idx="0">
                  <c:v>36 months averag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RP!$A$171:$A$696</c:f>
              <c:strCache>
                <c:ptCount val="526"/>
                <c:pt idx="0">
                  <c:v>1966</c:v>
                </c:pt>
                <c:pt idx="1">
                  <c:v>1966</c:v>
                </c:pt>
                <c:pt idx="2">
                  <c:v>1966</c:v>
                </c:pt>
                <c:pt idx="3">
                  <c:v>1966</c:v>
                </c:pt>
                <c:pt idx="4">
                  <c:v>1966</c:v>
                </c:pt>
                <c:pt idx="5">
                  <c:v>1966</c:v>
                </c:pt>
                <c:pt idx="6">
                  <c:v>1966</c:v>
                </c:pt>
                <c:pt idx="7">
                  <c:v>1966</c:v>
                </c:pt>
                <c:pt idx="8">
                  <c:v>1966</c:v>
                </c:pt>
                <c:pt idx="9">
                  <c:v>1966</c:v>
                </c:pt>
                <c:pt idx="10">
                  <c:v>1966</c:v>
                </c:pt>
                <c:pt idx="11">
                  <c:v>1966</c:v>
                </c:pt>
                <c:pt idx="12">
                  <c:v>1967</c:v>
                </c:pt>
                <c:pt idx="13">
                  <c:v>1967</c:v>
                </c:pt>
                <c:pt idx="14">
                  <c:v>1967</c:v>
                </c:pt>
                <c:pt idx="15">
                  <c:v>1967</c:v>
                </c:pt>
                <c:pt idx="16">
                  <c:v>1967</c:v>
                </c:pt>
                <c:pt idx="17">
                  <c:v>1967</c:v>
                </c:pt>
                <c:pt idx="18">
                  <c:v>1967</c:v>
                </c:pt>
                <c:pt idx="19">
                  <c:v>1967</c:v>
                </c:pt>
                <c:pt idx="20">
                  <c:v>1967</c:v>
                </c:pt>
                <c:pt idx="21">
                  <c:v>1967</c:v>
                </c:pt>
                <c:pt idx="22">
                  <c:v>1967</c:v>
                </c:pt>
                <c:pt idx="23">
                  <c:v>1967</c:v>
                </c:pt>
                <c:pt idx="24">
                  <c:v>1968</c:v>
                </c:pt>
                <c:pt idx="25">
                  <c:v>1968</c:v>
                </c:pt>
                <c:pt idx="26">
                  <c:v>1968</c:v>
                </c:pt>
                <c:pt idx="27">
                  <c:v>1968</c:v>
                </c:pt>
                <c:pt idx="28">
                  <c:v>1968</c:v>
                </c:pt>
                <c:pt idx="29">
                  <c:v>1968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8</c:v>
                </c:pt>
                <c:pt idx="35">
                  <c:v>1968</c:v>
                </c:pt>
                <c:pt idx="36">
                  <c:v>1969</c:v>
                </c:pt>
                <c:pt idx="37">
                  <c:v>1969</c:v>
                </c:pt>
                <c:pt idx="38">
                  <c:v>1969</c:v>
                </c:pt>
                <c:pt idx="39">
                  <c:v>1969</c:v>
                </c:pt>
                <c:pt idx="40">
                  <c:v>1969</c:v>
                </c:pt>
                <c:pt idx="41">
                  <c:v>1969</c:v>
                </c:pt>
                <c:pt idx="42">
                  <c:v>1969</c:v>
                </c:pt>
                <c:pt idx="43">
                  <c:v>1969</c:v>
                </c:pt>
                <c:pt idx="44">
                  <c:v>1969</c:v>
                </c:pt>
                <c:pt idx="45">
                  <c:v>1969</c:v>
                </c:pt>
                <c:pt idx="46">
                  <c:v>1969</c:v>
                </c:pt>
                <c:pt idx="47">
                  <c:v>1969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70</c:v>
                </c:pt>
                <c:pt idx="57">
                  <c:v>1970</c:v>
                </c:pt>
                <c:pt idx="58">
                  <c:v>1970</c:v>
                </c:pt>
                <c:pt idx="59">
                  <c:v>1970</c:v>
                </c:pt>
                <c:pt idx="60">
                  <c:v>1971</c:v>
                </c:pt>
                <c:pt idx="61">
                  <c:v>1971</c:v>
                </c:pt>
                <c:pt idx="62">
                  <c:v>1971</c:v>
                </c:pt>
                <c:pt idx="63">
                  <c:v>1971</c:v>
                </c:pt>
                <c:pt idx="64">
                  <c:v>1971</c:v>
                </c:pt>
                <c:pt idx="65">
                  <c:v>1971</c:v>
                </c:pt>
                <c:pt idx="66">
                  <c:v>1971</c:v>
                </c:pt>
                <c:pt idx="67">
                  <c:v>1971</c:v>
                </c:pt>
                <c:pt idx="68">
                  <c:v>1971</c:v>
                </c:pt>
                <c:pt idx="69">
                  <c:v>1971</c:v>
                </c:pt>
                <c:pt idx="70">
                  <c:v>1971</c:v>
                </c:pt>
                <c:pt idx="71">
                  <c:v>1971</c:v>
                </c:pt>
                <c:pt idx="72">
                  <c:v>1972</c:v>
                </c:pt>
                <c:pt idx="73">
                  <c:v>1972</c:v>
                </c:pt>
                <c:pt idx="74">
                  <c:v>1972</c:v>
                </c:pt>
                <c:pt idx="75">
                  <c:v>1972</c:v>
                </c:pt>
                <c:pt idx="76">
                  <c:v>1972</c:v>
                </c:pt>
                <c:pt idx="77">
                  <c:v>1972</c:v>
                </c:pt>
                <c:pt idx="78">
                  <c:v>1972</c:v>
                </c:pt>
                <c:pt idx="79">
                  <c:v>1972</c:v>
                </c:pt>
                <c:pt idx="80">
                  <c:v>1972</c:v>
                </c:pt>
                <c:pt idx="81">
                  <c:v>1972</c:v>
                </c:pt>
                <c:pt idx="82">
                  <c:v>1972</c:v>
                </c:pt>
                <c:pt idx="83">
                  <c:v>1972</c:v>
                </c:pt>
                <c:pt idx="84">
                  <c:v>1973</c:v>
                </c:pt>
                <c:pt idx="85">
                  <c:v>1973</c:v>
                </c:pt>
                <c:pt idx="86">
                  <c:v>1973</c:v>
                </c:pt>
                <c:pt idx="87">
                  <c:v>1973</c:v>
                </c:pt>
                <c:pt idx="88">
                  <c:v>1973</c:v>
                </c:pt>
                <c:pt idx="89">
                  <c:v>1973</c:v>
                </c:pt>
                <c:pt idx="90">
                  <c:v>1973</c:v>
                </c:pt>
                <c:pt idx="91">
                  <c:v>1973</c:v>
                </c:pt>
                <c:pt idx="92">
                  <c:v>1973</c:v>
                </c:pt>
                <c:pt idx="93">
                  <c:v>1973</c:v>
                </c:pt>
                <c:pt idx="94">
                  <c:v>1973</c:v>
                </c:pt>
                <c:pt idx="95">
                  <c:v>1973</c:v>
                </c:pt>
                <c:pt idx="96">
                  <c:v>1974</c:v>
                </c:pt>
                <c:pt idx="97">
                  <c:v>1974</c:v>
                </c:pt>
                <c:pt idx="98">
                  <c:v>1974</c:v>
                </c:pt>
                <c:pt idx="99">
                  <c:v>1974</c:v>
                </c:pt>
                <c:pt idx="100">
                  <c:v>1974</c:v>
                </c:pt>
                <c:pt idx="101">
                  <c:v>1974</c:v>
                </c:pt>
                <c:pt idx="102">
                  <c:v>1974</c:v>
                </c:pt>
                <c:pt idx="103">
                  <c:v>1974</c:v>
                </c:pt>
                <c:pt idx="104">
                  <c:v>1974</c:v>
                </c:pt>
                <c:pt idx="105">
                  <c:v>1974</c:v>
                </c:pt>
                <c:pt idx="106">
                  <c:v>1974</c:v>
                </c:pt>
                <c:pt idx="107">
                  <c:v>1974</c:v>
                </c:pt>
                <c:pt idx="108">
                  <c:v>1975</c:v>
                </c:pt>
                <c:pt idx="109">
                  <c:v>1975</c:v>
                </c:pt>
                <c:pt idx="110">
                  <c:v>1975</c:v>
                </c:pt>
                <c:pt idx="111">
                  <c:v>1975</c:v>
                </c:pt>
                <c:pt idx="112">
                  <c:v>1975</c:v>
                </c:pt>
                <c:pt idx="113">
                  <c:v>1975</c:v>
                </c:pt>
                <c:pt idx="114">
                  <c:v>1975</c:v>
                </c:pt>
                <c:pt idx="115">
                  <c:v>1975</c:v>
                </c:pt>
                <c:pt idx="116">
                  <c:v>1975</c:v>
                </c:pt>
                <c:pt idx="117">
                  <c:v>1975</c:v>
                </c:pt>
                <c:pt idx="118">
                  <c:v>1975</c:v>
                </c:pt>
                <c:pt idx="119">
                  <c:v>1975</c:v>
                </c:pt>
                <c:pt idx="120">
                  <c:v>1976</c:v>
                </c:pt>
                <c:pt idx="121">
                  <c:v>1976</c:v>
                </c:pt>
                <c:pt idx="122">
                  <c:v>1976</c:v>
                </c:pt>
                <c:pt idx="123">
                  <c:v>1976</c:v>
                </c:pt>
                <c:pt idx="124">
                  <c:v>1976</c:v>
                </c:pt>
                <c:pt idx="125">
                  <c:v>1976</c:v>
                </c:pt>
                <c:pt idx="126">
                  <c:v>1976</c:v>
                </c:pt>
                <c:pt idx="127">
                  <c:v>1976</c:v>
                </c:pt>
                <c:pt idx="128">
                  <c:v>1976</c:v>
                </c:pt>
                <c:pt idx="129">
                  <c:v>1976</c:v>
                </c:pt>
                <c:pt idx="130">
                  <c:v>1976</c:v>
                </c:pt>
                <c:pt idx="131">
                  <c:v>1976</c:v>
                </c:pt>
                <c:pt idx="132">
                  <c:v>1977</c:v>
                </c:pt>
                <c:pt idx="133">
                  <c:v>1977</c:v>
                </c:pt>
                <c:pt idx="134">
                  <c:v>1977</c:v>
                </c:pt>
                <c:pt idx="135">
                  <c:v>1977</c:v>
                </c:pt>
                <c:pt idx="136">
                  <c:v>1977</c:v>
                </c:pt>
                <c:pt idx="137">
                  <c:v>1977</c:v>
                </c:pt>
                <c:pt idx="138">
                  <c:v>1977</c:v>
                </c:pt>
                <c:pt idx="139">
                  <c:v>1977</c:v>
                </c:pt>
                <c:pt idx="140">
                  <c:v>1977</c:v>
                </c:pt>
                <c:pt idx="141">
                  <c:v>1977</c:v>
                </c:pt>
                <c:pt idx="142">
                  <c:v>1977</c:v>
                </c:pt>
                <c:pt idx="143">
                  <c:v>1977</c:v>
                </c:pt>
                <c:pt idx="144">
                  <c:v>1978</c:v>
                </c:pt>
                <c:pt idx="145">
                  <c:v>1978</c:v>
                </c:pt>
                <c:pt idx="146">
                  <c:v>1978</c:v>
                </c:pt>
                <c:pt idx="147">
                  <c:v>1978</c:v>
                </c:pt>
                <c:pt idx="148">
                  <c:v>1978</c:v>
                </c:pt>
                <c:pt idx="149">
                  <c:v>1978</c:v>
                </c:pt>
                <c:pt idx="150">
                  <c:v>1978</c:v>
                </c:pt>
                <c:pt idx="151">
                  <c:v>1978</c:v>
                </c:pt>
                <c:pt idx="152">
                  <c:v>1978</c:v>
                </c:pt>
                <c:pt idx="153">
                  <c:v>1978</c:v>
                </c:pt>
                <c:pt idx="154">
                  <c:v>1978</c:v>
                </c:pt>
                <c:pt idx="155">
                  <c:v>1978</c:v>
                </c:pt>
                <c:pt idx="156">
                  <c:v>1979</c:v>
                </c:pt>
                <c:pt idx="157">
                  <c:v>1979</c:v>
                </c:pt>
                <c:pt idx="158">
                  <c:v>1979</c:v>
                </c:pt>
                <c:pt idx="159">
                  <c:v>1979</c:v>
                </c:pt>
                <c:pt idx="160">
                  <c:v>1979</c:v>
                </c:pt>
                <c:pt idx="161">
                  <c:v>1979</c:v>
                </c:pt>
                <c:pt idx="162">
                  <c:v>1979</c:v>
                </c:pt>
                <c:pt idx="163">
                  <c:v>1979</c:v>
                </c:pt>
                <c:pt idx="164">
                  <c:v>1979</c:v>
                </c:pt>
                <c:pt idx="165">
                  <c:v>1979</c:v>
                </c:pt>
                <c:pt idx="166">
                  <c:v>1979</c:v>
                </c:pt>
                <c:pt idx="167">
                  <c:v>1979</c:v>
                </c:pt>
                <c:pt idx="168">
                  <c:v>1980</c:v>
                </c:pt>
                <c:pt idx="169">
                  <c:v>1980</c:v>
                </c:pt>
                <c:pt idx="170">
                  <c:v>1980</c:v>
                </c:pt>
                <c:pt idx="171">
                  <c:v>1980</c:v>
                </c:pt>
                <c:pt idx="172">
                  <c:v>1980</c:v>
                </c:pt>
                <c:pt idx="173">
                  <c:v>1980</c:v>
                </c:pt>
                <c:pt idx="174">
                  <c:v>1980</c:v>
                </c:pt>
                <c:pt idx="175">
                  <c:v>1980</c:v>
                </c:pt>
                <c:pt idx="176">
                  <c:v>1980</c:v>
                </c:pt>
                <c:pt idx="177">
                  <c:v>1980</c:v>
                </c:pt>
                <c:pt idx="178">
                  <c:v>1980</c:v>
                </c:pt>
                <c:pt idx="179">
                  <c:v>1980</c:v>
                </c:pt>
                <c:pt idx="180">
                  <c:v>1981</c:v>
                </c:pt>
                <c:pt idx="181">
                  <c:v>1981</c:v>
                </c:pt>
                <c:pt idx="182">
                  <c:v>1981</c:v>
                </c:pt>
                <c:pt idx="183">
                  <c:v>1981</c:v>
                </c:pt>
                <c:pt idx="184">
                  <c:v>1981</c:v>
                </c:pt>
                <c:pt idx="185">
                  <c:v>1981</c:v>
                </c:pt>
                <c:pt idx="186">
                  <c:v>1981</c:v>
                </c:pt>
                <c:pt idx="187">
                  <c:v>1981</c:v>
                </c:pt>
                <c:pt idx="188">
                  <c:v>1981</c:v>
                </c:pt>
                <c:pt idx="189">
                  <c:v>1981</c:v>
                </c:pt>
                <c:pt idx="190">
                  <c:v>1981</c:v>
                </c:pt>
                <c:pt idx="191">
                  <c:v>1981</c:v>
                </c:pt>
                <c:pt idx="192">
                  <c:v>1982</c:v>
                </c:pt>
                <c:pt idx="193">
                  <c:v>1982</c:v>
                </c:pt>
                <c:pt idx="194">
                  <c:v>1982</c:v>
                </c:pt>
                <c:pt idx="195">
                  <c:v>1982</c:v>
                </c:pt>
                <c:pt idx="196">
                  <c:v>1982</c:v>
                </c:pt>
                <c:pt idx="197">
                  <c:v>1982</c:v>
                </c:pt>
                <c:pt idx="198">
                  <c:v>1982</c:v>
                </c:pt>
                <c:pt idx="199">
                  <c:v>1982</c:v>
                </c:pt>
                <c:pt idx="200">
                  <c:v>1982</c:v>
                </c:pt>
                <c:pt idx="201">
                  <c:v>1982</c:v>
                </c:pt>
                <c:pt idx="202">
                  <c:v>1982</c:v>
                </c:pt>
                <c:pt idx="203">
                  <c:v>1982</c:v>
                </c:pt>
                <c:pt idx="204">
                  <c:v>1983</c:v>
                </c:pt>
                <c:pt idx="205">
                  <c:v>1983</c:v>
                </c:pt>
                <c:pt idx="206">
                  <c:v>1983</c:v>
                </c:pt>
                <c:pt idx="207">
                  <c:v>1983</c:v>
                </c:pt>
                <c:pt idx="208">
                  <c:v>1983</c:v>
                </c:pt>
                <c:pt idx="209">
                  <c:v>1983</c:v>
                </c:pt>
                <c:pt idx="210">
                  <c:v>1983</c:v>
                </c:pt>
                <c:pt idx="211">
                  <c:v>1983</c:v>
                </c:pt>
                <c:pt idx="212">
                  <c:v>1983</c:v>
                </c:pt>
                <c:pt idx="213">
                  <c:v>1983</c:v>
                </c:pt>
                <c:pt idx="214">
                  <c:v>1983</c:v>
                </c:pt>
                <c:pt idx="215">
                  <c:v>1983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1984</c:v>
                </c:pt>
                <c:pt idx="223">
                  <c:v>1984</c:v>
                </c:pt>
                <c:pt idx="224">
                  <c:v>1984</c:v>
                </c:pt>
                <c:pt idx="225">
                  <c:v>1984</c:v>
                </c:pt>
                <c:pt idx="226">
                  <c:v>1984</c:v>
                </c:pt>
                <c:pt idx="227">
                  <c:v>1984</c:v>
                </c:pt>
                <c:pt idx="228">
                  <c:v>1985</c:v>
                </c:pt>
                <c:pt idx="229">
                  <c:v>1985</c:v>
                </c:pt>
                <c:pt idx="230">
                  <c:v>1985</c:v>
                </c:pt>
                <c:pt idx="231">
                  <c:v>1985</c:v>
                </c:pt>
                <c:pt idx="232">
                  <c:v>1985</c:v>
                </c:pt>
                <c:pt idx="233">
                  <c:v>1985</c:v>
                </c:pt>
                <c:pt idx="234">
                  <c:v>1985</c:v>
                </c:pt>
                <c:pt idx="235">
                  <c:v>1985</c:v>
                </c:pt>
                <c:pt idx="236">
                  <c:v>1985</c:v>
                </c:pt>
                <c:pt idx="237">
                  <c:v>1985</c:v>
                </c:pt>
                <c:pt idx="238">
                  <c:v>1985</c:v>
                </c:pt>
                <c:pt idx="239">
                  <c:v>1985</c:v>
                </c:pt>
                <c:pt idx="240">
                  <c:v>1986</c:v>
                </c:pt>
                <c:pt idx="241">
                  <c:v>1986</c:v>
                </c:pt>
                <c:pt idx="242">
                  <c:v>1986</c:v>
                </c:pt>
                <c:pt idx="243">
                  <c:v>1986</c:v>
                </c:pt>
                <c:pt idx="244">
                  <c:v>1986</c:v>
                </c:pt>
                <c:pt idx="245">
                  <c:v>1986</c:v>
                </c:pt>
                <c:pt idx="246">
                  <c:v>1986</c:v>
                </c:pt>
                <c:pt idx="247">
                  <c:v>1986</c:v>
                </c:pt>
                <c:pt idx="248">
                  <c:v>1986</c:v>
                </c:pt>
                <c:pt idx="249">
                  <c:v>1986</c:v>
                </c:pt>
                <c:pt idx="250">
                  <c:v>1986</c:v>
                </c:pt>
                <c:pt idx="251">
                  <c:v>1986</c:v>
                </c:pt>
                <c:pt idx="252">
                  <c:v>1987</c:v>
                </c:pt>
                <c:pt idx="253">
                  <c:v>1987</c:v>
                </c:pt>
                <c:pt idx="254">
                  <c:v>1987</c:v>
                </c:pt>
                <c:pt idx="255">
                  <c:v>1987</c:v>
                </c:pt>
                <c:pt idx="256">
                  <c:v>1987</c:v>
                </c:pt>
                <c:pt idx="257">
                  <c:v>1987</c:v>
                </c:pt>
                <c:pt idx="258">
                  <c:v>1987</c:v>
                </c:pt>
                <c:pt idx="259">
                  <c:v>1987</c:v>
                </c:pt>
                <c:pt idx="260">
                  <c:v>1987</c:v>
                </c:pt>
                <c:pt idx="261">
                  <c:v>1987</c:v>
                </c:pt>
                <c:pt idx="262">
                  <c:v>1987</c:v>
                </c:pt>
                <c:pt idx="263">
                  <c:v>1987</c:v>
                </c:pt>
                <c:pt idx="264">
                  <c:v>1988</c:v>
                </c:pt>
                <c:pt idx="265">
                  <c:v>1988</c:v>
                </c:pt>
                <c:pt idx="266">
                  <c:v>1988</c:v>
                </c:pt>
                <c:pt idx="267">
                  <c:v>1988</c:v>
                </c:pt>
                <c:pt idx="268">
                  <c:v>1988</c:v>
                </c:pt>
                <c:pt idx="269">
                  <c:v>1988</c:v>
                </c:pt>
                <c:pt idx="270">
                  <c:v>1988</c:v>
                </c:pt>
                <c:pt idx="271">
                  <c:v>1988</c:v>
                </c:pt>
                <c:pt idx="272">
                  <c:v>1988</c:v>
                </c:pt>
                <c:pt idx="273">
                  <c:v>1988</c:v>
                </c:pt>
                <c:pt idx="274">
                  <c:v>1988</c:v>
                </c:pt>
                <c:pt idx="275">
                  <c:v>1988</c:v>
                </c:pt>
                <c:pt idx="276">
                  <c:v>1989</c:v>
                </c:pt>
                <c:pt idx="277">
                  <c:v>1989</c:v>
                </c:pt>
                <c:pt idx="278">
                  <c:v>1989</c:v>
                </c:pt>
                <c:pt idx="279">
                  <c:v>1989</c:v>
                </c:pt>
                <c:pt idx="280">
                  <c:v>1989</c:v>
                </c:pt>
                <c:pt idx="281">
                  <c:v>1989</c:v>
                </c:pt>
                <c:pt idx="282">
                  <c:v>1989</c:v>
                </c:pt>
                <c:pt idx="283">
                  <c:v>1989</c:v>
                </c:pt>
                <c:pt idx="284">
                  <c:v>1989</c:v>
                </c:pt>
                <c:pt idx="285">
                  <c:v>1989</c:v>
                </c:pt>
                <c:pt idx="286">
                  <c:v>1989</c:v>
                </c:pt>
                <c:pt idx="287">
                  <c:v>1989</c:v>
                </c:pt>
                <c:pt idx="288">
                  <c:v>1990</c:v>
                </c:pt>
                <c:pt idx="289">
                  <c:v>1990</c:v>
                </c:pt>
                <c:pt idx="290">
                  <c:v>1990</c:v>
                </c:pt>
                <c:pt idx="291">
                  <c:v>1990</c:v>
                </c:pt>
                <c:pt idx="292">
                  <c:v>1990</c:v>
                </c:pt>
                <c:pt idx="293">
                  <c:v>1990</c:v>
                </c:pt>
                <c:pt idx="294">
                  <c:v>1990</c:v>
                </c:pt>
                <c:pt idx="295">
                  <c:v>1990</c:v>
                </c:pt>
                <c:pt idx="296">
                  <c:v>1990</c:v>
                </c:pt>
                <c:pt idx="297">
                  <c:v>1990</c:v>
                </c:pt>
                <c:pt idx="298">
                  <c:v>1990</c:v>
                </c:pt>
                <c:pt idx="299">
                  <c:v>1990</c:v>
                </c:pt>
                <c:pt idx="300">
                  <c:v>1991</c:v>
                </c:pt>
                <c:pt idx="301">
                  <c:v>1991</c:v>
                </c:pt>
                <c:pt idx="302">
                  <c:v>1991</c:v>
                </c:pt>
                <c:pt idx="303">
                  <c:v>1991</c:v>
                </c:pt>
                <c:pt idx="304">
                  <c:v>1991</c:v>
                </c:pt>
                <c:pt idx="305">
                  <c:v>1991</c:v>
                </c:pt>
                <c:pt idx="306">
                  <c:v>1991</c:v>
                </c:pt>
                <c:pt idx="307">
                  <c:v>1991</c:v>
                </c:pt>
                <c:pt idx="308">
                  <c:v>1991</c:v>
                </c:pt>
                <c:pt idx="309">
                  <c:v>1991</c:v>
                </c:pt>
                <c:pt idx="310">
                  <c:v>1991</c:v>
                </c:pt>
                <c:pt idx="311">
                  <c:v>1991</c:v>
                </c:pt>
                <c:pt idx="312">
                  <c:v>1992</c:v>
                </c:pt>
                <c:pt idx="313">
                  <c:v>1992</c:v>
                </c:pt>
                <c:pt idx="314">
                  <c:v>1992</c:v>
                </c:pt>
                <c:pt idx="315">
                  <c:v>1992</c:v>
                </c:pt>
                <c:pt idx="316">
                  <c:v>1992</c:v>
                </c:pt>
                <c:pt idx="317">
                  <c:v>1992</c:v>
                </c:pt>
                <c:pt idx="318">
                  <c:v>1992</c:v>
                </c:pt>
                <c:pt idx="319">
                  <c:v>1992</c:v>
                </c:pt>
                <c:pt idx="320">
                  <c:v>1992</c:v>
                </c:pt>
                <c:pt idx="321">
                  <c:v>1992</c:v>
                </c:pt>
                <c:pt idx="322">
                  <c:v>1992</c:v>
                </c:pt>
                <c:pt idx="323">
                  <c:v>1992</c:v>
                </c:pt>
                <c:pt idx="324">
                  <c:v>1993</c:v>
                </c:pt>
                <c:pt idx="325">
                  <c:v>1993</c:v>
                </c:pt>
                <c:pt idx="326">
                  <c:v>1993</c:v>
                </c:pt>
                <c:pt idx="327">
                  <c:v>1993</c:v>
                </c:pt>
                <c:pt idx="328">
                  <c:v>1993</c:v>
                </c:pt>
                <c:pt idx="329">
                  <c:v>1993</c:v>
                </c:pt>
                <c:pt idx="330">
                  <c:v>1993</c:v>
                </c:pt>
                <c:pt idx="331">
                  <c:v>1993</c:v>
                </c:pt>
                <c:pt idx="332">
                  <c:v>1993</c:v>
                </c:pt>
                <c:pt idx="333">
                  <c:v>1993</c:v>
                </c:pt>
                <c:pt idx="334">
                  <c:v>1993</c:v>
                </c:pt>
                <c:pt idx="335">
                  <c:v>1993</c:v>
                </c:pt>
                <c:pt idx="336">
                  <c:v>1994</c:v>
                </c:pt>
                <c:pt idx="337">
                  <c:v>1994</c:v>
                </c:pt>
                <c:pt idx="338">
                  <c:v>1994</c:v>
                </c:pt>
                <c:pt idx="339">
                  <c:v>1994</c:v>
                </c:pt>
                <c:pt idx="340">
                  <c:v>1994</c:v>
                </c:pt>
                <c:pt idx="341">
                  <c:v>1994</c:v>
                </c:pt>
                <c:pt idx="342">
                  <c:v>1994</c:v>
                </c:pt>
                <c:pt idx="343">
                  <c:v>1994</c:v>
                </c:pt>
                <c:pt idx="344">
                  <c:v>1994</c:v>
                </c:pt>
                <c:pt idx="345">
                  <c:v>1994</c:v>
                </c:pt>
                <c:pt idx="346">
                  <c:v>1994</c:v>
                </c:pt>
                <c:pt idx="347">
                  <c:v>1994</c:v>
                </c:pt>
                <c:pt idx="348">
                  <c:v>1995</c:v>
                </c:pt>
                <c:pt idx="349">
                  <c:v>1995</c:v>
                </c:pt>
                <c:pt idx="350">
                  <c:v>1995</c:v>
                </c:pt>
                <c:pt idx="351">
                  <c:v>1995</c:v>
                </c:pt>
                <c:pt idx="352">
                  <c:v>1995</c:v>
                </c:pt>
                <c:pt idx="353">
                  <c:v>1995</c:v>
                </c:pt>
                <c:pt idx="354">
                  <c:v>1995</c:v>
                </c:pt>
                <c:pt idx="355">
                  <c:v>1995</c:v>
                </c:pt>
                <c:pt idx="356">
                  <c:v>1995</c:v>
                </c:pt>
                <c:pt idx="357">
                  <c:v>1995</c:v>
                </c:pt>
                <c:pt idx="358">
                  <c:v>1995</c:v>
                </c:pt>
                <c:pt idx="359">
                  <c:v>1995</c:v>
                </c:pt>
                <c:pt idx="360">
                  <c:v>1996</c:v>
                </c:pt>
                <c:pt idx="361">
                  <c:v>1996</c:v>
                </c:pt>
                <c:pt idx="362">
                  <c:v>1996</c:v>
                </c:pt>
                <c:pt idx="363">
                  <c:v>1996</c:v>
                </c:pt>
                <c:pt idx="364">
                  <c:v>1996</c:v>
                </c:pt>
                <c:pt idx="365">
                  <c:v>1996</c:v>
                </c:pt>
                <c:pt idx="366">
                  <c:v>1996</c:v>
                </c:pt>
                <c:pt idx="367">
                  <c:v>1996</c:v>
                </c:pt>
                <c:pt idx="368">
                  <c:v>1996</c:v>
                </c:pt>
                <c:pt idx="369">
                  <c:v>1996</c:v>
                </c:pt>
                <c:pt idx="370">
                  <c:v>1996</c:v>
                </c:pt>
                <c:pt idx="371">
                  <c:v>1996</c:v>
                </c:pt>
                <c:pt idx="372">
                  <c:v>1997</c:v>
                </c:pt>
                <c:pt idx="373">
                  <c:v>1997</c:v>
                </c:pt>
                <c:pt idx="374">
                  <c:v>1997</c:v>
                </c:pt>
                <c:pt idx="375">
                  <c:v>1997</c:v>
                </c:pt>
                <c:pt idx="376">
                  <c:v>1997</c:v>
                </c:pt>
                <c:pt idx="377">
                  <c:v>1997</c:v>
                </c:pt>
                <c:pt idx="378">
                  <c:v>1997</c:v>
                </c:pt>
                <c:pt idx="379">
                  <c:v>1997</c:v>
                </c:pt>
                <c:pt idx="380">
                  <c:v>1997</c:v>
                </c:pt>
                <c:pt idx="381">
                  <c:v>1997</c:v>
                </c:pt>
                <c:pt idx="382">
                  <c:v>1997</c:v>
                </c:pt>
                <c:pt idx="383">
                  <c:v>1997</c:v>
                </c:pt>
                <c:pt idx="384">
                  <c:v>1998</c:v>
                </c:pt>
                <c:pt idx="385">
                  <c:v>1998</c:v>
                </c:pt>
                <c:pt idx="386">
                  <c:v>1998</c:v>
                </c:pt>
                <c:pt idx="387">
                  <c:v>1998</c:v>
                </c:pt>
                <c:pt idx="388">
                  <c:v>1998</c:v>
                </c:pt>
                <c:pt idx="389">
                  <c:v>1998</c:v>
                </c:pt>
                <c:pt idx="390">
                  <c:v>1998</c:v>
                </c:pt>
                <c:pt idx="391">
                  <c:v>1998</c:v>
                </c:pt>
                <c:pt idx="392">
                  <c:v>1998</c:v>
                </c:pt>
                <c:pt idx="393">
                  <c:v>1998</c:v>
                </c:pt>
                <c:pt idx="394">
                  <c:v>1998</c:v>
                </c:pt>
                <c:pt idx="395">
                  <c:v>1998</c:v>
                </c:pt>
                <c:pt idx="396">
                  <c:v>1999</c:v>
                </c:pt>
                <c:pt idx="397">
                  <c:v>1999</c:v>
                </c:pt>
                <c:pt idx="398">
                  <c:v>1999</c:v>
                </c:pt>
                <c:pt idx="399">
                  <c:v>1999</c:v>
                </c:pt>
                <c:pt idx="400">
                  <c:v>1999</c:v>
                </c:pt>
                <c:pt idx="401">
                  <c:v>1999</c:v>
                </c:pt>
                <c:pt idx="402">
                  <c:v>1999</c:v>
                </c:pt>
                <c:pt idx="403">
                  <c:v>1999</c:v>
                </c:pt>
                <c:pt idx="404">
                  <c:v>1999</c:v>
                </c:pt>
                <c:pt idx="405">
                  <c:v>1999</c:v>
                </c:pt>
                <c:pt idx="406">
                  <c:v>1999</c:v>
                </c:pt>
                <c:pt idx="407">
                  <c:v>1999</c:v>
                </c:pt>
                <c:pt idx="408">
                  <c:v>2000</c:v>
                </c:pt>
                <c:pt idx="409">
                  <c:v>2000</c:v>
                </c:pt>
                <c:pt idx="410">
                  <c:v>2000</c:v>
                </c:pt>
                <c:pt idx="411">
                  <c:v>2000</c:v>
                </c:pt>
                <c:pt idx="412">
                  <c:v>2000</c:v>
                </c:pt>
                <c:pt idx="413">
                  <c:v>2000</c:v>
                </c:pt>
                <c:pt idx="414">
                  <c:v>2000</c:v>
                </c:pt>
                <c:pt idx="415">
                  <c:v>2000</c:v>
                </c:pt>
                <c:pt idx="416">
                  <c:v>2000</c:v>
                </c:pt>
                <c:pt idx="417">
                  <c:v>2000</c:v>
                </c:pt>
                <c:pt idx="418">
                  <c:v>2000</c:v>
                </c:pt>
                <c:pt idx="419">
                  <c:v>2000</c:v>
                </c:pt>
                <c:pt idx="420">
                  <c:v>2001</c:v>
                </c:pt>
                <c:pt idx="421">
                  <c:v>2001</c:v>
                </c:pt>
                <c:pt idx="422">
                  <c:v>2001</c:v>
                </c:pt>
                <c:pt idx="423">
                  <c:v>2001</c:v>
                </c:pt>
                <c:pt idx="424">
                  <c:v>2001</c:v>
                </c:pt>
                <c:pt idx="425">
                  <c:v>2001</c:v>
                </c:pt>
                <c:pt idx="426">
                  <c:v>2001</c:v>
                </c:pt>
                <c:pt idx="427">
                  <c:v>2001</c:v>
                </c:pt>
                <c:pt idx="428">
                  <c:v>2001</c:v>
                </c:pt>
                <c:pt idx="429">
                  <c:v>2001</c:v>
                </c:pt>
                <c:pt idx="430">
                  <c:v>2001</c:v>
                </c:pt>
                <c:pt idx="431">
                  <c:v>2001</c:v>
                </c:pt>
                <c:pt idx="432">
                  <c:v>2002</c:v>
                </c:pt>
                <c:pt idx="433">
                  <c:v>2002</c:v>
                </c:pt>
                <c:pt idx="434">
                  <c:v>2002</c:v>
                </c:pt>
                <c:pt idx="435">
                  <c:v>2002</c:v>
                </c:pt>
                <c:pt idx="436">
                  <c:v>2002</c:v>
                </c:pt>
                <c:pt idx="437">
                  <c:v>2002</c:v>
                </c:pt>
                <c:pt idx="438">
                  <c:v>2002</c:v>
                </c:pt>
                <c:pt idx="439">
                  <c:v>2002</c:v>
                </c:pt>
                <c:pt idx="440">
                  <c:v>2002</c:v>
                </c:pt>
                <c:pt idx="441">
                  <c:v>2002</c:v>
                </c:pt>
                <c:pt idx="442">
                  <c:v>2002</c:v>
                </c:pt>
                <c:pt idx="443">
                  <c:v>2002</c:v>
                </c:pt>
                <c:pt idx="444">
                  <c:v>2003</c:v>
                </c:pt>
                <c:pt idx="445">
                  <c:v>2003</c:v>
                </c:pt>
                <c:pt idx="446">
                  <c:v>2003</c:v>
                </c:pt>
                <c:pt idx="447">
                  <c:v>2003</c:v>
                </c:pt>
                <c:pt idx="448">
                  <c:v>2003</c:v>
                </c:pt>
                <c:pt idx="449">
                  <c:v>2003</c:v>
                </c:pt>
                <c:pt idx="450">
                  <c:v>2003</c:v>
                </c:pt>
                <c:pt idx="451">
                  <c:v>2003</c:v>
                </c:pt>
                <c:pt idx="452">
                  <c:v>2003</c:v>
                </c:pt>
                <c:pt idx="453">
                  <c:v>2003</c:v>
                </c:pt>
                <c:pt idx="454">
                  <c:v>2003</c:v>
                </c:pt>
                <c:pt idx="455">
                  <c:v>2003</c:v>
                </c:pt>
                <c:pt idx="456">
                  <c:v>2004</c:v>
                </c:pt>
                <c:pt idx="457">
                  <c:v>2004</c:v>
                </c:pt>
                <c:pt idx="458">
                  <c:v>2004</c:v>
                </c:pt>
                <c:pt idx="459">
                  <c:v>2004</c:v>
                </c:pt>
                <c:pt idx="460">
                  <c:v>2004</c:v>
                </c:pt>
                <c:pt idx="461">
                  <c:v>2004</c:v>
                </c:pt>
                <c:pt idx="462">
                  <c:v>2004</c:v>
                </c:pt>
                <c:pt idx="463">
                  <c:v>2004</c:v>
                </c:pt>
                <c:pt idx="464">
                  <c:v>2004</c:v>
                </c:pt>
                <c:pt idx="465">
                  <c:v>2004</c:v>
                </c:pt>
                <c:pt idx="466">
                  <c:v>2004</c:v>
                </c:pt>
                <c:pt idx="467">
                  <c:v>2004</c:v>
                </c:pt>
                <c:pt idx="468">
                  <c:v>2005</c:v>
                </c:pt>
                <c:pt idx="469">
                  <c:v>2005</c:v>
                </c:pt>
                <c:pt idx="470">
                  <c:v>2005</c:v>
                </c:pt>
                <c:pt idx="471">
                  <c:v>2005</c:v>
                </c:pt>
                <c:pt idx="472">
                  <c:v>2005</c:v>
                </c:pt>
                <c:pt idx="473">
                  <c:v>2005</c:v>
                </c:pt>
                <c:pt idx="474">
                  <c:v>2005</c:v>
                </c:pt>
                <c:pt idx="475">
                  <c:v>2005</c:v>
                </c:pt>
                <c:pt idx="476">
                  <c:v>2005</c:v>
                </c:pt>
                <c:pt idx="477">
                  <c:v>2005</c:v>
                </c:pt>
                <c:pt idx="478">
                  <c:v>2005</c:v>
                </c:pt>
                <c:pt idx="479">
                  <c:v>2005</c:v>
                </c:pt>
                <c:pt idx="480">
                  <c:v>2006</c:v>
                </c:pt>
                <c:pt idx="481">
                  <c:v>2006</c:v>
                </c:pt>
                <c:pt idx="482">
                  <c:v>2006</c:v>
                </c:pt>
                <c:pt idx="483">
                  <c:v>2006</c:v>
                </c:pt>
                <c:pt idx="484">
                  <c:v>2006</c:v>
                </c:pt>
                <c:pt idx="485">
                  <c:v>2006</c:v>
                </c:pt>
                <c:pt idx="486">
                  <c:v>2006</c:v>
                </c:pt>
                <c:pt idx="487">
                  <c:v>2006</c:v>
                </c:pt>
                <c:pt idx="488">
                  <c:v>2006</c:v>
                </c:pt>
                <c:pt idx="489">
                  <c:v>2006</c:v>
                </c:pt>
                <c:pt idx="490">
                  <c:v>2006</c:v>
                </c:pt>
                <c:pt idx="491">
                  <c:v>2006</c:v>
                </c:pt>
                <c:pt idx="492">
                  <c:v>2007</c:v>
                </c:pt>
                <c:pt idx="493">
                  <c:v>2007</c:v>
                </c:pt>
                <c:pt idx="494">
                  <c:v>2007</c:v>
                </c:pt>
                <c:pt idx="495">
                  <c:v>2007</c:v>
                </c:pt>
                <c:pt idx="496">
                  <c:v>2007</c:v>
                </c:pt>
                <c:pt idx="497">
                  <c:v>2007</c:v>
                </c:pt>
                <c:pt idx="498">
                  <c:v>2007</c:v>
                </c:pt>
                <c:pt idx="499">
                  <c:v>2007</c:v>
                </c:pt>
                <c:pt idx="500">
                  <c:v>2007</c:v>
                </c:pt>
                <c:pt idx="501">
                  <c:v>2007</c:v>
                </c:pt>
                <c:pt idx="502">
                  <c:v>2007</c:v>
                </c:pt>
                <c:pt idx="503">
                  <c:v>2007</c:v>
                </c:pt>
                <c:pt idx="504">
                  <c:v>2008</c:v>
                </c:pt>
                <c:pt idx="505">
                  <c:v>2008</c:v>
                </c:pt>
                <c:pt idx="506">
                  <c:v>2008</c:v>
                </c:pt>
                <c:pt idx="507">
                  <c:v>2008</c:v>
                </c:pt>
                <c:pt idx="508">
                  <c:v>2008</c:v>
                </c:pt>
                <c:pt idx="509">
                  <c:v>2008</c:v>
                </c:pt>
                <c:pt idx="510">
                  <c:v>2008</c:v>
                </c:pt>
                <c:pt idx="511">
                  <c:v>2008</c:v>
                </c:pt>
                <c:pt idx="512">
                  <c:v>2008</c:v>
                </c:pt>
                <c:pt idx="513">
                  <c:v>2008</c:v>
                </c:pt>
                <c:pt idx="514">
                  <c:v>2008</c:v>
                </c:pt>
                <c:pt idx="515">
                  <c:v>2008</c:v>
                </c:pt>
                <c:pt idx="516">
                  <c:v>2009</c:v>
                </c:pt>
                <c:pt idx="517">
                  <c:v>2009</c:v>
                </c:pt>
                <c:pt idx="518">
                  <c:v>2009</c:v>
                </c:pt>
                <c:pt idx="519">
                  <c:v>2009</c:v>
                </c:pt>
                <c:pt idx="520">
                  <c:v>2009</c:v>
                </c:pt>
                <c:pt idx="521">
                  <c:v>2009</c:v>
                </c:pt>
                <c:pt idx="522">
                  <c:v>2009</c:v>
                </c:pt>
                <c:pt idx="523">
                  <c:v>2009</c:v>
                </c:pt>
                <c:pt idx="524">
                  <c:v>2009</c:v>
                </c:pt>
                <c:pt idx="525">
                  <c:v>2009</c:v>
                </c:pt>
              </c:strCache>
            </c:strRef>
          </c:cat>
          <c:val>
            <c:numRef>
              <c:f>MRP!$E$171:$E$696</c:f>
              <c:numCache>
                <c:formatCode>General</c:formatCode>
                <c:ptCount val="526"/>
                <c:pt idx="0">
                  <c:v>0.0419388888888889</c:v>
                </c:pt>
                <c:pt idx="1">
                  <c:v>0.0421722222222222</c:v>
                </c:pt>
                <c:pt idx="2">
                  <c:v>0.0423416666666667</c:v>
                </c:pt>
                <c:pt idx="3">
                  <c:v>0.042525</c:v>
                </c:pt>
                <c:pt idx="4">
                  <c:v>0.0427194444444445</c:v>
                </c:pt>
                <c:pt idx="5">
                  <c:v>0.0429388888888889</c:v>
                </c:pt>
                <c:pt idx="6">
                  <c:v>0.0431694444444445</c:v>
                </c:pt>
                <c:pt idx="7">
                  <c:v>0.0434416666666667</c:v>
                </c:pt>
                <c:pt idx="8">
                  <c:v>0.0436666666666667</c:v>
                </c:pt>
                <c:pt idx="9">
                  <c:v>0.0438361111111111</c:v>
                </c:pt>
                <c:pt idx="10">
                  <c:v>0.0440361111111111</c:v>
                </c:pt>
                <c:pt idx="11">
                  <c:v>0.0441444444444444</c:v>
                </c:pt>
                <c:pt idx="12">
                  <c:v>0.0442277777777778</c:v>
                </c:pt>
                <c:pt idx="13">
                  <c:v>0.0443694444444444</c:v>
                </c:pt>
                <c:pt idx="14">
                  <c:v>0.0444583333333333</c:v>
                </c:pt>
                <c:pt idx="15">
                  <c:v>0.0446166666666667</c:v>
                </c:pt>
                <c:pt idx="16">
                  <c:v>0.0448027777777778</c:v>
                </c:pt>
                <c:pt idx="17">
                  <c:v>0.0450611111111111</c:v>
                </c:pt>
                <c:pt idx="18">
                  <c:v>0.0453083333333333</c:v>
                </c:pt>
                <c:pt idx="19">
                  <c:v>0.0455694444444445</c:v>
                </c:pt>
                <c:pt idx="20">
                  <c:v>0.0458472222222222</c:v>
                </c:pt>
                <c:pt idx="21">
                  <c:v>0.0462222222222222</c:v>
                </c:pt>
                <c:pt idx="22">
                  <c:v>0.046625</c:v>
                </c:pt>
                <c:pt idx="23">
                  <c:v>0.047</c:v>
                </c:pt>
                <c:pt idx="24">
                  <c:v>0.0473277777777778</c:v>
                </c:pt>
                <c:pt idx="25">
                  <c:v>0.0476583333333333</c:v>
                </c:pt>
                <c:pt idx="26">
                  <c:v>0.0480527777777778</c:v>
                </c:pt>
                <c:pt idx="27">
                  <c:v>0.0484111111111111</c:v>
                </c:pt>
                <c:pt idx="28">
                  <c:v>0.0487666666666667</c:v>
                </c:pt>
                <c:pt idx="29">
                  <c:v>0.0490888888888889</c:v>
                </c:pt>
                <c:pt idx="30">
                  <c:v>0.0493583333333333</c:v>
                </c:pt>
                <c:pt idx="31">
                  <c:v>0.0496194444444444</c:v>
                </c:pt>
                <c:pt idx="32">
                  <c:v>0.0498916666666667</c:v>
                </c:pt>
                <c:pt idx="33">
                  <c:v>0.0501972222222222</c:v>
                </c:pt>
                <c:pt idx="34">
                  <c:v>0.0505444444444444</c:v>
                </c:pt>
                <c:pt idx="35">
                  <c:v>0.05095</c:v>
                </c:pt>
                <c:pt idx="36">
                  <c:v>0.0513805555555556</c:v>
                </c:pt>
                <c:pt idx="37">
                  <c:v>0.0517583333333333</c:v>
                </c:pt>
                <c:pt idx="38">
                  <c:v>0.0522055555555556</c:v>
                </c:pt>
                <c:pt idx="39">
                  <c:v>0.0525611111111111</c:v>
                </c:pt>
                <c:pt idx="40">
                  <c:v>0.0530333333333333</c:v>
                </c:pt>
                <c:pt idx="41">
                  <c:v>0.0534388888888889</c:v>
                </c:pt>
                <c:pt idx="42">
                  <c:v>0.0538194444444445</c:v>
                </c:pt>
                <c:pt idx="43">
                  <c:v>0.0541805555555556</c:v>
                </c:pt>
                <c:pt idx="44">
                  <c:v>0.0547166666666667</c:v>
                </c:pt>
                <c:pt idx="45">
                  <c:v>0.0552222222222222</c:v>
                </c:pt>
                <c:pt idx="46">
                  <c:v>0.0557583333333333</c:v>
                </c:pt>
                <c:pt idx="47">
                  <c:v>0.0564138888888889</c:v>
                </c:pt>
                <c:pt idx="48">
                  <c:v>0.0571027777777778</c:v>
                </c:pt>
                <c:pt idx="49">
                  <c:v>0.0576166666666667</c:v>
                </c:pt>
                <c:pt idx="50">
                  <c:v>0.0582055555555556</c:v>
                </c:pt>
                <c:pt idx="51">
                  <c:v>0.0588333333333333</c:v>
                </c:pt>
                <c:pt idx="52">
                  <c:v>0.0595583333333333</c:v>
                </c:pt>
                <c:pt idx="53">
                  <c:v>0.0601222222222222</c:v>
                </c:pt>
                <c:pt idx="54">
                  <c:v>0.0606361111111111</c:v>
                </c:pt>
                <c:pt idx="55">
                  <c:v>0.0611527777777778</c:v>
                </c:pt>
                <c:pt idx="56">
                  <c:v>0.0616027777777778</c:v>
                </c:pt>
                <c:pt idx="57">
                  <c:v>0.0619861111111111</c:v>
                </c:pt>
                <c:pt idx="58">
                  <c:v>0.0621916666666667</c:v>
                </c:pt>
                <c:pt idx="59">
                  <c:v>0.0624388888888889</c:v>
                </c:pt>
                <c:pt idx="60">
                  <c:v>0.0626333333333333</c:v>
                </c:pt>
                <c:pt idx="61">
                  <c:v>0.0628666666666667</c:v>
                </c:pt>
                <c:pt idx="62">
                  <c:v>0.062925</c:v>
                </c:pt>
                <c:pt idx="63">
                  <c:v>0.0630916666666667</c:v>
                </c:pt>
                <c:pt idx="64">
                  <c:v>0.0633055555555556</c:v>
                </c:pt>
                <c:pt idx="65">
                  <c:v>0.0636055555555556</c:v>
                </c:pt>
                <c:pt idx="66">
                  <c:v>0.06395</c:v>
                </c:pt>
                <c:pt idx="67">
                  <c:v>0.0641916666666667</c:v>
                </c:pt>
                <c:pt idx="68">
                  <c:v>0.0643722222222222</c:v>
                </c:pt>
                <c:pt idx="69">
                  <c:v>0.0644861111111111</c:v>
                </c:pt>
                <c:pt idx="70">
                  <c:v>0.0645666666666667</c:v>
                </c:pt>
                <c:pt idx="71">
                  <c:v>0.0645694444444444</c:v>
                </c:pt>
                <c:pt idx="72">
                  <c:v>0.0645555555555556</c:v>
                </c:pt>
                <c:pt idx="73">
                  <c:v>0.0645138888888889</c:v>
                </c:pt>
                <c:pt idx="74">
                  <c:v>0.0644833333333333</c:v>
                </c:pt>
                <c:pt idx="75">
                  <c:v>0.0645222222222222</c:v>
                </c:pt>
                <c:pt idx="76">
                  <c:v>0.0643916666666667</c:v>
                </c:pt>
                <c:pt idx="77">
                  <c:v>0.0643277777777778</c:v>
                </c:pt>
                <c:pt idx="78">
                  <c:v>0.0642583333333333</c:v>
                </c:pt>
                <c:pt idx="79">
                  <c:v>0.0641666666666667</c:v>
                </c:pt>
                <c:pt idx="80">
                  <c:v>0.0639638888888889</c:v>
                </c:pt>
                <c:pt idx="81">
                  <c:v>0.0637833333333333</c:v>
                </c:pt>
                <c:pt idx="82">
                  <c:v>0.0635111111111111</c:v>
                </c:pt>
                <c:pt idx="83">
                  <c:v>0.0632583333333333</c:v>
                </c:pt>
                <c:pt idx="84">
                  <c:v>0.0632305555555556</c:v>
                </c:pt>
                <c:pt idx="85">
                  <c:v>0.0633277777777778</c:v>
                </c:pt>
                <c:pt idx="86">
                  <c:v>0.0633861111111111</c:v>
                </c:pt>
                <c:pt idx="87">
                  <c:v>0.0633416666666667</c:v>
                </c:pt>
                <c:pt idx="88">
                  <c:v>0.0632277777777778</c:v>
                </c:pt>
                <c:pt idx="89">
                  <c:v>0.0632333333333333</c:v>
                </c:pt>
                <c:pt idx="90">
                  <c:v>0.0634333333333333</c:v>
                </c:pt>
                <c:pt idx="91">
                  <c:v>0.0635305555555556</c:v>
                </c:pt>
                <c:pt idx="92">
                  <c:v>0.0635972222222222</c:v>
                </c:pt>
                <c:pt idx="93">
                  <c:v>0.0637083333333333</c:v>
                </c:pt>
                <c:pt idx="94">
                  <c:v>0.0639388888888889</c:v>
                </c:pt>
                <c:pt idx="95">
                  <c:v>0.0641972222222222</c:v>
                </c:pt>
                <c:pt idx="96">
                  <c:v>0.0645888888888889</c:v>
                </c:pt>
                <c:pt idx="97">
                  <c:v>0.0649583333333333</c:v>
                </c:pt>
                <c:pt idx="98">
                  <c:v>0.0655305555555556</c:v>
                </c:pt>
                <c:pt idx="99">
                  <c:v>0.0661111111111111</c:v>
                </c:pt>
                <c:pt idx="100">
                  <c:v>0.0666277777777778</c:v>
                </c:pt>
                <c:pt idx="101">
                  <c:v>0.0671083333333333</c:v>
                </c:pt>
                <c:pt idx="102">
                  <c:v>0.0676361111111111</c:v>
                </c:pt>
                <c:pt idx="103">
                  <c:v>0.0683444444444444</c:v>
                </c:pt>
                <c:pt idx="104">
                  <c:v>0.0690444444444444</c:v>
                </c:pt>
                <c:pt idx="105">
                  <c:v>0.0696694444444445</c:v>
                </c:pt>
                <c:pt idx="106">
                  <c:v>0.0702277777777778</c:v>
                </c:pt>
                <c:pt idx="107">
                  <c:v>0.0707666666666667</c:v>
                </c:pt>
                <c:pt idx="108">
                  <c:v>0.0712472222222222</c:v>
                </c:pt>
                <c:pt idx="109">
                  <c:v>0.0717194444444445</c:v>
                </c:pt>
                <c:pt idx="110">
                  <c:v>0.0723111111111111</c:v>
                </c:pt>
                <c:pt idx="111">
                  <c:v>0.0729555555555556</c:v>
                </c:pt>
                <c:pt idx="112">
                  <c:v>0.0735777777777778</c:v>
                </c:pt>
                <c:pt idx="113">
                  <c:v>0.0741444444444444</c:v>
                </c:pt>
                <c:pt idx="114">
                  <c:v>0.0747916666666667</c:v>
                </c:pt>
                <c:pt idx="115">
                  <c:v>0.0754666666666667</c:v>
                </c:pt>
                <c:pt idx="116">
                  <c:v>0.0761666666666667</c:v>
                </c:pt>
                <c:pt idx="117">
                  <c:v>0.0767833333333333</c:v>
                </c:pt>
                <c:pt idx="118">
                  <c:v>0.0774833333333333</c:v>
                </c:pt>
                <c:pt idx="119">
                  <c:v>0.0780416666666667</c:v>
                </c:pt>
                <c:pt idx="120">
                  <c:v>0.0783583333333333</c:v>
                </c:pt>
                <c:pt idx="121">
                  <c:v>0.0786694444444444</c:v>
                </c:pt>
                <c:pt idx="122">
                  <c:v>0.07895</c:v>
                </c:pt>
                <c:pt idx="123">
                  <c:v>0.07925</c:v>
                </c:pt>
                <c:pt idx="124">
                  <c:v>0.0795666666666667</c:v>
                </c:pt>
                <c:pt idx="125">
                  <c:v>0.0798138888888889</c:v>
                </c:pt>
                <c:pt idx="126">
                  <c:v>0.0799277777777778</c:v>
                </c:pt>
                <c:pt idx="127">
                  <c:v>0.0800555555555556</c:v>
                </c:pt>
                <c:pt idx="128">
                  <c:v>0.08025</c:v>
                </c:pt>
                <c:pt idx="129">
                  <c:v>0.0803666666666667</c:v>
                </c:pt>
                <c:pt idx="130">
                  <c:v>0.0804277777777778</c:v>
                </c:pt>
                <c:pt idx="131">
                  <c:v>0.0803694444444444</c:v>
                </c:pt>
                <c:pt idx="132">
                  <c:v>0.0804055555555556</c:v>
                </c:pt>
                <c:pt idx="133">
                  <c:v>0.08045</c:v>
                </c:pt>
                <c:pt idx="134">
                  <c:v>0.0804027777777778</c:v>
                </c:pt>
                <c:pt idx="135">
                  <c:v>0.0802722222222222</c:v>
                </c:pt>
                <c:pt idx="136">
                  <c:v>0.0801472222222222</c:v>
                </c:pt>
                <c:pt idx="137">
                  <c:v>0.0799805555555556</c:v>
                </c:pt>
                <c:pt idx="138">
                  <c:v>0.0798</c:v>
                </c:pt>
                <c:pt idx="139">
                  <c:v>0.0794916666666667</c:v>
                </c:pt>
                <c:pt idx="140">
                  <c:v>0.0792472222222222</c:v>
                </c:pt>
                <c:pt idx="141">
                  <c:v>0.0791472222222222</c:v>
                </c:pt>
                <c:pt idx="142">
                  <c:v>0.0790888888888889</c:v>
                </c:pt>
                <c:pt idx="143">
                  <c:v>0.0791027777777778</c:v>
                </c:pt>
                <c:pt idx="144">
                  <c:v>0.0791972222222222</c:v>
                </c:pt>
                <c:pt idx="145">
                  <c:v>0.0793333333333333</c:v>
                </c:pt>
                <c:pt idx="146">
                  <c:v>0.0793527777777778</c:v>
                </c:pt>
                <c:pt idx="147">
                  <c:v>0.0793333333333333</c:v>
                </c:pt>
                <c:pt idx="148">
                  <c:v>0.0794166666666667</c:v>
                </c:pt>
                <c:pt idx="149">
                  <c:v>0.0795777777777778</c:v>
                </c:pt>
                <c:pt idx="150">
                  <c:v>0.0796555555555556</c:v>
                </c:pt>
                <c:pt idx="151">
                  <c:v>0.0796583333333333</c:v>
                </c:pt>
                <c:pt idx="152">
                  <c:v>0.0796638888888889</c:v>
                </c:pt>
                <c:pt idx="153">
                  <c:v>0.0798722222222222</c:v>
                </c:pt>
                <c:pt idx="154">
                  <c:v>0.08</c:v>
                </c:pt>
                <c:pt idx="155">
                  <c:v>0.0802638888888889</c:v>
                </c:pt>
                <c:pt idx="156">
                  <c:v>0.0805138888888889</c:v>
                </c:pt>
                <c:pt idx="157">
                  <c:v>0.0808194444444444</c:v>
                </c:pt>
                <c:pt idx="158">
                  <c:v>0.0811444444444445</c:v>
                </c:pt>
                <c:pt idx="159">
                  <c:v>0.0814972222222222</c:v>
                </c:pt>
                <c:pt idx="160">
                  <c:v>0.0817444444444445</c:v>
                </c:pt>
                <c:pt idx="161">
                  <c:v>0.0819666666666667</c:v>
                </c:pt>
                <c:pt idx="162">
                  <c:v>0.0822277777777778</c:v>
                </c:pt>
                <c:pt idx="163">
                  <c:v>0.0825861111111111</c:v>
                </c:pt>
                <c:pt idx="164">
                  <c:v>0.0830194444444445</c:v>
                </c:pt>
                <c:pt idx="165">
                  <c:v>0.0837638888888889</c:v>
                </c:pt>
                <c:pt idx="166">
                  <c:v>0.0845027777777778</c:v>
                </c:pt>
                <c:pt idx="167">
                  <c:v>0.0853333333333333</c:v>
                </c:pt>
                <c:pt idx="168">
                  <c:v>0.0863194444444445</c:v>
                </c:pt>
                <c:pt idx="169">
                  <c:v>0.0875555555555556</c:v>
                </c:pt>
                <c:pt idx="170">
                  <c:v>0.0888666666666667</c:v>
                </c:pt>
                <c:pt idx="171">
                  <c:v>0.0897555555555556</c:v>
                </c:pt>
                <c:pt idx="172">
                  <c:v>0.0905277777777778</c:v>
                </c:pt>
                <c:pt idx="173">
                  <c:v>0.091225</c:v>
                </c:pt>
                <c:pt idx="174">
                  <c:v>0.0920916666666667</c:v>
                </c:pt>
                <c:pt idx="175">
                  <c:v>0.0931722222222222</c:v>
                </c:pt>
                <c:pt idx="176">
                  <c:v>0.0943472222222222</c:v>
                </c:pt>
                <c:pt idx="177">
                  <c:v>0.0956305555555556</c:v>
                </c:pt>
                <c:pt idx="178">
                  <c:v>0.0969166666666667</c:v>
                </c:pt>
                <c:pt idx="179">
                  <c:v>0.0980583333333333</c:v>
                </c:pt>
                <c:pt idx="180">
                  <c:v>0.0992527777777778</c:v>
                </c:pt>
                <c:pt idx="181">
                  <c:v>0.100633333333333</c:v>
                </c:pt>
                <c:pt idx="182">
                  <c:v>0.101922222222222</c:v>
                </c:pt>
                <c:pt idx="183">
                  <c:v>0.10345</c:v>
                </c:pt>
                <c:pt idx="184">
                  <c:v>0.104786111111111</c:v>
                </c:pt>
                <c:pt idx="185">
                  <c:v>0.106152777777778</c:v>
                </c:pt>
                <c:pt idx="186">
                  <c:v>0.107741666666667</c:v>
                </c:pt>
                <c:pt idx="187">
                  <c:v>0.109608333333333</c:v>
                </c:pt>
                <c:pt idx="188">
                  <c:v>0.111594444444444</c:v>
                </c:pt>
                <c:pt idx="189">
                  <c:v>0.113219444444444</c:v>
                </c:pt>
                <c:pt idx="190">
                  <c:v>0.114422222222222</c:v>
                </c:pt>
                <c:pt idx="191">
                  <c:v>0.115825</c:v>
                </c:pt>
                <c:pt idx="192">
                  <c:v>0.1173</c:v>
                </c:pt>
                <c:pt idx="193">
                  <c:v>0.118680555555556</c:v>
                </c:pt>
                <c:pt idx="194">
                  <c:v>0.120019444444444</c:v>
                </c:pt>
                <c:pt idx="195">
                  <c:v>0.121216666666667</c:v>
                </c:pt>
                <c:pt idx="196">
                  <c:v>0.122480555555556</c:v>
                </c:pt>
                <c:pt idx="197">
                  <c:v>0.123969444444444</c:v>
                </c:pt>
                <c:pt idx="198">
                  <c:v>0.125261111111111</c:v>
                </c:pt>
                <c:pt idx="199">
                  <c:v>0.126230555555556</c:v>
                </c:pt>
                <c:pt idx="200">
                  <c:v>0.126880555555556</c:v>
                </c:pt>
                <c:pt idx="201">
                  <c:v>0.126988888888889</c:v>
                </c:pt>
                <c:pt idx="202">
                  <c:v>0.127180555555556</c:v>
                </c:pt>
                <c:pt idx="203">
                  <c:v>0.127308333333333</c:v>
                </c:pt>
                <c:pt idx="204">
                  <c:v>0.127302777777778</c:v>
                </c:pt>
                <c:pt idx="205">
                  <c:v>0.126869444444444</c:v>
                </c:pt>
                <c:pt idx="206">
                  <c:v>0.126425</c:v>
                </c:pt>
                <c:pt idx="207">
                  <c:v>0.126313888888889</c:v>
                </c:pt>
                <c:pt idx="208">
                  <c:v>0.126497222222222</c:v>
                </c:pt>
                <c:pt idx="209">
                  <c:v>0.126808333333333</c:v>
                </c:pt>
                <c:pt idx="210">
                  <c:v>0.127144444444444</c:v>
                </c:pt>
                <c:pt idx="211">
                  <c:v>0.127347222222222</c:v>
                </c:pt>
                <c:pt idx="212">
                  <c:v>0.127291666666667</c:v>
                </c:pt>
                <c:pt idx="213">
                  <c:v>0.127166666666667</c:v>
                </c:pt>
                <c:pt idx="214">
                  <c:v>0.127013888888889</c:v>
                </c:pt>
                <c:pt idx="215">
                  <c:v>0.126983333333333</c:v>
                </c:pt>
                <c:pt idx="216">
                  <c:v>0.126805555555556</c:v>
                </c:pt>
                <c:pt idx="217">
                  <c:v>0.126547222222222</c:v>
                </c:pt>
                <c:pt idx="218">
                  <c:v>0.126425</c:v>
                </c:pt>
                <c:pt idx="219">
                  <c:v>0.12615</c:v>
                </c:pt>
                <c:pt idx="220">
                  <c:v>0.126294444444444</c:v>
                </c:pt>
                <c:pt idx="221">
                  <c:v>0.126344444444444</c:v>
                </c:pt>
                <c:pt idx="222">
                  <c:v>0.125963888888889</c:v>
                </c:pt>
                <c:pt idx="223">
                  <c:v>0.125283333333333</c:v>
                </c:pt>
                <c:pt idx="224">
                  <c:v>0.124336111111111</c:v>
                </c:pt>
                <c:pt idx="225">
                  <c:v>0.123491666666667</c:v>
                </c:pt>
                <c:pt idx="226">
                  <c:v>0.123097222222222</c:v>
                </c:pt>
                <c:pt idx="227">
                  <c:v>0.122447222222222</c:v>
                </c:pt>
                <c:pt idx="228">
                  <c:v>0.121638888888889</c:v>
                </c:pt>
                <c:pt idx="229">
                  <c:v>0.121094444444444</c:v>
                </c:pt>
                <c:pt idx="230">
                  <c:v>0.120538888888889</c:v>
                </c:pt>
                <c:pt idx="231">
                  <c:v>0.120019444444444</c:v>
                </c:pt>
                <c:pt idx="232">
                  <c:v>0.119205555555556</c:v>
                </c:pt>
                <c:pt idx="233">
                  <c:v>0.118213888888889</c:v>
                </c:pt>
                <c:pt idx="234">
                  <c:v>0.117452777777778</c:v>
                </c:pt>
                <c:pt idx="235">
                  <c:v>0.116919444444444</c:v>
                </c:pt>
                <c:pt idx="236">
                  <c:v>0.116669444444444</c:v>
                </c:pt>
                <c:pt idx="237">
                  <c:v>0.116575</c:v>
                </c:pt>
                <c:pt idx="238">
                  <c:v>0.116375</c:v>
                </c:pt>
                <c:pt idx="239">
                  <c:v>0.116063888888889</c:v>
                </c:pt>
                <c:pt idx="240">
                  <c:v>0.115602777777778</c:v>
                </c:pt>
                <c:pt idx="241">
                  <c:v>0.114969444444444</c:v>
                </c:pt>
                <c:pt idx="242">
                  <c:v>0.114030555555556</c:v>
                </c:pt>
                <c:pt idx="243">
                  <c:v>0.113205555555556</c:v>
                </c:pt>
                <c:pt idx="244">
                  <c:v>0.112311111111111</c:v>
                </c:pt>
                <c:pt idx="245">
                  <c:v>0.111227777777778</c:v>
                </c:pt>
                <c:pt idx="246">
                  <c:v>0.109952777777778</c:v>
                </c:pt>
                <c:pt idx="247">
                  <c:v>0.108555555555556</c:v>
                </c:pt>
                <c:pt idx="248">
                  <c:v>0.107419444444444</c:v>
                </c:pt>
                <c:pt idx="249">
                  <c:v>0.1062</c:v>
                </c:pt>
                <c:pt idx="250">
                  <c:v>0.104941666666667</c:v>
                </c:pt>
                <c:pt idx="251">
                  <c:v>0.103666666666667</c:v>
                </c:pt>
                <c:pt idx="252">
                  <c:v>0.102430555555556</c:v>
                </c:pt>
                <c:pt idx="253">
                  <c:v>0.101077777777778</c:v>
                </c:pt>
                <c:pt idx="254">
                  <c:v>0.0997444444444444</c:v>
                </c:pt>
                <c:pt idx="255">
                  <c:v>0.0984972222222222</c:v>
                </c:pt>
                <c:pt idx="256">
                  <c:v>0.0970555555555556</c:v>
                </c:pt>
                <c:pt idx="257">
                  <c:v>0.0955972222222222</c:v>
                </c:pt>
                <c:pt idx="258">
                  <c:v>0.0944638888888889</c:v>
                </c:pt>
                <c:pt idx="259">
                  <c:v>0.0934861111111111</c:v>
                </c:pt>
                <c:pt idx="260">
                  <c:v>0.0927777777777778</c:v>
                </c:pt>
                <c:pt idx="261">
                  <c:v>0.0920444444444444</c:v>
                </c:pt>
                <c:pt idx="262">
                  <c:v>0.0913388888888889</c:v>
                </c:pt>
                <c:pt idx="263">
                  <c:v>0.0905944444444445</c:v>
                </c:pt>
                <c:pt idx="264">
                  <c:v>0.0898083333333333</c:v>
                </c:pt>
                <c:pt idx="265">
                  <c:v>0.0887805555555556</c:v>
                </c:pt>
                <c:pt idx="266">
                  <c:v>0.0879333333333333</c:v>
                </c:pt>
                <c:pt idx="267">
                  <c:v>0.087225</c:v>
                </c:pt>
                <c:pt idx="268">
                  <c:v>0.0868694444444444</c:v>
                </c:pt>
                <c:pt idx="269">
                  <c:v>0.0864277777777778</c:v>
                </c:pt>
                <c:pt idx="270">
                  <c:v>0.0860027777777778</c:v>
                </c:pt>
                <c:pt idx="271">
                  <c:v>0.0856722222222222</c:v>
                </c:pt>
                <c:pt idx="272">
                  <c:v>0.0852194444444444</c:v>
                </c:pt>
                <c:pt idx="273">
                  <c:v>0.0847888888888889</c:v>
                </c:pt>
                <c:pt idx="274">
                  <c:v>0.0845694444444445</c:v>
                </c:pt>
                <c:pt idx="275">
                  <c:v>0.0845111111111111</c:v>
                </c:pt>
                <c:pt idx="276">
                  <c:v>0.0844194444444444</c:v>
                </c:pt>
                <c:pt idx="277">
                  <c:v>0.0847333333333333</c:v>
                </c:pt>
                <c:pt idx="278">
                  <c:v>0.0852888888888889</c:v>
                </c:pt>
                <c:pt idx="279">
                  <c:v>0.0857527777777778</c:v>
                </c:pt>
                <c:pt idx="280">
                  <c:v>0.0860166666666667</c:v>
                </c:pt>
                <c:pt idx="281">
                  <c:v>0.0863</c:v>
                </c:pt>
                <c:pt idx="282">
                  <c:v>0.0864916666666667</c:v>
                </c:pt>
                <c:pt idx="283">
                  <c:v>0.086875</c:v>
                </c:pt>
                <c:pt idx="284">
                  <c:v>0.08715</c:v>
                </c:pt>
                <c:pt idx="285">
                  <c:v>0.0873277777777778</c:v>
                </c:pt>
                <c:pt idx="286">
                  <c:v>0.0875611111111111</c:v>
                </c:pt>
                <c:pt idx="287">
                  <c:v>0.0877944444444445</c:v>
                </c:pt>
                <c:pt idx="288">
                  <c:v>0.0881777777777778</c:v>
                </c:pt>
                <c:pt idx="289">
                  <c:v>0.0885833333333333</c:v>
                </c:pt>
                <c:pt idx="290">
                  <c:v>0.0889333333333333</c:v>
                </c:pt>
                <c:pt idx="291">
                  <c:v>0.0892055555555556</c:v>
                </c:pt>
                <c:pt idx="292">
                  <c:v>0.0892861111111111</c:v>
                </c:pt>
                <c:pt idx="293">
                  <c:v>0.0893527777777778</c:v>
                </c:pt>
                <c:pt idx="294">
                  <c:v>0.0893166666666667</c:v>
                </c:pt>
                <c:pt idx="295">
                  <c:v>0.08935</c:v>
                </c:pt>
                <c:pt idx="296">
                  <c:v>0.0891972222222222</c:v>
                </c:pt>
                <c:pt idx="297">
                  <c:v>0.0892055555555556</c:v>
                </c:pt>
                <c:pt idx="298">
                  <c:v>0.089075</c:v>
                </c:pt>
                <c:pt idx="299">
                  <c:v>0.0889416666666667</c:v>
                </c:pt>
                <c:pt idx="300">
                  <c:v>0.08895</c:v>
                </c:pt>
                <c:pt idx="301">
                  <c:v>0.0889666666666667</c:v>
                </c:pt>
                <c:pt idx="302">
                  <c:v>0.0888833333333333</c:v>
                </c:pt>
                <c:pt idx="303">
                  <c:v>0.0887055555555556</c:v>
                </c:pt>
                <c:pt idx="304">
                  <c:v>0.0884694444444444</c:v>
                </c:pt>
                <c:pt idx="305">
                  <c:v>0.0883944444444444</c:v>
                </c:pt>
                <c:pt idx="306">
                  <c:v>0.0882138888888889</c:v>
                </c:pt>
                <c:pt idx="307">
                  <c:v>0.0879</c:v>
                </c:pt>
                <c:pt idx="308">
                  <c:v>0.0876027777777778</c:v>
                </c:pt>
                <c:pt idx="309">
                  <c:v>0.0873833333333333</c:v>
                </c:pt>
                <c:pt idx="310">
                  <c:v>0.08705</c:v>
                </c:pt>
                <c:pt idx="311">
                  <c:v>0.0865388888888889</c:v>
                </c:pt>
                <c:pt idx="312">
                  <c:v>0.0862111111111111</c:v>
                </c:pt>
                <c:pt idx="313">
                  <c:v>0.0857944444444445</c:v>
                </c:pt>
                <c:pt idx="314">
                  <c:v>0.0854444444444445</c:v>
                </c:pt>
                <c:pt idx="315">
                  <c:v>0.0851888888888889</c:v>
                </c:pt>
                <c:pt idx="316">
                  <c:v>0.0849638888888889</c:v>
                </c:pt>
                <c:pt idx="317">
                  <c:v>0.0848527777777778</c:v>
                </c:pt>
                <c:pt idx="318">
                  <c:v>0.0846916666666667</c:v>
                </c:pt>
                <c:pt idx="319">
                  <c:v>0.0844027777777778</c:v>
                </c:pt>
                <c:pt idx="320">
                  <c:v>0.0840611111111111</c:v>
                </c:pt>
                <c:pt idx="321">
                  <c:v>0.0839222222222222</c:v>
                </c:pt>
                <c:pt idx="322">
                  <c:v>0.0838111111111111</c:v>
                </c:pt>
                <c:pt idx="323">
                  <c:v>0.0836138888888889</c:v>
                </c:pt>
                <c:pt idx="324">
                  <c:v>0.0831972222222222</c:v>
                </c:pt>
                <c:pt idx="325">
                  <c:v>0.0826583333333333</c:v>
                </c:pt>
                <c:pt idx="326">
                  <c:v>0.0820888888888889</c:v>
                </c:pt>
                <c:pt idx="327">
                  <c:v>0.0814166666666667</c:v>
                </c:pt>
                <c:pt idx="328">
                  <c:v>0.0808888888888889</c:v>
                </c:pt>
                <c:pt idx="329">
                  <c:v>0.0803111111111111</c:v>
                </c:pt>
                <c:pt idx="330">
                  <c:v>0.0797333333333333</c:v>
                </c:pt>
                <c:pt idx="331">
                  <c:v>0.0788694444444445</c:v>
                </c:pt>
                <c:pt idx="332">
                  <c:v>0.078</c:v>
                </c:pt>
                <c:pt idx="333">
                  <c:v>0.0771722222222222</c:v>
                </c:pt>
                <c:pt idx="334">
                  <c:v>0.07655</c:v>
                </c:pt>
                <c:pt idx="335">
                  <c:v>0.0759777777777778</c:v>
                </c:pt>
                <c:pt idx="336">
                  <c:v>0.0753638888888889</c:v>
                </c:pt>
                <c:pt idx="337">
                  <c:v>0.0748805555555556</c:v>
                </c:pt>
                <c:pt idx="338">
                  <c:v>0.0745166666666667</c:v>
                </c:pt>
                <c:pt idx="339">
                  <c:v>0.0742194444444445</c:v>
                </c:pt>
                <c:pt idx="340">
                  <c:v>0.0739444444444444</c:v>
                </c:pt>
                <c:pt idx="341">
                  <c:v>0.0736666666666667</c:v>
                </c:pt>
                <c:pt idx="342">
                  <c:v>0.0733194444444444</c:v>
                </c:pt>
                <c:pt idx="343">
                  <c:v>0.0731111111111111</c:v>
                </c:pt>
                <c:pt idx="344">
                  <c:v>0.0730916666666667</c:v>
                </c:pt>
                <c:pt idx="345">
                  <c:v>0.0730861111111111</c:v>
                </c:pt>
                <c:pt idx="346">
                  <c:v>0.0730916666666667</c:v>
                </c:pt>
                <c:pt idx="347">
                  <c:v>0.07325</c:v>
                </c:pt>
                <c:pt idx="348">
                  <c:v>0.0732055555555556</c:v>
                </c:pt>
                <c:pt idx="349">
                  <c:v>0.0730972222222222</c:v>
                </c:pt>
                <c:pt idx="350">
                  <c:v>0.0729138888888889</c:v>
                </c:pt>
                <c:pt idx="351">
                  <c:v>0.0726694444444444</c:v>
                </c:pt>
                <c:pt idx="352">
                  <c:v>0.0723027777777778</c:v>
                </c:pt>
                <c:pt idx="353">
                  <c:v>0.0719472222222222</c:v>
                </c:pt>
                <c:pt idx="354">
                  <c:v>0.0717666666666667</c:v>
                </c:pt>
                <c:pt idx="355">
                  <c:v>0.0715611111111111</c:v>
                </c:pt>
                <c:pt idx="356">
                  <c:v>0.0713638888888889</c:v>
                </c:pt>
                <c:pt idx="357">
                  <c:v>0.0710083333333333</c:v>
                </c:pt>
                <c:pt idx="358">
                  <c:v>0.0705805555555556</c:v>
                </c:pt>
                <c:pt idx="359">
                  <c:v>0.0701611111111111</c:v>
                </c:pt>
                <c:pt idx="360">
                  <c:v>0.0698333333333333</c:v>
                </c:pt>
                <c:pt idx="361">
                  <c:v>0.0697444444444444</c:v>
                </c:pt>
                <c:pt idx="362">
                  <c:v>0.0697194444444444</c:v>
                </c:pt>
                <c:pt idx="363">
                  <c:v>0.06975</c:v>
                </c:pt>
                <c:pt idx="364">
                  <c:v>0.0697888888888889</c:v>
                </c:pt>
                <c:pt idx="365">
                  <c:v>0.0698861111111111</c:v>
                </c:pt>
                <c:pt idx="366">
                  <c:v>0.0700027777777778</c:v>
                </c:pt>
                <c:pt idx="367">
                  <c:v>0.0703055555555556</c:v>
                </c:pt>
                <c:pt idx="368">
                  <c:v>0.0705583333333333</c:v>
                </c:pt>
                <c:pt idx="369">
                  <c:v>0.0707305555555556</c:v>
                </c:pt>
                <c:pt idx="370">
                  <c:v>0.0707277777777778</c:v>
                </c:pt>
                <c:pt idx="371">
                  <c:v>0.0707972222222222</c:v>
                </c:pt>
                <c:pt idx="372">
                  <c:v>0.0709555555555556</c:v>
                </c:pt>
                <c:pt idx="373">
                  <c:v>0.071</c:v>
                </c:pt>
                <c:pt idx="374">
                  <c:v>0.0709972222222222</c:v>
                </c:pt>
                <c:pt idx="375">
                  <c:v>0.0708888888888889</c:v>
                </c:pt>
                <c:pt idx="376">
                  <c:v>0.070725</c:v>
                </c:pt>
                <c:pt idx="377">
                  <c:v>0.0704777777777778</c:v>
                </c:pt>
                <c:pt idx="378">
                  <c:v>0.0701694444444445</c:v>
                </c:pt>
                <c:pt idx="379">
                  <c:v>0.0699166666666667</c:v>
                </c:pt>
                <c:pt idx="380">
                  <c:v>0.0694972222222222</c:v>
                </c:pt>
                <c:pt idx="381">
                  <c:v>0.068975</c:v>
                </c:pt>
                <c:pt idx="382">
                  <c:v>0.068425</c:v>
                </c:pt>
                <c:pt idx="383">
                  <c:v>0.0678694444444444</c:v>
                </c:pt>
                <c:pt idx="384">
                  <c:v>0.0673333333333333</c:v>
                </c:pt>
                <c:pt idx="385">
                  <c:v>0.0668916666666667</c:v>
                </c:pt>
                <c:pt idx="386">
                  <c:v>0.0664694444444444</c:v>
                </c:pt>
                <c:pt idx="387">
                  <c:v>0.0660861111111111</c:v>
                </c:pt>
                <c:pt idx="388">
                  <c:v>0.0658583333333333</c:v>
                </c:pt>
                <c:pt idx="389">
                  <c:v>0.0656055555555556</c:v>
                </c:pt>
                <c:pt idx="390">
                  <c:v>0.0653083333333333</c:v>
                </c:pt>
                <c:pt idx="391">
                  <c:v>0.0649555555555556</c:v>
                </c:pt>
                <c:pt idx="392">
                  <c:v>0.0645583333333333</c:v>
                </c:pt>
                <c:pt idx="393">
                  <c:v>0.064275</c:v>
                </c:pt>
                <c:pt idx="394">
                  <c:v>0.0640333333333333</c:v>
                </c:pt>
                <c:pt idx="395">
                  <c:v>0.0638611111111111</c:v>
                </c:pt>
                <c:pt idx="396">
                  <c:v>0.0636611111111111</c:v>
                </c:pt>
                <c:pt idx="397">
                  <c:v>0.0634583333333333</c:v>
                </c:pt>
                <c:pt idx="398">
                  <c:v>0.0632055555555556</c:v>
                </c:pt>
                <c:pt idx="399">
                  <c:v>0.0628944444444445</c:v>
                </c:pt>
                <c:pt idx="400">
                  <c:v>0.0626111111111111</c:v>
                </c:pt>
                <c:pt idx="401">
                  <c:v>0.0624055555555556</c:v>
                </c:pt>
                <c:pt idx="402">
                  <c:v>0.0622194444444444</c:v>
                </c:pt>
                <c:pt idx="403">
                  <c:v>0.062</c:v>
                </c:pt>
                <c:pt idx="404">
                  <c:v>0.0618388888888889</c:v>
                </c:pt>
                <c:pt idx="405">
                  <c:v>0.0617777777777778</c:v>
                </c:pt>
                <c:pt idx="406">
                  <c:v>0.061825</c:v>
                </c:pt>
                <c:pt idx="407">
                  <c:v>0.0618527777777778</c:v>
                </c:pt>
                <c:pt idx="408">
                  <c:v>0.0618138888888889</c:v>
                </c:pt>
                <c:pt idx="409">
                  <c:v>0.0616916666666667</c:v>
                </c:pt>
                <c:pt idx="410">
                  <c:v>0.0614083333333333</c:v>
                </c:pt>
                <c:pt idx="411">
                  <c:v>0.0612027777777778</c:v>
                </c:pt>
                <c:pt idx="412">
                  <c:v>0.0610444444444444</c:v>
                </c:pt>
                <c:pt idx="413">
                  <c:v>0.0608777777777778</c:v>
                </c:pt>
                <c:pt idx="414">
                  <c:v>0.0608166666666667</c:v>
                </c:pt>
                <c:pt idx="415">
                  <c:v>0.0606138888888889</c:v>
                </c:pt>
                <c:pt idx="416">
                  <c:v>0.0605194444444444</c:v>
                </c:pt>
                <c:pt idx="417">
                  <c:v>0.0604666666666667</c:v>
                </c:pt>
                <c:pt idx="418">
                  <c:v>0.0603722222222222</c:v>
                </c:pt>
                <c:pt idx="419">
                  <c:v>0.0602527777777778</c:v>
                </c:pt>
                <c:pt idx="420">
                  <c:v>0.0601888888888889</c:v>
                </c:pt>
                <c:pt idx="421">
                  <c:v>0.0600555555555556</c:v>
                </c:pt>
                <c:pt idx="422">
                  <c:v>0.0599388888888889</c:v>
                </c:pt>
                <c:pt idx="423">
                  <c:v>0.0599055555555556</c:v>
                </c:pt>
                <c:pt idx="424">
                  <c:v>0.0599194444444444</c:v>
                </c:pt>
                <c:pt idx="425">
                  <c:v>0.0599694444444444</c:v>
                </c:pt>
                <c:pt idx="426">
                  <c:v>0.0599138888888889</c:v>
                </c:pt>
                <c:pt idx="427">
                  <c:v>0.0599194444444444</c:v>
                </c:pt>
                <c:pt idx="428">
                  <c:v>0.0599972222222222</c:v>
                </c:pt>
                <c:pt idx="429">
                  <c:v>0.0599055555555556</c:v>
                </c:pt>
                <c:pt idx="430">
                  <c:v>0.0599638888888889</c:v>
                </c:pt>
                <c:pt idx="431">
                  <c:v>0.0600611111111111</c:v>
                </c:pt>
                <c:pt idx="432">
                  <c:v>0.0601527777777778</c:v>
                </c:pt>
                <c:pt idx="433">
                  <c:v>0.0600861111111111</c:v>
                </c:pt>
                <c:pt idx="434">
                  <c:v>0.0601166666666667</c:v>
                </c:pt>
                <c:pt idx="435">
                  <c:v>0.0600611111111111</c:v>
                </c:pt>
                <c:pt idx="436">
                  <c:v>0.0599555555555556</c:v>
                </c:pt>
                <c:pt idx="437">
                  <c:v>0.0597777777777778</c:v>
                </c:pt>
                <c:pt idx="438">
                  <c:v>0.0595027777777778</c:v>
                </c:pt>
                <c:pt idx="439">
                  <c:v>0.0591055555555556</c:v>
                </c:pt>
                <c:pt idx="440">
                  <c:v>0.0586277777777778</c:v>
                </c:pt>
                <c:pt idx="441">
                  <c:v>0.0582138888888889</c:v>
                </c:pt>
                <c:pt idx="442">
                  <c:v>0.0578138888888889</c:v>
                </c:pt>
                <c:pt idx="443">
                  <c:v>0.0572583333333333</c:v>
                </c:pt>
                <c:pt idx="444">
                  <c:v>0.0567611111111111</c:v>
                </c:pt>
                <c:pt idx="445">
                  <c:v>0.0562694444444445</c:v>
                </c:pt>
                <c:pt idx="446">
                  <c:v>0.0558916666666667</c:v>
                </c:pt>
                <c:pt idx="447">
                  <c:v>0.0554694444444444</c:v>
                </c:pt>
                <c:pt idx="448">
                  <c:v>0.0548972222222222</c:v>
                </c:pt>
                <c:pt idx="449">
                  <c:v>0.0544138888888889</c:v>
                </c:pt>
                <c:pt idx="450">
                  <c:v>0.0542194444444444</c:v>
                </c:pt>
                <c:pt idx="451">
                  <c:v>0.0540444444444444</c:v>
                </c:pt>
                <c:pt idx="452">
                  <c:v>0.0537055555555556</c:v>
                </c:pt>
                <c:pt idx="453">
                  <c:v>0.0534777777777778</c:v>
                </c:pt>
                <c:pt idx="454">
                  <c:v>0.0533166666666667</c:v>
                </c:pt>
                <c:pt idx="455">
                  <c:v>0.0531805555555556</c:v>
                </c:pt>
                <c:pt idx="456">
                  <c:v>0.053</c:v>
                </c:pt>
                <c:pt idx="457">
                  <c:v>0.0528166666666667</c:v>
                </c:pt>
                <c:pt idx="458">
                  <c:v>0.0525861111111111</c:v>
                </c:pt>
                <c:pt idx="459">
                  <c:v>0.0524166666666667</c:v>
                </c:pt>
                <c:pt idx="460">
                  <c:v>0.0522611111111111</c:v>
                </c:pt>
                <c:pt idx="461">
                  <c:v>0.0521</c:v>
                </c:pt>
                <c:pt idx="462">
                  <c:v>0.0519972222222222</c:v>
                </c:pt>
                <c:pt idx="463">
                  <c:v>0.0518472222222222</c:v>
                </c:pt>
                <c:pt idx="464">
                  <c:v>0.0516916666666667</c:v>
                </c:pt>
                <c:pt idx="465">
                  <c:v>0.0516194444444445</c:v>
                </c:pt>
                <c:pt idx="466">
                  <c:v>0.0514777777777778</c:v>
                </c:pt>
                <c:pt idx="467">
                  <c:v>0.0512305555555556</c:v>
                </c:pt>
                <c:pt idx="468">
                  <c:v>0.0509416666666667</c:v>
                </c:pt>
                <c:pt idx="469">
                  <c:v>0.0507138888888889</c:v>
                </c:pt>
                <c:pt idx="470">
                  <c:v>0.0503944444444444</c:v>
                </c:pt>
                <c:pt idx="471">
                  <c:v>0.0500805555555556</c:v>
                </c:pt>
                <c:pt idx="472">
                  <c:v>0.0497</c:v>
                </c:pt>
                <c:pt idx="473">
                  <c:v>0.0493194444444444</c:v>
                </c:pt>
                <c:pt idx="474">
                  <c:v>0.0490833333333333</c:v>
                </c:pt>
                <c:pt idx="475">
                  <c:v>0.0488722222222222</c:v>
                </c:pt>
                <c:pt idx="476">
                  <c:v>0.0488361111111111</c:v>
                </c:pt>
                <c:pt idx="477">
                  <c:v>0.0487833333333333</c:v>
                </c:pt>
                <c:pt idx="478">
                  <c:v>0.0486805555555556</c:v>
                </c:pt>
                <c:pt idx="479">
                  <c:v>0.0486194444444444</c:v>
                </c:pt>
                <c:pt idx="480">
                  <c:v>0.0485666666666667</c:v>
                </c:pt>
                <c:pt idx="481">
                  <c:v>0.0485666666666667</c:v>
                </c:pt>
                <c:pt idx="482">
                  <c:v>0.0486305555555556</c:v>
                </c:pt>
                <c:pt idx="483">
                  <c:v>0.048775</c:v>
                </c:pt>
                <c:pt idx="484">
                  <c:v>0.04905</c:v>
                </c:pt>
                <c:pt idx="485">
                  <c:v>0.0492694444444445</c:v>
                </c:pt>
                <c:pt idx="486">
                  <c:v>0.0491972222222222</c:v>
                </c:pt>
                <c:pt idx="487">
                  <c:v>0.0490916666666667</c:v>
                </c:pt>
                <c:pt idx="488">
                  <c:v>0.0490722222222222</c:v>
                </c:pt>
                <c:pt idx="489">
                  <c:v>0.0489638888888889</c:v>
                </c:pt>
                <c:pt idx="490">
                  <c:v>0.0488138888888889</c:v>
                </c:pt>
                <c:pt idx="491">
                  <c:v>0.0487611111111111</c:v>
                </c:pt>
                <c:pt idx="492">
                  <c:v>0.0487666666666667</c:v>
                </c:pt>
                <c:pt idx="493">
                  <c:v>0.0487472222222222</c:v>
                </c:pt>
                <c:pt idx="494">
                  <c:v>0.0487888888888889</c:v>
                </c:pt>
                <c:pt idx="495">
                  <c:v>0.0486694444444444</c:v>
                </c:pt>
                <c:pt idx="496">
                  <c:v>0.0485888888888889</c:v>
                </c:pt>
                <c:pt idx="497">
                  <c:v>0.0485555555555556</c:v>
                </c:pt>
                <c:pt idx="498">
                  <c:v>0.0484888888888889</c:v>
                </c:pt>
                <c:pt idx="499">
                  <c:v>0.0484722222222222</c:v>
                </c:pt>
                <c:pt idx="500">
                  <c:v>0.0484722222222222</c:v>
                </c:pt>
                <c:pt idx="501">
                  <c:v>0.0484722222222222</c:v>
                </c:pt>
                <c:pt idx="502">
                  <c:v>0.0483083333333333</c:v>
                </c:pt>
                <c:pt idx="503">
                  <c:v>0.0482111111111111</c:v>
                </c:pt>
                <c:pt idx="504">
                  <c:v>0.0481305555555556</c:v>
                </c:pt>
                <c:pt idx="505">
                  <c:v>0.0480527777777778</c:v>
                </c:pt>
                <c:pt idx="506">
                  <c:v>0.0478916666666667</c:v>
                </c:pt>
                <c:pt idx="507">
                  <c:v>0.0478583333333333</c:v>
                </c:pt>
                <c:pt idx="508">
                  <c:v>0.0479527777777778</c:v>
                </c:pt>
                <c:pt idx="509">
                  <c:v>0.0480388888888889</c:v>
                </c:pt>
                <c:pt idx="510">
                  <c:v>0.0480583333333333</c:v>
                </c:pt>
                <c:pt idx="511">
                  <c:v>0.0481055555555556</c:v>
                </c:pt>
                <c:pt idx="512">
                  <c:v>0.0480527777777778</c:v>
                </c:pt>
                <c:pt idx="513">
                  <c:v>0.048025</c:v>
                </c:pt>
                <c:pt idx="514">
                  <c:v>0.0477194444444444</c:v>
                </c:pt>
                <c:pt idx="515">
                  <c:v>0.0472861111111111</c:v>
                </c:pt>
                <c:pt idx="516">
                  <c:v>0.0470416666666667</c:v>
                </c:pt>
                <c:pt idx="517">
                  <c:v>0.0468416666666667</c:v>
                </c:pt>
                <c:pt idx="518">
                  <c:v>0.0464361111111111</c:v>
                </c:pt>
                <c:pt idx="519">
                  <c:v>0.0461</c:v>
                </c:pt>
                <c:pt idx="520">
                  <c:v>0.0458194444444444</c:v>
                </c:pt>
                <c:pt idx="521">
                  <c:v>0.0455388888888889</c:v>
                </c:pt>
                <c:pt idx="522">
                  <c:v>0.0452944444444444</c:v>
                </c:pt>
                <c:pt idx="523">
                  <c:v>0.0450694444444445</c:v>
                </c:pt>
                <c:pt idx="524">
                  <c:v>0.0448416666666667</c:v>
                </c:pt>
                <c:pt idx="525">
                  <c:v>0.0446694444444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RP!$G$17</c:f>
              <c:strCache>
                <c:ptCount val="1"/>
                <c:pt idx="0">
                  <c:v>AAA MRP Round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RP!$A$171:$A$696</c:f>
              <c:strCache>
                <c:ptCount val="526"/>
                <c:pt idx="0">
                  <c:v>1966</c:v>
                </c:pt>
                <c:pt idx="1">
                  <c:v>1966</c:v>
                </c:pt>
                <c:pt idx="2">
                  <c:v>1966</c:v>
                </c:pt>
                <c:pt idx="3">
                  <c:v>1966</c:v>
                </c:pt>
                <c:pt idx="4">
                  <c:v>1966</c:v>
                </c:pt>
                <c:pt idx="5">
                  <c:v>1966</c:v>
                </c:pt>
                <c:pt idx="6">
                  <c:v>1966</c:v>
                </c:pt>
                <c:pt idx="7">
                  <c:v>1966</c:v>
                </c:pt>
                <c:pt idx="8">
                  <c:v>1966</c:v>
                </c:pt>
                <c:pt idx="9">
                  <c:v>1966</c:v>
                </c:pt>
                <c:pt idx="10">
                  <c:v>1966</c:v>
                </c:pt>
                <c:pt idx="11">
                  <c:v>1966</c:v>
                </c:pt>
                <c:pt idx="12">
                  <c:v>1967</c:v>
                </c:pt>
                <c:pt idx="13">
                  <c:v>1967</c:v>
                </c:pt>
                <c:pt idx="14">
                  <c:v>1967</c:v>
                </c:pt>
                <c:pt idx="15">
                  <c:v>1967</c:v>
                </c:pt>
                <c:pt idx="16">
                  <c:v>1967</c:v>
                </c:pt>
                <c:pt idx="17">
                  <c:v>1967</c:v>
                </c:pt>
                <c:pt idx="18">
                  <c:v>1967</c:v>
                </c:pt>
                <c:pt idx="19">
                  <c:v>1967</c:v>
                </c:pt>
                <c:pt idx="20">
                  <c:v>1967</c:v>
                </c:pt>
                <c:pt idx="21">
                  <c:v>1967</c:v>
                </c:pt>
                <c:pt idx="22">
                  <c:v>1967</c:v>
                </c:pt>
                <c:pt idx="23">
                  <c:v>1967</c:v>
                </c:pt>
                <c:pt idx="24">
                  <c:v>1968</c:v>
                </c:pt>
                <c:pt idx="25">
                  <c:v>1968</c:v>
                </c:pt>
                <c:pt idx="26">
                  <c:v>1968</c:v>
                </c:pt>
                <c:pt idx="27">
                  <c:v>1968</c:v>
                </c:pt>
                <c:pt idx="28">
                  <c:v>1968</c:v>
                </c:pt>
                <c:pt idx="29">
                  <c:v>1968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8</c:v>
                </c:pt>
                <c:pt idx="35">
                  <c:v>1968</c:v>
                </c:pt>
                <c:pt idx="36">
                  <c:v>1969</c:v>
                </c:pt>
                <c:pt idx="37">
                  <c:v>1969</c:v>
                </c:pt>
                <c:pt idx="38">
                  <c:v>1969</c:v>
                </c:pt>
                <c:pt idx="39">
                  <c:v>1969</c:v>
                </c:pt>
                <c:pt idx="40">
                  <c:v>1969</c:v>
                </c:pt>
                <c:pt idx="41">
                  <c:v>1969</c:v>
                </c:pt>
                <c:pt idx="42">
                  <c:v>1969</c:v>
                </c:pt>
                <c:pt idx="43">
                  <c:v>1969</c:v>
                </c:pt>
                <c:pt idx="44">
                  <c:v>1969</c:v>
                </c:pt>
                <c:pt idx="45">
                  <c:v>1969</c:v>
                </c:pt>
                <c:pt idx="46">
                  <c:v>1969</c:v>
                </c:pt>
                <c:pt idx="47">
                  <c:v>1969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70</c:v>
                </c:pt>
                <c:pt idx="57">
                  <c:v>1970</c:v>
                </c:pt>
                <c:pt idx="58">
                  <c:v>1970</c:v>
                </c:pt>
                <c:pt idx="59">
                  <c:v>1970</c:v>
                </c:pt>
                <c:pt idx="60">
                  <c:v>1971</c:v>
                </c:pt>
                <c:pt idx="61">
                  <c:v>1971</c:v>
                </c:pt>
                <c:pt idx="62">
                  <c:v>1971</c:v>
                </c:pt>
                <c:pt idx="63">
                  <c:v>1971</c:v>
                </c:pt>
                <c:pt idx="64">
                  <c:v>1971</c:v>
                </c:pt>
                <c:pt idx="65">
                  <c:v>1971</c:v>
                </c:pt>
                <c:pt idx="66">
                  <c:v>1971</c:v>
                </c:pt>
                <c:pt idx="67">
                  <c:v>1971</c:v>
                </c:pt>
                <c:pt idx="68">
                  <c:v>1971</c:v>
                </c:pt>
                <c:pt idx="69">
                  <c:v>1971</c:v>
                </c:pt>
                <c:pt idx="70">
                  <c:v>1971</c:v>
                </c:pt>
                <c:pt idx="71">
                  <c:v>1971</c:v>
                </c:pt>
                <c:pt idx="72">
                  <c:v>1972</c:v>
                </c:pt>
                <c:pt idx="73">
                  <c:v>1972</c:v>
                </c:pt>
                <c:pt idx="74">
                  <c:v>1972</c:v>
                </c:pt>
                <c:pt idx="75">
                  <c:v>1972</c:v>
                </c:pt>
                <c:pt idx="76">
                  <c:v>1972</c:v>
                </c:pt>
                <c:pt idx="77">
                  <c:v>1972</c:v>
                </c:pt>
                <c:pt idx="78">
                  <c:v>1972</c:v>
                </c:pt>
                <c:pt idx="79">
                  <c:v>1972</c:v>
                </c:pt>
                <c:pt idx="80">
                  <c:v>1972</c:v>
                </c:pt>
                <c:pt idx="81">
                  <c:v>1972</c:v>
                </c:pt>
                <c:pt idx="82">
                  <c:v>1972</c:v>
                </c:pt>
                <c:pt idx="83">
                  <c:v>1972</c:v>
                </c:pt>
                <c:pt idx="84">
                  <c:v>1973</c:v>
                </c:pt>
                <c:pt idx="85">
                  <c:v>1973</c:v>
                </c:pt>
                <c:pt idx="86">
                  <c:v>1973</c:v>
                </c:pt>
                <c:pt idx="87">
                  <c:v>1973</c:v>
                </c:pt>
                <c:pt idx="88">
                  <c:v>1973</c:v>
                </c:pt>
                <c:pt idx="89">
                  <c:v>1973</c:v>
                </c:pt>
                <c:pt idx="90">
                  <c:v>1973</c:v>
                </c:pt>
                <c:pt idx="91">
                  <c:v>1973</c:v>
                </c:pt>
                <c:pt idx="92">
                  <c:v>1973</c:v>
                </c:pt>
                <c:pt idx="93">
                  <c:v>1973</c:v>
                </c:pt>
                <c:pt idx="94">
                  <c:v>1973</c:v>
                </c:pt>
                <c:pt idx="95">
                  <c:v>1973</c:v>
                </c:pt>
                <c:pt idx="96">
                  <c:v>1974</c:v>
                </c:pt>
                <c:pt idx="97">
                  <c:v>1974</c:v>
                </c:pt>
                <c:pt idx="98">
                  <c:v>1974</c:v>
                </c:pt>
                <c:pt idx="99">
                  <c:v>1974</c:v>
                </c:pt>
                <c:pt idx="100">
                  <c:v>1974</c:v>
                </c:pt>
                <c:pt idx="101">
                  <c:v>1974</c:v>
                </c:pt>
                <c:pt idx="102">
                  <c:v>1974</c:v>
                </c:pt>
                <c:pt idx="103">
                  <c:v>1974</c:v>
                </c:pt>
                <c:pt idx="104">
                  <c:v>1974</c:v>
                </c:pt>
                <c:pt idx="105">
                  <c:v>1974</c:v>
                </c:pt>
                <c:pt idx="106">
                  <c:v>1974</c:v>
                </c:pt>
                <c:pt idx="107">
                  <c:v>1974</c:v>
                </c:pt>
                <c:pt idx="108">
                  <c:v>1975</c:v>
                </c:pt>
                <c:pt idx="109">
                  <c:v>1975</c:v>
                </c:pt>
                <c:pt idx="110">
                  <c:v>1975</c:v>
                </c:pt>
                <c:pt idx="111">
                  <c:v>1975</c:v>
                </c:pt>
                <c:pt idx="112">
                  <c:v>1975</c:v>
                </c:pt>
                <c:pt idx="113">
                  <c:v>1975</c:v>
                </c:pt>
                <c:pt idx="114">
                  <c:v>1975</c:v>
                </c:pt>
                <c:pt idx="115">
                  <c:v>1975</c:v>
                </c:pt>
                <c:pt idx="116">
                  <c:v>1975</c:v>
                </c:pt>
                <c:pt idx="117">
                  <c:v>1975</c:v>
                </c:pt>
                <c:pt idx="118">
                  <c:v>1975</c:v>
                </c:pt>
                <c:pt idx="119">
                  <c:v>1975</c:v>
                </c:pt>
                <c:pt idx="120">
                  <c:v>1976</c:v>
                </c:pt>
                <c:pt idx="121">
                  <c:v>1976</c:v>
                </c:pt>
                <c:pt idx="122">
                  <c:v>1976</c:v>
                </c:pt>
                <c:pt idx="123">
                  <c:v>1976</c:v>
                </c:pt>
                <c:pt idx="124">
                  <c:v>1976</c:v>
                </c:pt>
                <c:pt idx="125">
                  <c:v>1976</c:v>
                </c:pt>
                <c:pt idx="126">
                  <c:v>1976</c:v>
                </c:pt>
                <c:pt idx="127">
                  <c:v>1976</c:v>
                </c:pt>
                <c:pt idx="128">
                  <c:v>1976</c:v>
                </c:pt>
                <c:pt idx="129">
                  <c:v>1976</c:v>
                </c:pt>
                <c:pt idx="130">
                  <c:v>1976</c:v>
                </c:pt>
                <c:pt idx="131">
                  <c:v>1976</c:v>
                </c:pt>
                <c:pt idx="132">
                  <c:v>1977</c:v>
                </c:pt>
                <c:pt idx="133">
                  <c:v>1977</c:v>
                </c:pt>
                <c:pt idx="134">
                  <c:v>1977</c:v>
                </c:pt>
                <c:pt idx="135">
                  <c:v>1977</c:v>
                </c:pt>
                <c:pt idx="136">
                  <c:v>1977</c:v>
                </c:pt>
                <c:pt idx="137">
                  <c:v>1977</c:v>
                </c:pt>
                <c:pt idx="138">
                  <c:v>1977</c:v>
                </c:pt>
                <c:pt idx="139">
                  <c:v>1977</c:v>
                </c:pt>
                <c:pt idx="140">
                  <c:v>1977</c:v>
                </c:pt>
                <c:pt idx="141">
                  <c:v>1977</c:v>
                </c:pt>
                <c:pt idx="142">
                  <c:v>1977</c:v>
                </c:pt>
                <c:pt idx="143">
                  <c:v>1977</c:v>
                </c:pt>
                <c:pt idx="144">
                  <c:v>1978</c:v>
                </c:pt>
                <c:pt idx="145">
                  <c:v>1978</c:v>
                </c:pt>
                <c:pt idx="146">
                  <c:v>1978</c:v>
                </c:pt>
                <c:pt idx="147">
                  <c:v>1978</c:v>
                </c:pt>
                <c:pt idx="148">
                  <c:v>1978</c:v>
                </c:pt>
                <c:pt idx="149">
                  <c:v>1978</c:v>
                </c:pt>
                <c:pt idx="150">
                  <c:v>1978</c:v>
                </c:pt>
                <c:pt idx="151">
                  <c:v>1978</c:v>
                </c:pt>
                <c:pt idx="152">
                  <c:v>1978</c:v>
                </c:pt>
                <c:pt idx="153">
                  <c:v>1978</c:v>
                </c:pt>
                <c:pt idx="154">
                  <c:v>1978</c:v>
                </c:pt>
                <c:pt idx="155">
                  <c:v>1978</c:v>
                </c:pt>
                <c:pt idx="156">
                  <c:v>1979</c:v>
                </c:pt>
                <c:pt idx="157">
                  <c:v>1979</c:v>
                </c:pt>
                <c:pt idx="158">
                  <c:v>1979</c:v>
                </c:pt>
                <c:pt idx="159">
                  <c:v>1979</c:v>
                </c:pt>
                <c:pt idx="160">
                  <c:v>1979</c:v>
                </c:pt>
                <c:pt idx="161">
                  <c:v>1979</c:v>
                </c:pt>
                <c:pt idx="162">
                  <c:v>1979</c:v>
                </c:pt>
                <c:pt idx="163">
                  <c:v>1979</c:v>
                </c:pt>
                <c:pt idx="164">
                  <c:v>1979</c:v>
                </c:pt>
                <c:pt idx="165">
                  <c:v>1979</c:v>
                </c:pt>
                <c:pt idx="166">
                  <c:v>1979</c:v>
                </c:pt>
                <c:pt idx="167">
                  <c:v>1979</c:v>
                </c:pt>
                <c:pt idx="168">
                  <c:v>1980</c:v>
                </c:pt>
                <c:pt idx="169">
                  <c:v>1980</c:v>
                </c:pt>
                <c:pt idx="170">
                  <c:v>1980</c:v>
                </c:pt>
                <c:pt idx="171">
                  <c:v>1980</c:v>
                </c:pt>
                <c:pt idx="172">
                  <c:v>1980</c:v>
                </c:pt>
                <c:pt idx="173">
                  <c:v>1980</c:v>
                </c:pt>
                <c:pt idx="174">
                  <c:v>1980</c:v>
                </c:pt>
                <c:pt idx="175">
                  <c:v>1980</c:v>
                </c:pt>
                <c:pt idx="176">
                  <c:v>1980</c:v>
                </c:pt>
                <c:pt idx="177">
                  <c:v>1980</c:v>
                </c:pt>
                <c:pt idx="178">
                  <c:v>1980</c:v>
                </c:pt>
                <c:pt idx="179">
                  <c:v>1980</c:v>
                </c:pt>
                <c:pt idx="180">
                  <c:v>1981</c:v>
                </c:pt>
                <c:pt idx="181">
                  <c:v>1981</c:v>
                </c:pt>
                <c:pt idx="182">
                  <c:v>1981</c:v>
                </c:pt>
                <c:pt idx="183">
                  <c:v>1981</c:v>
                </c:pt>
                <c:pt idx="184">
                  <c:v>1981</c:v>
                </c:pt>
                <c:pt idx="185">
                  <c:v>1981</c:v>
                </c:pt>
                <c:pt idx="186">
                  <c:v>1981</c:v>
                </c:pt>
                <c:pt idx="187">
                  <c:v>1981</c:v>
                </c:pt>
                <c:pt idx="188">
                  <c:v>1981</c:v>
                </c:pt>
                <c:pt idx="189">
                  <c:v>1981</c:v>
                </c:pt>
                <c:pt idx="190">
                  <c:v>1981</c:v>
                </c:pt>
                <c:pt idx="191">
                  <c:v>1981</c:v>
                </c:pt>
                <c:pt idx="192">
                  <c:v>1982</c:v>
                </c:pt>
                <c:pt idx="193">
                  <c:v>1982</c:v>
                </c:pt>
                <c:pt idx="194">
                  <c:v>1982</c:v>
                </c:pt>
                <c:pt idx="195">
                  <c:v>1982</c:v>
                </c:pt>
                <c:pt idx="196">
                  <c:v>1982</c:v>
                </c:pt>
                <c:pt idx="197">
                  <c:v>1982</c:v>
                </c:pt>
                <c:pt idx="198">
                  <c:v>1982</c:v>
                </c:pt>
                <c:pt idx="199">
                  <c:v>1982</c:v>
                </c:pt>
                <c:pt idx="200">
                  <c:v>1982</c:v>
                </c:pt>
                <c:pt idx="201">
                  <c:v>1982</c:v>
                </c:pt>
                <c:pt idx="202">
                  <c:v>1982</c:v>
                </c:pt>
                <c:pt idx="203">
                  <c:v>1982</c:v>
                </c:pt>
                <c:pt idx="204">
                  <c:v>1983</c:v>
                </c:pt>
                <c:pt idx="205">
                  <c:v>1983</c:v>
                </c:pt>
                <c:pt idx="206">
                  <c:v>1983</c:v>
                </c:pt>
                <c:pt idx="207">
                  <c:v>1983</c:v>
                </c:pt>
                <c:pt idx="208">
                  <c:v>1983</c:v>
                </c:pt>
                <c:pt idx="209">
                  <c:v>1983</c:v>
                </c:pt>
                <c:pt idx="210">
                  <c:v>1983</c:v>
                </c:pt>
                <c:pt idx="211">
                  <c:v>1983</c:v>
                </c:pt>
                <c:pt idx="212">
                  <c:v>1983</c:v>
                </c:pt>
                <c:pt idx="213">
                  <c:v>1983</c:v>
                </c:pt>
                <c:pt idx="214">
                  <c:v>1983</c:v>
                </c:pt>
                <c:pt idx="215">
                  <c:v>1983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1984</c:v>
                </c:pt>
                <c:pt idx="223">
                  <c:v>1984</c:v>
                </c:pt>
                <c:pt idx="224">
                  <c:v>1984</c:v>
                </c:pt>
                <c:pt idx="225">
                  <c:v>1984</c:v>
                </c:pt>
                <c:pt idx="226">
                  <c:v>1984</c:v>
                </c:pt>
                <c:pt idx="227">
                  <c:v>1984</c:v>
                </c:pt>
                <c:pt idx="228">
                  <c:v>1985</c:v>
                </c:pt>
                <c:pt idx="229">
                  <c:v>1985</c:v>
                </c:pt>
                <c:pt idx="230">
                  <c:v>1985</c:v>
                </c:pt>
                <c:pt idx="231">
                  <c:v>1985</c:v>
                </c:pt>
                <c:pt idx="232">
                  <c:v>1985</c:v>
                </c:pt>
                <c:pt idx="233">
                  <c:v>1985</c:v>
                </c:pt>
                <c:pt idx="234">
                  <c:v>1985</c:v>
                </c:pt>
                <c:pt idx="235">
                  <c:v>1985</c:v>
                </c:pt>
                <c:pt idx="236">
                  <c:v>1985</c:v>
                </c:pt>
                <c:pt idx="237">
                  <c:v>1985</c:v>
                </c:pt>
                <c:pt idx="238">
                  <c:v>1985</c:v>
                </c:pt>
                <c:pt idx="239">
                  <c:v>1985</c:v>
                </c:pt>
                <c:pt idx="240">
                  <c:v>1986</c:v>
                </c:pt>
                <c:pt idx="241">
                  <c:v>1986</c:v>
                </c:pt>
                <c:pt idx="242">
                  <c:v>1986</c:v>
                </c:pt>
                <c:pt idx="243">
                  <c:v>1986</c:v>
                </c:pt>
                <c:pt idx="244">
                  <c:v>1986</c:v>
                </c:pt>
                <c:pt idx="245">
                  <c:v>1986</c:v>
                </c:pt>
                <c:pt idx="246">
                  <c:v>1986</c:v>
                </c:pt>
                <c:pt idx="247">
                  <c:v>1986</c:v>
                </c:pt>
                <c:pt idx="248">
                  <c:v>1986</c:v>
                </c:pt>
                <c:pt idx="249">
                  <c:v>1986</c:v>
                </c:pt>
                <c:pt idx="250">
                  <c:v>1986</c:v>
                </c:pt>
                <c:pt idx="251">
                  <c:v>1986</c:v>
                </c:pt>
                <c:pt idx="252">
                  <c:v>1987</c:v>
                </c:pt>
                <c:pt idx="253">
                  <c:v>1987</c:v>
                </c:pt>
                <c:pt idx="254">
                  <c:v>1987</c:v>
                </c:pt>
                <c:pt idx="255">
                  <c:v>1987</c:v>
                </c:pt>
                <c:pt idx="256">
                  <c:v>1987</c:v>
                </c:pt>
                <c:pt idx="257">
                  <c:v>1987</c:v>
                </c:pt>
                <c:pt idx="258">
                  <c:v>1987</c:v>
                </c:pt>
                <c:pt idx="259">
                  <c:v>1987</c:v>
                </c:pt>
                <c:pt idx="260">
                  <c:v>1987</c:v>
                </c:pt>
                <c:pt idx="261">
                  <c:v>1987</c:v>
                </c:pt>
                <c:pt idx="262">
                  <c:v>1987</c:v>
                </c:pt>
                <c:pt idx="263">
                  <c:v>1987</c:v>
                </c:pt>
                <c:pt idx="264">
                  <c:v>1988</c:v>
                </c:pt>
                <c:pt idx="265">
                  <c:v>1988</c:v>
                </c:pt>
                <c:pt idx="266">
                  <c:v>1988</c:v>
                </c:pt>
                <c:pt idx="267">
                  <c:v>1988</c:v>
                </c:pt>
                <c:pt idx="268">
                  <c:v>1988</c:v>
                </c:pt>
                <c:pt idx="269">
                  <c:v>1988</c:v>
                </c:pt>
                <c:pt idx="270">
                  <c:v>1988</c:v>
                </c:pt>
                <c:pt idx="271">
                  <c:v>1988</c:v>
                </c:pt>
                <c:pt idx="272">
                  <c:v>1988</c:v>
                </c:pt>
                <c:pt idx="273">
                  <c:v>1988</c:v>
                </c:pt>
                <c:pt idx="274">
                  <c:v>1988</c:v>
                </c:pt>
                <c:pt idx="275">
                  <c:v>1988</c:v>
                </c:pt>
                <c:pt idx="276">
                  <c:v>1989</c:v>
                </c:pt>
                <c:pt idx="277">
                  <c:v>1989</c:v>
                </c:pt>
                <c:pt idx="278">
                  <c:v>1989</c:v>
                </c:pt>
                <c:pt idx="279">
                  <c:v>1989</c:v>
                </c:pt>
                <c:pt idx="280">
                  <c:v>1989</c:v>
                </c:pt>
                <c:pt idx="281">
                  <c:v>1989</c:v>
                </c:pt>
                <c:pt idx="282">
                  <c:v>1989</c:v>
                </c:pt>
                <c:pt idx="283">
                  <c:v>1989</c:v>
                </c:pt>
                <c:pt idx="284">
                  <c:v>1989</c:v>
                </c:pt>
                <c:pt idx="285">
                  <c:v>1989</c:v>
                </c:pt>
                <c:pt idx="286">
                  <c:v>1989</c:v>
                </c:pt>
                <c:pt idx="287">
                  <c:v>1989</c:v>
                </c:pt>
                <c:pt idx="288">
                  <c:v>1990</c:v>
                </c:pt>
                <c:pt idx="289">
                  <c:v>1990</c:v>
                </c:pt>
                <c:pt idx="290">
                  <c:v>1990</c:v>
                </c:pt>
                <c:pt idx="291">
                  <c:v>1990</c:v>
                </c:pt>
                <c:pt idx="292">
                  <c:v>1990</c:v>
                </c:pt>
                <c:pt idx="293">
                  <c:v>1990</c:v>
                </c:pt>
                <c:pt idx="294">
                  <c:v>1990</c:v>
                </c:pt>
                <c:pt idx="295">
                  <c:v>1990</c:v>
                </c:pt>
                <c:pt idx="296">
                  <c:v>1990</c:v>
                </c:pt>
                <c:pt idx="297">
                  <c:v>1990</c:v>
                </c:pt>
                <c:pt idx="298">
                  <c:v>1990</c:v>
                </c:pt>
                <c:pt idx="299">
                  <c:v>1990</c:v>
                </c:pt>
                <c:pt idx="300">
                  <c:v>1991</c:v>
                </c:pt>
                <c:pt idx="301">
                  <c:v>1991</c:v>
                </c:pt>
                <c:pt idx="302">
                  <c:v>1991</c:v>
                </c:pt>
                <c:pt idx="303">
                  <c:v>1991</c:v>
                </c:pt>
                <c:pt idx="304">
                  <c:v>1991</c:v>
                </c:pt>
                <c:pt idx="305">
                  <c:v>1991</c:v>
                </c:pt>
                <c:pt idx="306">
                  <c:v>1991</c:v>
                </c:pt>
                <c:pt idx="307">
                  <c:v>1991</c:v>
                </c:pt>
                <c:pt idx="308">
                  <c:v>1991</c:v>
                </c:pt>
                <c:pt idx="309">
                  <c:v>1991</c:v>
                </c:pt>
                <c:pt idx="310">
                  <c:v>1991</c:v>
                </c:pt>
                <c:pt idx="311">
                  <c:v>1991</c:v>
                </c:pt>
                <c:pt idx="312">
                  <c:v>1992</c:v>
                </c:pt>
                <c:pt idx="313">
                  <c:v>1992</c:v>
                </c:pt>
                <c:pt idx="314">
                  <c:v>1992</c:v>
                </c:pt>
                <c:pt idx="315">
                  <c:v>1992</c:v>
                </c:pt>
                <c:pt idx="316">
                  <c:v>1992</c:v>
                </c:pt>
                <c:pt idx="317">
                  <c:v>1992</c:v>
                </c:pt>
                <c:pt idx="318">
                  <c:v>1992</c:v>
                </c:pt>
                <c:pt idx="319">
                  <c:v>1992</c:v>
                </c:pt>
                <c:pt idx="320">
                  <c:v>1992</c:v>
                </c:pt>
                <c:pt idx="321">
                  <c:v>1992</c:v>
                </c:pt>
                <c:pt idx="322">
                  <c:v>1992</c:v>
                </c:pt>
                <c:pt idx="323">
                  <c:v>1992</c:v>
                </c:pt>
                <c:pt idx="324">
                  <c:v>1993</c:v>
                </c:pt>
                <c:pt idx="325">
                  <c:v>1993</c:v>
                </c:pt>
                <c:pt idx="326">
                  <c:v>1993</c:v>
                </c:pt>
                <c:pt idx="327">
                  <c:v>1993</c:v>
                </c:pt>
                <c:pt idx="328">
                  <c:v>1993</c:v>
                </c:pt>
                <c:pt idx="329">
                  <c:v>1993</c:v>
                </c:pt>
                <c:pt idx="330">
                  <c:v>1993</c:v>
                </c:pt>
                <c:pt idx="331">
                  <c:v>1993</c:v>
                </c:pt>
                <c:pt idx="332">
                  <c:v>1993</c:v>
                </c:pt>
                <c:pt idx="333">
                  <c:v>1993</c:v>
                </c:pt>
                <c:pt idx="334">
                  <c:v>1993</c:v>
                </c:pt>
                <c:pt idx="335">
                  <c:v>1993</c:v>
                </c:pt>
                <c:pt idx="336">
                  <c:v>1994</c:v>
                </c:pt>
                <c:pt idx="337">
                  <c:v>1994</c:v>
                </c:pt>
                <c:pt idx="338">
                  <c:v>1994</c:v>
                </c:pt>
                <c:pt idx="339">
                  <c:v>1994</c:v>
                </c:pt>
                <c:pt idx="340">
                  <c:v>1994</c:v>
                </c:pt>
                <c:pt idx="341">
                  <c:v>1994</c:v>
                </c:pt>
                <c:pt idx="342">
                  <c:v>1994</c:v>
                </c:pt>
                <c:pt idx="343">
                  <c:v>1994</c:v>
                </c:pt>
                <c:pt idx="344">
                  <c:v>1994</c:v>
                </c:pt>
                <c:pt idx="345">
                  <c:v>1994</c:v>
                </c:pt>
                <c:pt idx="346">
                  <c:v>1994</c:v>
                </c:pt>
                <c:pt idx="347">
                  <c:v>1994</c:v>
                </c:pt>
                <c:pt idx="348">
                  <c:v>1995</c:v>
                </c:pt>
                <c:pt idx="349">
                  <c:v>1995</c:v>
                </c:pt>
                <c:pt idx="350">
                  <c:v>1995</c:v>
                </c:pt>
                <c:pt idx="351">
                  <c:v>1995</c:v>
                </c:pt>
                <c:pt idx="352">
                  <c:v>1995</c:v>
                </c:pt>
                <c:pt idx="353">
                  <c:v>1995</c:v>
                </c:pt>
                <c:pt idx="354">
                  <c:v>1995</c:v>
                </c:pt>
                <c:pt idx="355">
                  <c:v>1995</c:v>
                </c:pt>
                <c:pt idx="356">
                  <c:v>1995</c:v>
                </c:pt>
                <c:pt idx="357">
                  <c:v>1995</c:v>
                </c:pt>
                <c:pt idx="358">
                  <c:v>1995</c:v>
                </c:pt>
                <c:pt idx="359">
                  <c:v>1995</c:v>
                </c:pt>
                <c:pt idx="360">
                  <c:v>1996</c:v>
                </c:pt>
                <c:pt idx="361">
                  <c:v>1996</c:v>
                </c:pt>
                <c:pt idx="362">
                  <c:v>1996</c:v>
                </c:pt>
                <c:pt idx="363">
                  <c:v>1996</c:v>
                </c:pt>
                <c:pt idx="364">
                  <c:v>1996</c:v>
                </c:pt>
                <c:pt idx="365">
                  <c:v>1996</c:v>
                </c:pt>
                <c:pt idx="366">
                  <c:v>1996</c:v>
                </c:pt>
                <c:pt idx="367">
                  <c:v>1996</c:v>
                </c:pt>
                <c:pt idx="368">
                  <c:v>1996</c:v>
                </c:pt>
                <c:pt idx="369">
                  <c:v>1996</c:v>
                </c:pt>
                <c:pt idx="370">
                  <c:v>1996</c:v>
                </c:pt>
                <c:pt idx="371">
                  <c:v>1996</c:v>
                </c:pt>
                <c:pt idx="372">
                  <c:v>1997</c:v>
                </c:pt>
                <c:pt idx="373">
                  <c:v>1997</c:v>
                </c:pt>
                <c:pt idx="374">
                  <c:v>1997</c:v>
                </c:pt>
                <c:pt idx="375">
                  <c:v>1997</c:v>
                </c:pt>
                <c:pt idx="376">
                  <c:v>1997</c:v>
                </c:pt>
                <c:pt idx="377">
                  <c:v>1997</c:v>
                </c:pt>
                <c:pt idx="378">
                  <c:v>1997</c:v>
                </c:pt>
                <c:pt idx="379">
                  <c:v>1997</c:v>
                </c:pt>
                <c:pt idx="380">
                  <c:v>1997</c:v>
                </c:pt>
                <c:pt idx="381">
                  <c:v>1997</c:v>
                </c:pt>
                <c:pt idx="382">
                  <c:v>1997</c:v>
                </c:pt>
                <c:pt idx="383">
                  <c:v>1997</c:v>
                </c:pt>
                <c:pt idx="384">
                  <c:v>1998</c:v>
                </c:pt>
                <c:pt idx="385">
                  <c:v>1998</c:v>
                </c:pt>
                <c:pt idx="386">
                  <c:v>1998</c:v>
                </c:pt>
                <c:pt idx="387">
                  <c:v>1998</c:v>
                </c:pt>
                <c:pt idx="388">
                  <c:v>1998</c:v>
                </c:pt>
                <c:pt idx="389">
                  <c:v>1998</c:v>
                </c:pt>
                <c:pt idx="390">
                  <c:v>1998</c:v>
                </c:pt>
                <c:pt idx="391">
                  <c:v>1998</c:v>
                </c:pt>
                <c:pt idx="392">
                  <c:v>1998</c:v>
                </c:pt>
                <c:pt idx="393">
                  <c:v>1998</c:v>
                </c:pt>
                <c:pt idx="394">
                  <c:v>1998</c:v>
                </c:pt>
                <c:pt idx="395">
                  <c:v>1998</c:v>
                </c:pt>
                <c:pt idx="396">
                  <c:v>1999</c:v>
                </c:pt>
                <c:pt idx="397">
                  <c:v>1999</c:v>
                </c:pt>
                <c:pt idx="398">
                  <c:v>1999</c:v>
                </c:pt>
                <c:pt idx="399">
                  <c:v>1999</c:v>
                </c:pt>
                <c:pt idx="400">
                  <c:v>1999</c:v>
                </c:pt>
                <c:pt idx="401">
                  <c:v>1999</c:v>
                </c:pt>
                <c:pt idx="402">
                  <c:v>1999</c:v>
                </c:pt>
                <c:pt idx="403">
                  <c:v>1999</c:v>
                </c:pt>
                <c:pt idx="404">
                  <c:v>1999</c:v>
                </c:pt>
                <c:pt idx="405">
                  <c:v>1999</c:v>
                </c:pt>
                <c:pt idx="406">
                  <c:v>1999</c:v>
                </c:pt>
                <c:pt idx="407">
                  <c:v>1999</c:v>
                </c:pt>
                <c:pt idx="408">
                  <c:v>2000</c:v>
                </c:pt>
                <c:pt idx="409">
                  <c:v>2000</c:v>
                </c:pt>
                <c:pt idx="410">
                  <c:v>2000</c:v>
                </c:pt>
                <c:pt idx="411">
                  <c:v>2000</c:v>
                </c:pt>
                <c:pt idx="412">
                  <c:v>2000</c:v>
                </c:pt>
                <c:pt idx="413">
                  <c:v>2000</c:v>
                </c:pt>
                <c:pt idx="414">
                  <c:v>2000</c:v>
                </c:pt>
                <c:pt idx="415">
                  <c:v>2000</c:v>
                </c:pt>
                <c:pt idx="416">
                  <c:v>2000</c:v>
                </c:pt>
                <c:pt idx="417">
                  <c:v>2000</c:v>
                </c:pt>
                <c:pt idx="418">
                  <c:v>2000</c:v>
                </c:pt>
                <c:pt idx="419">
                  <c:v>2000</c:v>
                </c:pt>
                <c:pt idx="420">
                  <c:v>2001</c:v>
                </c:pt>
                <c:pt idx="421">
                  <c:v>2001</c:v>
                </c:pt>
                <c:pt idx="422">
                  <c:v>2001</c:v>
                </c:pt>
                <c:pt idx="423">
                  <c:v>2001</c:v>
                </c:pt>
                <c:pt idx="424">
                  <c:v>2001</c:v>
                </c:pt>
                <c:pt idx="425">
                  <c:v>2001</c:v>
                </c:pt>
                <c:pt idx="426">
                  <c:v>2001</c:v>
                </c:pt>
                <c:pt idx="427">
                  <c:v>2001</c:v>
                </c:pt>
                <c:pt idx="428">
                  <c:v>2001</c:v>
                </c:pt>
                <c:pt idx="429">
                  <c:v>2001</c:v>
                </c:pt>
                <c:pt idx="430">
                  <c:v>2001</c:v>
                </c:pt>
                <c:pt idx="431">
                  <c:v>2001</c:v>
                </c:pt>
                <c:pt idx="432">
                  <c:v>2002</c:v>
                </c:pt>
                <c:pt idx="433">
                  <c:v>2002</c:v>
                </c:pt>
                <c:pt idx="434">
                  <c:v>2002</c:v>
                </c:pt>
                <c:pt idx="435">
                  <c:v>2002</c:v>
                </c:pt>
                <c:pt idx="436">
                  <c:v>2002</c:v>
                </c:pt>
                <c:pt idx="437">
                  <c:v>2002</c:v>
                </c:pt>
                <c:pt idx="438">
                  <c:v>2002</c:v>
                </c:pt>
                <c:pt idx="439">
                  <c:v>2002</c:v>
                </c:pt>
                <c:pt idx="440">
                  <c:v>2002</c:v>
                </c:pt>
                <c:pt idx="441">
                  <c:v>2002</c:v>
                </c:pt>
                <c:pt idx="442">
                  <c:v>2002</c:v>
                </c:pt>
                <c:pt idx="443">
                  <c:v>2002</c:v>
                </c:pt>
                <c:pt idx="444">
                  <c:v>2003</c:v>
                </c:pt>
                <c:pt idx="445">
                  <c:v>2003</c:v>
                </c:pt>
                <c:pt idx="446">
                  <c:v>2003</c:v>
                </c:pt>
                <c:pt idx="447">
                  <c:v>2003</c:v>
                </c:pt>
                <c:pt idx="448">
                  <c:v>2003</c:v>
                </c:pt>
                <c:pt idx="449">
                  <c:v>2003</c:v>
                </c:pt>
                <c:pt idx="450">
                  <c:v>2003</c:v>
                </c:pt>
                <c:pt idx="451">
                  <c:v>2003</c:v>
                </c:pt>
                <c:pt idx="452">
                  <c:v>2003</c:v>
                </c:pt>
                <c:pt idx="453">
                  <c:v>2003</c:v>
                </c:pt>
                <c:pt idx="454">
                  <c:v>2003</c:v>
                </c:pt>
                <c:pt idx="455">
                  <c:v>2003</c:v>
                </c:pt>
                <c:pt idx="456">
                  <c:v>2004</c:v>
                </c:pt>
                <c:pt idx="457">
                  <c:v>2004</c:v>
                </c:pt>
                <c:pt idx="458">
                  <c:v>2004</c:v>
                </c:pt>
                <c:pt idx="459">
                  <c:v>2004</c:v>
                </c:pt>
                <c:pt idx="460">
                  <c:v>2004</c:v>
                </c:pt>
                <c:pt idx="461">
                  <c:v>2004</c:v>
                </c:pt>
                <c:pt idx="462">
                  <c:v>2004</c:v>
                </c:pt>
                <c:pt idx="463">
                  <c:v>2004</c:v>
                </c:pt>
                <c:pt idx="464">
                  <c:v>2004</c:v>
                </c:pt>
                <c:pt idx="465">
                  <c:v>2004</c:v>
                </c:pt>
                <c:pt idx="466">
                  <c:v>2004</c:v>
                </c:pt>
                <c:pt idx="467">
                  <c:v>2004</c:v>
                </c:pt>
                <c:pt idx="468">
                  <c:v>2005</c:v>
                </c:pt>
                <c:pt idx="469">
                  <c:v>2005</c:v>
                </c:pt>
                <c:pt idx="470">
                  <c:v>2005</c:v>
                </c:pt>
                <c:pt idx="471">
                  <c:v>2005</c:v>
                </c:pt>
                <c:pt idx="472">
                  <c:v>2005</c:v>
                </c:pt>
                <c:pt idx="473">
                  <c:v>2005</c:v>
                </c:pt>
                <c:pt idx="474">
                  <c:v>2005</c:v>
                </c:pt>
                <c:pt idx="475">
                  <c:v>2005</c:v>
                </c:pt>
                <c:pt idx="476">
                  <c:v>2005</c:v>
                </c:pt>
                <c:pt idx="477">
                  <c:v>2005</c:v>
                </c:pt>
                <c:pt idx="478">
                  <c:v>2005</c:v>
                </c:pt>
                <c:pt idx="479">
                  <c:v>2005</c:v>
                </c:pt>
                <c:pt idx="480">
                  <c:v>2006</c:v>
                </c:pt>
                <c:pt idx="481">
                  <c:v>2006</c:v>
                </c:pt>
                <c:pt idx="482">
                  <c:v>2006</c:v>
                </c:pt>
                <c:pt idx="483">
                  <c:v>2006</c:v>
                </c:pt>
                <c:pt idx="484">
                  <c:v>2006</c:v>
                </c:pt>
                <c:pt idx="485">
                  <c:v>2006</c:v>
                </c:pt>
                <c:pt idx="486">
                  <c:v>2006</c:v>
                </c:pt>
                <c:pt idx="487">
                  <c:v>2006</c:v>
                </c:pt>
                <c:pt idx="488">
                  <c:v>2006</c:v>
                </c:pt>
                <c:pt idx="489">
                  <c:v>2006</c:v>
                </c:pt>
                <c:pt idx="490">
                  <c:v>2006</c:v>
                </c:pt>
                <c:pt idx="491">
                  <c:v>2006</c:v>
                </c:pt>
                <c:pt idx="492">
                  <c:v>2007</c:v>
                </c:pt>
                <c:pt idx="493">
                  <c:v>2007</c:v>
                </c:pt>
                <c:pt idx="494">
                  <c:v>2007</c:v>
                </c:pt>
                <c:pt idx="495">
                  <c:v>2007</c:v>
                </c:pt>
                <c:pt idx="496">
                  <c:v>2007</c:v>
                </c:pt>
                <c:pt idx="497">
                  <c:v>2007</c:v>
                </c:pt>
                <c:pt idx="498">
                  <c:v>2007</c:v>
                </c:pt>
                <c:pt idx="499">
                  <c:v>2007</c:v>
                </c:pt>
                <c:pt idx="500">
                  <c:v>2007</c:v>
                </c:pt>
                <c:pt idx="501">
                  <c:v>2007</c:v>
                </c:pt>
                <c:pt idx="502">
                  <c:v>2007</c:v>
                </c:pt>
                <c:pt idx="503">
                  <c:v>2007</c:v>
                </c:pt>
                <c:pt idx="504">
                  <c:v>2008</c:v>
                </c:pt>
                <c:pt idx="505">
                  <c:v>2008</c:v>
                </c:pt>
                <c:pt idx="506">
                  <c:v>2008</c:v>
                </c:pt>
                <c:pt idx="507">
                  <c:v>2008</c:v>
                </c:pt>
                <c:pt idx="508">
                  <c:v>2008</c:v>
                </c:pt>
                <c:pt idx="509">
                  <c:v>2008</c:v>
                </c:pt>
                <c:pt idx="510">
                  <c:v>2008</c:v>
                </c:pt>
                <c:pt idx="511">
                  <c:v>2008</c:v>
                </c:pt>
                <c:pt idx="512">
                  <c:v>2008</c:v>
                </c:pt>
                <c:pt idx="513">
                  <c:v>2008</c:v>
                </c:pt>
                <c:pt idx="514">
                  <c:v>2008</c:v>
                </c:pt>
                <c:pt idx="515">
                  <c:v>2008</c:v>
                </c:pt>
                <c:pt idx="516">
                  <c:v>2009</c:v>
                </c:pt>
                <c:pt idx="517">
                  <c:v>2009</c:v>
                </c:pt>
                <c:pt idx="518">
                  <c:v>2009</c:v>
                </c:pt>
                <c:pt idx="519">
                  <c:v>2009</c:v>
                </c:pt>
                <c:pt idx="520">
                  <c:v>2009</c:v>
                </c:pt>
                <c:pt idx="521">
                  <c:v>2009</c:v>
                </c:pt>
                <c:pt idx="522">
                  <c:v>2009</c:v>
                </c:pt>
                <c:pt idx="523">
                  <c:v>2009</c:v>
                </c:pt>
                <c:pt idx="524">
                  <c:v>2009</c:v>
                </c:pt>
                <c:pt idx="525">
                  <c:v>2009</c:v>
                </c:pt>
              </c:strCache>
            </c:strRef>
          </c:cat>
          <c:val>
            <c:numRef>
              <c:f>MRP!$G$171:$G$696</c:f>
              <c:numCache>
                <c:formatCode>General</c:formatCode>
                <c:ptCount val="526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.04</c:v>
                </c:pt>
                <c:pt idx="16">
                  <c:v>0.04</c:v>
                </c:pt>
                <c:pt idx="17">
                  <c:v>0.04</c:v>
                </c:pt>
                <c:pt idx="18">
                  <c:v>0.04</c:v>
                </c:pt>
                <c:pt idx="19">
                  <c:v>0.0425</c:v>
                </c:pt>
                <c:pt idx="20">
                  <c:v>0.0425</c:v>
                </c:pt>
                <c:pt idx="21">
                  <c:v>0.0425</c:v>
                </c:pt>
                <c:pt idx="22">
                  <c:v>0.0425</c:v>
                </c:pt>
                <c:pt idx="23">
                  <c:v>0.0425</c:v>
                </c:pt>
                <c:pt idx="24">
                  <c:v>0.0425</c:v>
                </c:pt>
                <c:pt idx="25">
                  <c:v>0.0425</c:v>
                </c:pt>
                <c:pt idx="26">
                  <c:v>0.0425</c:v>
                </c:pt>
                <c:pt idx="27">
                  <c:v>0.0425</c:v>
                </c:pt>
                <c:pt idx="28">
                  <c:v>0.0425</c:v>
                </c:pt>
                <c:pt idx="29">
                  <c:v>0.0425</c:v>
                </c:pt>
                <c:pt idx="30">
                  <c:v>0.0425</c:v>
                </c:pt>
                <c:pt idx="31">
                  <c:v>0.0425</c:v>
                </c:pt>
                <c:pt idx="32">
                  <c:v>0.0425</c:v>
                </c:pt>
                <c:pt idx="33">
                  <c:v>0.045</c:v>
                </c:pt>
                <c:pt idx="34">
                  <c:v>0.045</c:v>
                </c:pt>
                <c:pt idx="35">
                  <c:v>0.045</c:v>
                </c:pt>
                <c:pt idx="36">
                  <c:v>0.045</c:v>
                </c:pt>
                <c:pt idx="37">
                  <c:v>0.045</c:v>
                </c:pt>
                <c:pt idx="38">
                  <c:v>0.045</c:v>
                </c:pt>
                <c:pt idx="39">
                  <c:v>0.045</c:v>
                </c:pt>
                <c:pt idx="40">
                  <c:v>0.045</c:v>
                </c:pt>
                <c:pt idx="41">
                  <c:v>0.045</c:v>
                </c:pt>
                <c:pt idx="42">
                  <c:v>0.045</c:v>
                </c:pt>
                <c:pt idx="43">
                  <c:v>0.045</c:v>
                </c:pt>
                <c:pt idx="44">
                  <c:v>0.045</c:v>
                </c:pt>
                <c:pt idx="45">
                  <c:v>0.0475</c:v>
                </c:pt>
                <c:pt idx="46">
                  <c:v>0.0475</c:v>
                </c:pt>
                <c:pt idx="47">
                  <c:v>0.0475</c:v>
                </c:pt>
                <c:pt idx="48">
                  <c:v>0.0475</c:v>
                </c:pt>
                <c:pt idx="49">
                  <c:v>0.0475</c:v>
                </c:pt>
                <c:pt idx="50">
                  <c:v>0.0475</c:v>
                </c:pt>
                <c:pt idx="51">
                  <c:v>0.0475</c:v>
                </c:pt>
                <c:pt idx="52">
                  <c:v>0.0475</c:v>
                </c:pt>
                <c:pt idx="53">
                  <c:v>0.05</c:v>
                </c:pt>
                <c:pt idx="54">
                  <c:v>0.05</c:v>
                </c:pt>
                <c:pt idx="55">
                  <c:v>0.05</c:v>
                </c:pt>
                <c:pt idx="56">
                  <c:v>0.05</c:v>
                </c:pt>
                <c:pt idx="57">
                  <c:v>0.05</c:v>
                </c:pt>
                <c:pt idx="58">
                  <c:v>0.05</c:v>
                </c:pt>
                <c:pt idx="59">
                  <c:v>0.05</c:v>
                </c:pt>
                <c:pt idx="60">
                  <c:v>0.05</c:v>
                </c:pt>
                <c:pt idx="61">
                  <c:v>0.05</c:v>
                </c:pt>
                <c:pt idx="62">
                  <c:v>0.05</c:v>
                </c:pt>
                <c:pt idx="63">
                  <c:v>0.05</c:v>
                </c:pt>
                <c:pt idx="64">
                  <c:v>0.05</c:v>
                </c:pt>
                <c:pt idx="65">
                  <c:v>0.05</c:v>
                </c:pt>
                <c:pt idx="66">
                  <c:v>0.05</c:v>
                </c:pt>
                <c:pt idx="67">
                  <c:v>0.05</c:v>
                </c:pt>
                <c:pt idx="68">
                  <c:v>0.0525</c:v>
                </c:pt>
                <c:pt idx="69">
                  <c:v>0.0525</c:v>
                </c:pt>
                <c:pt idx="70">
                  <c:v>0.0525</c:v>
                </c:pt>
                <c:pt idx="71">
                  <c:v>0.0525</c:v>
                </c:pt>
                <c:pt idx="72">
                  <c:v>0.0525</c:v>
                </c:pt>
                <c:pt idx="73">
                  <c:v>0.0525</c:v>
                </c:pt>
                <c:pt idx="74">
                  <c:v>0.0525</c:v>
                </c:pt>
                <c:pt idx="75">
                  <c:v>0.0525</c:v>
                </c:pt>
                <c:pt idx="76">
                  <c:v>0.0525</c:v>
                </c:pt>
                <c:pt idx="77">
                  <c:v>0.0525</c:v>
                </c:pt>
                <c:pt idx="78">
                  <c:v>0.0525</c:v>
                </c:pt>
                <c:pt idx="79">
                  <c:v>0.0525</c:v>
                </c:pt>
                <c:pt idx="80">
                  <c:v>0.0525</c:v>
                </c:pt>
                <c:pt idx="81">
                  <c:v>0.0525</c:v>
                </c:pt>
                <c:pt idx="82">
                  <c:v>0.0525</c:v>
                </c:pt>
                <c:pt idx="83">
                  <c:v>0.05</c:v>
                </c:pt>
                <c:pt idx="84">
                  <c:v>0.05</c:v>
                </c:pt>
                <c:pt idx="85">
                  <c:v>0.05</c:v>
                </c:pt>
                <c:pt idx="86">
                  <c:v>0.05</c:v>
                </c:pt>
                <c:pt idx="87">
                  <c:v>0.05</c:v>
                </c:pt>
                <c:pt idx="88">
                  <c:v>0.05</c:v>
                </c:pt>
                <c:pt idx="89">
                  <c:v>0.05</c:v>
                </c:pt>
                <c:pt idx="90">
                  <c:v>0.0525</c:v>
                </c:pt>
                <c:pt idx="91">
                  <c:v>0.0525</c:v>
                </c:pt>
                <c:pt idx="92">
                  <c:v>0.0525</c:v>
                </c:pt>
                <c:pt idx="93">
                  <c:v>0.0525</c:v>
                </c:pt>
                <c:pt idx="94">
                  <c:v>0.0525</c:v>
                </c:pt>
                <c:pt idx="95">
                  <c:v>0.0525</c:v>
                </c:pt>
                <c:pt idx="96">
                  <c:v>0.0525</c:v>
                </c:pt>
                <c:pt idx="97">
                  <c:v>0.0525</c:v>
                </c:pt>
                <c:pt idx="98">
                  <c:v>0.0525</c:v>
                </c:pt>
                <c:pt idx="99">
                  <c:v>0.0525</c:v>
                </c:pt>
                <c:pt idx="100">
                  <c:v>0.0525</c:v>
                </c:pt>
                <c:pt idx="101">
                  <c:v>0.0525</c:v>
                </c:pt>
                <c:pt idx="102">
                  <c:v>0.0525</c:v>
                </c:pt>
                <c:pt idx="103">
                  <c:v>0.055</c:v>
                </c:pt>
                <c:pt idx="104">
                  <c:v>0.055</c:v>
                </c:pt>
                <c:pt idx="105">
                  <c:v>0.055</c:v>
                </c:pt>
                <c:pt idx="106">
                  <c:v>0.055</c:v>
                </c:pt>
                <c:pt idx="107">
                  <c:v>0.055</c:v>
                </c:pt>
                <c:pt idx="108">
                  <c:v>0.055</c:v>
                </c:pt>
                <c:pt idx="109">
                  <c:v>0.055</c:v>
                </c:pt>
                <c:pt idx="110">
                  <c:v>0.055</c:v>
                </c:pt>
                <c:pt idx="111">
                  <c:v>0.055</c:v>
                </c:pt>
                <c:pt idx="112">
                  <c:v>0.0575</c:v>
                </c:pt>
                <c:pt idx="113">
                  <c:v>0.0575</c:v>
                </c:pt>
                <c:pt idx="114">
                  <c:v>0.0575</c:v>
                </c:pt>
                <c:pt idx="115">
                  <c:v>0.0575</c:v>
                </c:pt>
                <c:pt idx="116">
                  <c:v>0.0575</c:v>
                </c:pt>
                <c:pt idx="117">
                  <c:v>0.0575</c:v>
                </c:pt>
                <c:pt idx="118">
                  <c:v>0.0575</c:v>
                </c:pt>
                <c:pt idx="119">
                  <c:v>0.06</c:v>
                </c:pt>
                <c:pt idx="120">
                  <c:v>0.06</c:v>
                </c:pt>
                <c:pt idx="121">
                  <c:v>0.06</c:v>
                </c:pt>
                <c:pt idx="122">
                  <c:v>0.06</c:v>
                </c:pt>
                <c:pt idx="123">
                  <c:v>0.06</c:v>
                </c:pt>
                <c:pt idx="124">
                  <c:v>0.06</c:v>
                </c:pt>
                <c:pt idx="125">
                  <c:v>0.06</c:v>
                </c:pt>
                <c:pt idx="126">
                  <c:v>0.06</c:v>
                </c:pt>
                <c:pt idx="127">
                  <c:v>0.06</c:v>
                </c:pt>
                <c:pt idx="128">
                  <c:v>0.06</c:v>
                </c:pt>
                <c:pt idx="129">
                  <c:v>0.06</c:v>
                </c:pt>
                <c:pt idx="130">
                  <c:v>0.06</c:v>
                </c:pt>
                <c:pt idx="131">
                  <c:v>0.06</c:v>
                </c:pt>
                <c:pt idx="132">
                  <c:v>0.06</c:v>
                </c:pt>
                <c:pt idx="133">
                  <c:v>0.06</c:v>
                </c:pt>
                <c:pt idx="134">
                  <c:v>0.06</c:v>
                </c:pt>
                <c:pt idx="135">
                  <c:v>0.06</c:v>
                </c:pt>
                <c:pt idx="136">
                  <c:v>0.06</c:v>
                </c:pt>
                <c:pt idx="137">
                  <c:v>0.06</c:v>
                </c:pt>
                <c:pt idx="138">
                  <c:v>0.06</c:v>
                </c:pt>
                <c:pt idx="139">
                  <c:v>0.06</c:v>
                </c:pt>
                <c:pt idx="140">
                  <c:v>0.06</c:v>
                </c:pt>
                <c:pt idx="141">
                  <c:v>0.06</c:v>
                </c:pt>
                <c:pt idx="142">
                  <c:v>0.06</c:v>
                </c:pt>
                <c:pt idx="143">
                  <c:v>0.06</c:v>
                </c:pt>
                <c:pt idx="144">
                  <c:v>0.06</c:v>
                </c:pt>
                <c:pt idx="145">
                  <c:v>0.06</c:v>
                </c:pt>
                <c:pt idx="146">
                  <c:v>0.06</c:v>
                </c:pt>
                <c:pt idx="147">
                  <c:v>0.06</c:v>
                </c:pt>
                <c:pt idx="148">
                  <c:v>0.06</c:v>
                </c:pt>
                <c:pt idx="149">
                  <c:v>0.06</c:v>
                </c:pt>
                <c:pt idx="150">
                  <c:v>0.06</c:v>
                </c:pt>
                <c:pt idx="151">
                  <c:v>0.06</c:v>
                </c:pt>
                <c:pt idx="152">
                  <c:v>0.06</c:v>
                </c:pt>
                <c:pt idx="153">
                  <c:v>0.0625</c:v>
                </c:pt>
                <c:pt idx="154">
                  <c:v>0.0625</c:v>
                </c:pt>
                <c:pt idx="155">
                  <c:v>0.0625</c:v>
                </c:pt>
                <c:pt idx="156">
                  <c:v>0.0625</c:v>
                </c:pt>
                <c:pt idx="157">
                  <c:v>0.0625</c:v>
                </c:pt>
                <c:pt idx="158">
                  <c:v>0.0625</c:v>
                </c:pt>
                <c:pt idx="159">
                  <c:v>0.0625</c:v>
                </c:pt>
                <c:pt idx="160">
                  <c:v>0.0625</c:v>
                </c:pt>
                <c:pt idx="161">
                  <c:v>0.0625</c:v>
                </c:pt>
                <c:pt idx="162">
                  <c:v>0.0625</c:v>
                </c:pt>
                <c:pt idx="163">
                  <c:v>0.0625</c:v>
                </c:pt>
                <c:pt idx="164">
                  <c:v>0.065</c:v>
                </c:pt>
                <c:pt idx="165">
                  <c:v>0.065</c:v>
                </c:pt>
                <c:pt idx="166">
                  <c:v>0.065</c:v>
                </c:pt>
                <c:pt idx="167">
                  <c:v>0.065</c:v>
                </c:pt>
                <c:pt idx="168">
                  <c:v>0.065</c:v>
                </c:pt>
                <c:pt idx="169">
                  <c:v>0.0675</c:v>
                </c:pt>
                <c:pt idx="170">
                  <c:v>0.0675</c:v>
                </c:pt>
                <c:pt idx="171">
                  <c:v>0.0675</c:v>
                </c:pt>
                <c:pt idx="172">
                  <c:v>0.0675</c:v>
                </c:pt>
                <c:pt idx="173">
                  <c:v>0.0675</c:v>
                </c:pt>
                <c:pt idx="174">
                  <c:v>0.07</c:v>
                </c:pt>
                <c:pt idx="175">
                  <c:v>0.07</c:v>
                </c:pt>
                <c:pt idx="176">
                  <c:v>0.07</c:v>
                </c:pt>
                <c:pt idx="177">
                  <c:v>0.07</c:v>
                </c:pt>
                <c:pt idx="178">
                  <c:v>0.0725</c:v>
                </c:pt>
                <c:pt idx="179">
                  <c:v>0.0725</c:v>
                </c:pt>
                <c:pt idx="180">
                  <c:v>0.0725</c:v>
                </c:pt>
                <c:pt idx="181">
                  <c:v>0.0725</c:v>
                </c:pt>
                <c:pt idx="182">
                  <c:v>0.075</c:v>
                </c:pt>
                <c:pt idx="183">
                  <c:v>0.075</c:v>
                </c:pt>
                <c:pt idx="184">
                  <c:v>0.075</c:v>
                </c:pt>
                <c:pt idx="185">
                  <c:v>0.0775</c:v>
                </c:pt>
                <c:pt idx="186">
                  <c:v>0.0775</c:v>
                </c:pt>
                <c:pt idx="187">
                  <c:v>0.08</c:v>
                </c:pt>
                <c:pt idx="188">
                  <c:v>0.08</c:v>
                </c:pt>
                <c:pt idx="189">
                  <c:v>0.08</c:v>
                </c:pt>
                <c:pt idx="190">
                  <c:v>0.0825</c:v>
                </c:pt>
                <c:pt idx="191">
                  <c:v>0.0825</c:v>
                </c:pt>
                <c:pt idx="192">
                  <c:v>0.0825</c:v>
                </c:pt>
                <c:pt idx="193">
                  <c:v>0.085</c:v>
                </c:pt>
                <c:pt idx="194">
                  <c:v>0.085</c:v>
                </c:pt>
                <c:pt idx="195">
                  <c:v>0.085</c:v>
                </c:pt>
                <c:pt idx="196">
                  <c:v>0.085</c:v>
                </c:pt>
                <c:pt idx="197">
                  <c:v>0.0875</c:v>
                </c:pt>
                <c:pt idx="198">
                  <c:v>0.0875</c:v>
                </c:pt>
                <c:pt idx="199">
                  <c:v>0.0875</c:v>
                </c:pt>
                <c:pt idx="200">
                  <c:v>0.09</c:v>
                </c:pt>
                <c:pt idx="201">
                  <c:v>0.09</c:v>
                </c:pt>
                <c:pt idx="202">
                  <c:v>0.09</c:v>
                </c:pt>
                <c:pt idx="203">
                  <c:v>0.09</c:v>
                </c:pt>
                <c:pt idx="204">
                  <c:v>0.09</c:v>
                </c:pt>
                <c:pt idx="205">
                  <c:v>0.09</c:v>
                </c:pt>
                <c:pt idx="206">
                  <c:v>0.09</c:v>
                </c:pt>
                <c:pt idx="207">
                  <c:v>0.09</c:v>
                </c:pt>
                <c:pt idx="208">
                  <c:v>0.09</c:v>
                </c:pt>
                <c:pt idx="209">
                  <c:v>0.09</c:v>
                </c:pt>
                <c:pt idx="210">
                  <c:v>0.09</c:v>
                </c:pt>
                <c:pt idx="211">
                  <c:v>0.09</c:v>
                </c:pt>
                <c:pt idx="212">
                  <c:v>0.09</c:v>
                </c:pt>
                <c:pt idx="213">
                  <c:v>0.09</c:v>
                </c:pt>
                <c:pt idx="214">
                  <c:v>0.09</c:v>
                </c:pt>
                <c:pt idx="215">
                  <c:v>0.09</c:v>
                </c:pt>
                <c:pt idx="216">
                  <c:v>0.09</c:v>
                </c:pt>
                <c:pt idx="217">
                  <c:v>0.09</c:v>
                </c:pt>
                <c:pt idx="218">
                  <c:v>0.09</c:v>
                </c:pt>
                <c:pt idx="219">
                  <c:v>0.09</c:v>
                </c:pt>
                <c:pt idx="220">
                  <c:v>0.09</c:v>
                </c:pt>
                <c:pt idx="221">
                  <c:v>0.09</c:v>
                </c:pt>
                <c:pt idx="222">
                  <c:v>0.09</c:v>
                </c:pt>
                <c:pt idx="223">
                  <c:v>0.09</c:v>
                </c:pt>
                <c:pt idx="224">
                  <c:v>0.09</c:v>
                </c:pt>
                <c:pt idx="225">
                  <c:v>0.09</c:v>
                </c:pt>
                <c:pt idx="226">
                  <c:v>0.09</c:v>
                </c:pt>
                <c:pt idx="227">
                  <c:v>0.09</c:v>
                </c:pt>
                <c:pt idx="228">
                  <c:v>0.09</c:v>
                </c:pt>
                <c:pt idx="229">
                  <c:v>0.09</c:v>
                </c:pt>
                <c:pt idx="230">
                  <c:v>0.0875</c:v>
                </c:pt>
                <c:pt idx="231">
                  <c:v>0.0875</c:v>
                </c:pt>
                <c:pt idx="232">
                  <c:v>0.0875</c:v>
                </c:pt>
                <c:pt idx="233">
                  <c:v>0.0875</c:v>
                </c:pt>
                <c:pt idx="234">
                  <c:v>0.0875</c:v>
                </c:pt>
                <c:pt idx="235">
                  <c:v>0.0875</c:v>
                </c:pt>
                <c:pt idx="236">
                  <c:v>0.0875</c:v>
                </c:pt>
                <c:pt idx="237">
                  <c:v>0.0875</c:v>
                </c:pt>
                <c:pt idx="238">
                  <c:v>0.0875</c:v>
                </c:pt>
                <c:pt idx="239">
                  <c:v>0.0875</c:v>
                </c:pt>
                <c:pt idx="240">
                  <c:v>0.0875</c:v>
                </c:pt>
                <c:pt idx="241">
                  <c:v>0.085</c:v>
                </c:pt>
                <c:pt idx="242">
                  <c:v>0.085</c:v>
                </c:pt>
                <c:pt idx="243">
                  <c:v>0.085</c:v>
                </c:pt>
                <c:pt idx="244">
                  <c:v>0.085</c:v>
                </c:pt>
                <c:pt idx="245">
                  <c:v>0.085</c:v>
                </c:pt>
                <c:pt idx="246">
                  <c:v>0.085</c:v>
                </c:pt>
                <c:pt idx="247">
                  <c:v>0.0825</c:v>
                </c:pt>
                <c:pt idx="248">
                  <c:v>0.0825</c:v>
                </c:pt>
                <c:pt idx="249">
                  <c:v>0.0825</c:v>
                </c:pt>
                <c:pt idx="250">
                  <c:v>0.0825</c:v>
                </c:pt>
                <c:pt idx="251">
                  <c:v>0.08</c:v>
                </c:pt>
                <c:pt idx="252">
                  <c:v>0.08</c:v>
                </c:pt>
                <c:pt idx="253">
                  <c:v>0.08</c:v>
                </c:pt>
                <c:pt idx="254">
                  <c:v>0.08</c:v>
                </c:pt>
                <c:pt idx="255">
                  <c:v>0.0775</c:v>
                </c:pt>
                <c:pt idx="256">
                  <c:v>0.0775</c:v>
                </c:pt>
                <c:pt idx="257">
                  <c:v>0.0775</c:v>
                </c:pt>
                <c:pt idx="258">
                  <c:v>0.0775</c:v>
                </c:pt>
                <c:pt idx="259">
                  <c:v>0.075</c:v>
                </c:pt>
                <c:pt idx="260">
                  <c:v>0.075</c:v>
                </c:pt>
                <c:pt idx="261">
                  <c:v>0.075</c:v>
                </c:pt>
                <c:pt idx="262">
                  <c:v>0.075</c:v>
                </c:pt>
                <c:pt idx="263">
                  <c:v>0.075</c:v>
                </c:pt>
                <c:pt idx="264">
                  <c:v>0.075</c:v>
                </c:pt>
                <c:pt idx="265">
                  <c:v>0.0725</c:v>
                </c:pt>
                <c:pt idx="266">
                  <c:v>0.0725</c:v>
                </c:pt>
                <c:pt idx="267">
                  <c:v>0.0725</c:v>
                </c:pt>
                <c:pt idx="268">
                  <c:v>0.0725</c:v>
                </c:pt>
                <c:pt idx="269">
                  <c:v>0.0725</c:v>
                </c:pt>
                <c:pt idx="270">
                  <c:v>0.0725</c:v>
                </c:pt>
                <c:pt idx="271">
                  <c:v>0.0725</c:v>
                </c:pt>
                <c:pt idx="272">
                  <c:v>0.0725</c:v>
                </c:pt>
                <c:pt idx="273">
                  <c:v>0.0725</c:v>
                </c:pt>
                <c:pt idx="274">
                  <c:v>0.0725</c:v>
                </c:pt>
                <c:pt idx="275">
                  <c:v>0.0725</c:v>
                </c:pt>
                <c:pt idx="276">
                  <c:v>0.0725</c:v>
                </c:pt>
                <c:pt idx="277">
                  <c:v>0.0725</c:v>
                </c:pt>
                <c:pt idx="278">
                  <c:v>0.0725</c:v>
                </c:pt>
                <c:pt idx="279">
                  <c:v>0.0725</c:v>
                </c:pt>
                <c:pt idx="280">
                  <c:v>0.0725</c:v>
                </c:pt>
                <c:pt idx="281">
                  <c:v>0.0725</c:v>
                </c:pt>
                <c:pt idx="282">
                  <c:v>0.075</c:v>
                </c:pt>
                <c:pt idx="283">
                  <c:v>0.075</c:v>
                </c:pt>
                <c:pt idx="284">
                  <c:v>0.075</c:v>
                </c:pt>
                <c:pt idx="285">
                  <c:v>0.075</c:v>
                </c:pt>
                <c:pt idx="286">
                  <c:v>0.075</c:v>
                </c:pt>
                <c:pt idx="287">
                  <c:v>0.075</c:v>
                </c:pt>
                <c:pt idx="288">
                  <c:v>0.075</c:v>
                </c:pt>
                <c:pt idx="289">
                  <c:v>0.075</c:v>
                </c:pt>
                <c:pt idx="290">
                  <c:v>0.075</c:v>
                </c:pt>
                <c:pt idx="291">
                  <c:v>0.075</c:v>
                </c:pt>
                <c:pt idx="292">
                  <c:v>0.075</c:v>
                </c:pt>
                <c:pt idx="293">
                  <c:v>0.075</c:v>
                </c:pt>
                <c:pt idx="294">
                  <c:v>0.075</c:v>
                </c:pt>
                <c:pt idx="295">
                  <c:v>0.0775</c:v>
                </c:pt>
                <c:pt idx="296">
                  <c:v>0.0775</c:v>
                </c:pt>
                <c:pt idx="297">
                  <c:v>0.0775</c:v>
                </c:pt>
                <c:pt idx="298">
                  <c:v>0.0775</c:v>
                </c:pt>
                <c:pt idx="299">
                  <c:v>0.0775</c:v>
                </c:pt>
                <c:pt idx="300">
                  <c:v>0.0775</c:v>
                </c:pt>
                <c:pt idx="301">
                  <c:v>0.0775</c:v>
                </c:pt>
                <c:pt idx="302">
                  <c:v>0.0775</c:v>
                </c:pt>
                <c:pt idx="303">
                  <c:v>0.0775</c:v>
                </c:pt>
                <c:pt idx="304">
                  <c:v>0.0775</c:v>
                </c:pt>
                <c:pt idx="305">
                  <c:v>0.0775</c:v>
                </c:pt>
                <c:pt idx="306">
                  <c:v>0.0775</c:v>
                </c:pt>
                <c:pt idx="307">
                  <c:v>0.0775</c:v>
                </c:pt>
                <c:pt idx="308">
                  <c:v>0.0775</c:v>
                </c:pt>
                <c:pt idx="309">
                  <c:v>0.0775</c:v>
                </c:pt>
                <c:pt idx="310">
                  <c:v>0.0775</c:v>
                </c:pt>
                <c:pt idx="311">
                  <c:v>0.0775</c:v>
                </c:pt>
                <c:pt idx="312">
                  <c:v>0.0775</c:v>
                </c:pt>
                <c:pt idx="313">
                  <c:v>0.075</c:v>
                </c:pt>
                <c:pt idx="314">
                  <c:v>0.075</c:v>
                </c:pt>
                <c:pt idx="315">
                  <c:v>0.075</c:v>
                </c:pt>
                <c:pt idx="316">
                  <c:v>0.075</c:v>
                </c:pt>
                <c:pt idx="317">
                  <c:v>0.075</c:v>
                </c:pt>
                <c:pt idx="318">
                  <c:v>0.075</c:v>
                </c:pt>
                <c:pt idx="319">
                  <c:v>0.075</c:v>
                </c:pt>
                <c:pt idx="320">
                  <c:v>0.075</c:v>
                </c:pt>
                <c:pt idx="321">
                  <c:v>0.075</c:v>
                </c:pt>
                <c:pt idx="322">
                  <c:v>0.075</c:v>
                </c:pt>
                <c:pt idx="323">
                  <c:v>0.075</c:v>
                </c:pt>
                <c:pt idx="324">
                  <c:v>0.075</c:v>
                </c:pt>
                <c:pt idx="325">
                  <c:v>0.075</c:v>
                </c:pt>
                <c:pt idx="326">
                  <c:v>0.075</c:v>
                </c:pt>
                <c:pt idx="327">
                  <c:v>0.075</c:v>
                </c:pt>
                <c:pt idx="328">
                  <c:v>0.075</c:v>
                </c:pt>
                <c:pt idx="329">
                  <c:v>0.075</c:v>
                </c:pt>
                <c:pt idx="330">
                  <c:v>0.0725</c:v>
                </c:pt>
                <c:pt idx="331">
                  <c:v>0.0725</c:v>
                </c:pt>
                <c:pt idx="332">
                  <c:v>0.0725</c:v>
                </c:pt>
                <c:pt idx="333">
                  <c:v>0.0725</c:v>
                </c:pt>
                <c:pt idx="334">
                  <c:v>0.0725</c:v>
                </c:pt>
                <c:pt idx="335">
                  <c:v>0.0725</c:v>
                </c:pt>
                <c:pt idx="336">
                  <c:v>0.07</c:v>
                </c:pt>
                <c:pt idx="337">
                  <c:v>0.07</c:v>
                </c:pt>
                <c:pt idx="338">
                  <c:v>0.07</c:v>
                </c:pt>
                <c:pt idx="339">
                  <c:v>0.07</c:v>
                </c:pt>
                <c:pt idx="340">
                  <c:v>0.07</c:v>
                </c:pt>
                <c:pt idx="341">
                  <c:v>0.07</c:v>
                </c:pt>
                <c:pt idx="342">
                  <c:v>0.07</c:v>
                </c:pt>
                <c:pt idx="343">
                  <c:v>0.07</c:v>
                </c:pt>
                <c:pt idx="344">
                  <c:v>0.07</c:v>
                </c:pt>
                <c:pt idx="345">
                  <c:v>0.07</c:v>
                </c:pt>
                <c:pt idx="346">
                  <c:v>0.07</c:v>
                </c:pt>
                <c:pt idx="347">
                  <c:v>0.07</c:v>
                </c:pt>
                <c:pt idx="348">
                  <c:v>0.07</c:v>
                </c:pt>
                <c:pt idx="349">
                  <c:v>0.07</c:v>
                </c:pt>
                <c:pt idx="350">
                  <c:v>0.07</c:v>
                </c:pt>
                <c:pt idx="351">
                  <c:v>0.07</c:v>
                </c:pt>
                <c:pt idx="352">
                  <c:v>0.07</c:v>
                </c:pt>
                <c:pt idx="353">
                  <c:v>0.07</c:v>
                </c:pt>
                <c:pt idx="354">
                  <c:v>0.07</c:v>
                </c:pt>
                <c:pt idx="355">
                  <c:v>0.07</c:v>
                </c:pt>
                <c:pt idx="356">
                  <c:v>0.07</c:v>
                </c:pt>
                <c:pt idx="357">
                  <c:v>0.07</c:v>
                </c:pt>
                <c:pt idx="358">
                  <c:v>0.07</c:v>
                </c:pt>
                <c:pt idx="359">
                  <c:v>0.0675</c:v>
                </c:pt>
                <c:pt idx="360">
                  <c:v>0.0675</c:v>
                </c:pt>
                <c:pt idx="361">
                  <c:v>0.0675</c:v>
                </c:pt>
                <c:pt idx="362">
                  <c:v>0.0675</c:v>
                </c:pt>
                <c:pt idx="363">
                  <c:v>0.0675</c:v>
                </c:pt>
                <c:pt idx="364">
                  <c:v>0.0675</c:v>
                </c:pt>
                <c:pt idx="365">
                  <c:v>0.0675</c:v>
                </c:pt>
                <c:pt idx="366">
                  <c:v>0.0675</c:v>
                </c:pt>
                <c:pt idx="367">
                  <c:v>0.07</c:v>
                </c:pt>
                <c:pt idx="368">
                  <c:v>0.07</c:v>
                </c:pt>
                <c:pt idx="369">
                  <c:v>0.07</c:v>
                </c:pt>
                <c:pt idx="370">
                  <c:v>0.07</c:v>
                </c:pt>
                <c:pt idx="371">
                  <c:v>0.07</c:v>
                </c:pt>
                <c:pt idx="372">
                  <c:v>0.07</c:v>
                </c:pt>
                <c:pt idx="373">
                  <c:v>0.07</c:v>
                </c:pt>
                <c:pt idx="374">
                  <c:v>0.07</c:v>
                </c:pt>
                <c:pt idx="375">
                  <c:v>0.07</c:v>
                </c:pt>
                <c:pt idx="376">
                  <c:v>0.07</c:v>
                </c:pt>
                <c:pt idx="377">
                  <c:v>0.07</c:v>
                </c:pt>
                <c:pt idx="378">
                  <c:v>0.0675</c:v>
                </c:pt>
                <c:pt idx="379">
                  <c:v>0.0675</c:v>
                </c:pt>
                <c:pt idx="380">
                  <c:v>0.0675</c:v>
                </c:pt>
                <c:pt idx="381">
                  <c:v>0.0675</c:v>
                </c:pt>
                <c:pt idx="382">
                  <c:v>0.0675</c:v>
                </c:pt>
                <c:pt idx="383">
                  <c:v>0.0675</c:v>
                </c:pt>
                <c:pt idx="384">
                  <c:v>0.0675</c:v>
                </c:pt>
                <c:pt idx="385">
                  <c:v>0.0675</c:v>
                </c:pt>
                <c:pt idx="386">
                  <c:v>0.0675</c:v>
                </c:pt>
                <c:pt idx="387">
                  <c:v>0.0675</c:v>
                </c:pt>
                <c:pt idx="388">
                  <c:v>0.065</c:v>
                </c:pt>
                <c:pt idx="389">
                  <c:v>0.065</c:v>
                </c:pt>
                <c:pt idx="390">
                  <c:v>0.065</c:v>
                </c:pt>
                <c:pt idx="391">
                  <c:v>0.065</c:v>
                </c:pt>
                <c:pt idx="392">
                  <c:v>0.065</c:v>
                </c:pt>
                <c:pt idx="393">
                  <c:v>0.065</c:v>
                </c:pt>
                <c:pt idx="394">
                  <c:v>0.065</c:v>
                </c:pt>
                <c:pt idx="395">
                  <c:v>0.065</c:v>
                </c:pt>
                <c:pt idx="396">
                  <c:v>0.065</c:v>
                </c:pt>
                <c:pt idx="397">
                  <c:v>0.065</c:v>
                </c:pt>
                <c:pt idx="398">
                  <c:v>0.065</c:v>
                </c:pt>
                <c:pt idx="399">
                  <c:v>0.065</c:v>
                </c:pt>
                <c:pt idx="400">
                  <c:v>0.065</c:v>
                </c:pt>
                <c:pt idx="401">
                  <c:v>0.065</c:v>
                </c:pt>
                <c:pt idx="402">
                  <c:v>0.065</c:v>
                </c:pt>
                <c:pt idx="403">
                  <c:v>0.065</c:v>
                </c:pt>
                <c:pt idx="404">
                  <c:v>0.065</c:v>
                </c:pt>
                <c:pt idx="405">
                  <c:v>0.065</c:v>
                </c:pt>
                <c:pt idx="406">
                  <c:v>0.065</c:v>
                </c:pt>
                <c:pt idx="407">
                  <c:v>0.065</c:v>
                </c:pt>
                <c:pt idx="408">
                  <c:v>0.065</c:v>
                </c:pt>
                <c:pt idx="409">
                  <c:v>0.0625</c:v>
                </c:pt>
                <c:pt idx="410">
                  <c:v>0.0625</c:v>
                </c:pt>
                <c:pt idx="411">
                  <c:v>0.0625</c:v>
                </c:pt>
                <c:pt idx="412">
                  <c:v>0.0625</c:v>
                </c:pt>
                <c:pt idx="413">
                  <c:v>0.0625</c:v>
                </c:pt>
                <c:pt idx="414">
                  <c:v>0.0625</c:v>
                </c:pt>
                <c:pt idx="415">
                  <c:v>0.0625</c:v>
                </c:pt>
                <c:pt idx="416">
                  <c:v>0.0625</c:v>
                </c:pt>
                <c:pt idx="417">
                  <c:v>0.0625</c:v>
                </c:pt>
                <c:pt idx="418">
                  <c:v>0.0625</c:v>
                </c:pt>
                <c:pt idx="419">
                  <c:v>0.0625</c:v>
                </c:pt>
                <c:pt idx="420">
                  <c:v>0.0625</c:v>
                </c:pt>
                <c:pt idx="421">
                  <c:v>0.0625</c:v>
                </c:pt>
                <c:pt idx="422">
                  <c:v>0.0625</c:v>
                </c:pt>
                <c:pt idx="423">
                  <c:v>0.0625</c:v>
                </c:pt>
                <c:pt idx="424">
                  <c:v>0.0625</c:v>
                </c:pt>
                <c:pt idx="425">
                  <c:v>0.0625</c:v>
                </c:pt>
                <c:pt idx="426">
                  <c:v>0.0625</c:v>
                </c:pt>
                <c:pt idx="427">
                  <c:v>0.0625</c:v>
                </c:pt>
                <c:pt idx="428">
                  <c:v>0.0625</c:v>
                </c:pt>
                <c:pt idx="429">
                  <c:v>0.0625</c:v>
                </c:pt>
                <c:pt idx="430">
                  <c:v>0.0625</c:v>
                </c:pt>
                <c:pt idx="431">
                  <c:v>0.0625</c:v>
                </c:pt>
                <c:pt idx="432">
                  <c:v>0.0625</c:v>
                </c:pt>
                <c:pt idx="433">
                  <c:v>0.0625</c:v>
                </c:pt>
                <c:pt idx="434">
                  <c:v>0.0625</c:v>
                </c:pt>
                <c:pt idx="435">
                  <c:v>0.0625</c:v>
                </c:pt>
                <c:pt idx="436">
                  <c:v>0.0625</c:v>
                </c:pt>
                <c:pt idx="437">
                  <c:v>0.0625</c:v>
                </c:pt>
                <c:pt idx="438">
                  <c:v>0.0625</c:v>
                </c:pt>
                <c:pt idx="439">
                  <c:v>0.0625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575</c:v>
                </c:pt>
                <c:pt idx="451">
                  <c:v>0.0575</c:v>
                </c:pt>
                <c:pt idx="452">
                  <c:v>0.0575</c:v>
                </c:pt>
                <c:pt idx="453">
                  <c:v>0.0575</c:v>
                </c:pt>
                <c:pt idx="454">
                  <c:v>0.0575</c:v>
                </c:pt>
                <c:pt idx="455">
                  <c:v>0.0575</c:v>
                </c:pt>
                <c:pt idx="456">
                  <c:v>0.0575</c:v>
                </c:pt>
                <c:pt idx="457">
                  <c:v>0.0575</c:v>
                </c:pt>
                <c:pt idx="458">
                  <c:v>0.0575</c:v>
                </c:pt>
                <c:pt idx="459">
                  <c:v>0.0575</c:v>
                </c:pt>
                <c:pt idx="460">
                  <c:v>0.0575</c:v>
                </c:pt>
                <c:pt idx="461">
                  <c:v>0.0575</c:v>
                </c:pt>
                <c:pt idx="462">
                  <c:v>0.0575</c:v>
                </c:pt>
                <c:pt idx="463">
                  <c:v>0.0575</c:v>
                </c:pt>
                <c:pt idx="464">
                  <c:v>0.0575</c:v>
                </c:pt>
                <c:pt idx="465">
                  <c:v>0.0575</c:v>
                </c:pt>
                <c:pt idx="466">
                  <c:v>0.0575</c:v>
                </c:pt>
                <c:pt idx="467">
                  <c:v>0.0575</c:v>
                </c:pt>
                <c:pt idx="468">
                  <c:v>0.0575</c:v>
                </c:pt>
                <c:pt idx="469">
                  <c:v>0.0575</c:v>
                </c:pt>
                <c:pt idx="470">
                  <c:v>0.0575</c:v>
                </c:pt>
                <c:pt idx="471">
                  <c:v>0.0575</c:v>
                </c:pt>
                <c:pt idx="472">
                  <c:v>0.0575</c:v>
                </c:pt>
                <c:pt idx="473">
                  <c:v>0.055</c:v>
                </c:pt>
                <c:pt idx="474">
                  <c:v>0.055</c:v>
                </c:pt>
                <c:pt idx="475">
                  <c:v>0.055</c:v>
                </c:pt>
                <c:pt idx="476">
                  <c:v>0.055</c:v>
                </c:pt>
                <c:pt idx="477">
                  <c:v>0.055</c:v>
                </c:pt>
                <c:pt idx="478">
                  <c:v>0.055</c:v>
                </c:pt>
                <c:pt idx="479">
                  <c:v>0.055</c:v>
                </c:pt>
                <c:pt idx="480">
                  <c:v>0.055</c:v>
                </c:pt>
                <c:pt idx="481">
                  <c:v>0.055</c:v>
                </c:pt>
                <c:pt idx="482">
                  <c:v>0.055</c:v>
                </c:pt>
                <c:pt idx="483">
                  <c:v>0.055</c:v>
                </c:pt>
                <c:pt idx="484">
                  <c:v>0.055</c:v>
                </c:pt>
                <c:pt idx="485">
                  <c:v>0.055</c:v>
                </c:pt>
                <c:pt idx="486">
                  <c:v>0.055</c:v>
                </c:pt>
                <c:pt idx="487">
                  <c:v>0.055</c:v>
                </c:pt>
                <c:pt idx="488">
                  <c:v>0.055</c:v>
                </c:pt>
                <c:pt idx="489">
                  <c:v>0.055</c:v>
                </c:pt>
                <c:pt idx="490">
                  <c:v>0.055</c:v>
                </c:pt>
                <c:pt idx="491">
                  <c:v>0.055</c:v>
                </c:pt>
                <c:pt idx="492">
                  <c:v>0.055</c:v>
                </c:pt>
                <c:pt idx="493">
                  <c:v>0.055</c:v>
                </c:pt>
                <c:pt idx="494">
                  <c:v>0.055</c:v>
                </c:pt>
                <c:pt idx="495">
                  <c:v>0.055</c:v>
                </c:pt>
                <c:pt idx="496">
                  <c:v>0.055</c:v>
                </c:pt>
                <c:pt idx="497">
                  <c:v>0.055</c:v>
                </c:pt>
                <c:pt idx="498">
                  <c:v>0.055</c:v>
                </c:pt>
                <c:pt idx="499">
                  <c:v>0.055</c:v>
                </c:pt>
                <c:pt idx="500">
                  <c:v>0.055</c:v>
                </c:pt>
                <c:pt idx="501">
                  <c:v>0.055</c:v>
                </c:pt>
                <c:pt idx="502">
                  <c:v>0.055</c:v>
                </c:pt>
                <c:pt idx="503">
                  <c:v>0.055</c:v>
                </c:pt>
                <c:pt idx="504">
                  <c:v>0.055</c:v>
                </c:pt>
                <c:pt idx="505">
                  <c:v>0.055</c:v>
                </c:pt>
                <c:pt idx="506">
                  <c:v>0.055</c:v>
                </c:pt>
                <c:pt idx="507">
                  <c:v>0.055</c:v>
                </c:pt>
                <c:pt idx="508">
                  <c:v>0.055</c:v>
                </c:pt>
                <c:pt idx="509">
                  <c:v>0.055</c:v>
                </c:pt>
                <c:pt idx="510">
                  <c:v>0.055</c:v>
                </c:pt>
                <c:pt idx="511">
                  <c:v>0.055</c:v>
                </c:pt>
                <c:pt idx="512">
                  <c:v>0.055</c:v>
                </c:pt>
                <c:pt idx="513">
                  <c:v>0.055</c:v>
                </c:pt>
                <c:pt idx="514">
                  <c:v>0.055</c:v>
                </c:pt>
                <c:pt idx="515">
                  <c:v>0.055</c:v>
                </c:pt>
                <c:pt idx="516">
                  <c:v>0.055</c:v>
                </c:pt>
                <c:pt idx="517">
                  <c:v>0.055</c:v>
                </c:pt>
                <c:pt idx="518">
                  <c:v>0.055</c:v>
                </c:pt>
                <c:pt idx="519">
                  <c:v>0.055</c:v>
                </c:pt>
                <c:pt idx="520">
                  <c:v>0.055</c:v>
                </c:pt>
                <c:pt idx="521">
                  <c:v>0.055</c:v>
                </c:pt>
                <c:pt idx="522">
                  <c:v>0.055</c:v>
                </c:pt>
                <c:pt idx="523">
                  <c:v>0.055</c:v>
                </c:pt>
                <c:pt idx="524">
                  <c:v>0.055</c:v>
                </c:pt>
                <c:pt idx="525">
                  <c:v>0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250"/>
        <c:axId val="18118719"/>
      </c:lineChart>
      <c:catAx>
        <c:axId val="363625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719"/>
        <c:crossesAt val="0"/>
        <c:auto val="1"/>
        <c:lblAlgn val="ctr"/>
        <c:lblOffset val="100"/>
        <c:noMultiLvlLbl val="0"/>
      </c:catAx>
      <c:valAx>
        <c:axId val="18118719"/>
        <c:scaling>
          <c:orientation val="minMax"/>
          <c:min val="0.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4526866974193"/>
          <c:y val="0.171859579867475"/>
          <c:w val="0.230893903503304"/>
          <c:h val="0.25856478217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5</xdr:row>
      <xdr:rowOff>37800</xdr:rowOff>
    </xdr:from>
    <xdr:to>
      <xdr:col>4</xdr:col>
      <xdr:colOff>161640</xdr:colOff>
      <xdr:row>12</xdr:row>
      <xdr:rowOff>85680</xdr:rowOff>
    </xdr:to>
    <xdr:clientData/>
  </xdr:twoCellAnchor>
  <xdr:twoCellAnchor editAs="oneCell">
    <xdr:from>
      <xdr:col>2</xdr:col>
      <xdr:colOff>19800</xdr:colOff>
      <xdr:row>19</xdr:row>
      <xdr:rowOff>85680</xdr:rowOff>
    </xdr:from>
    <xdr:to>
      <xdr:col>2</xdr:col>
      <xdr:colOff>604080</xdr:colOff>
      <xdr:row>21</xdr:row>
      <xdr:rowOff>66600</xdr:rowOff>
    </xdr:to>
    <xdr:clientData/>
  </xdr:twoCellAnchor>
  <xdr:twoCellAnchor editAs="oneCell">
    <xdr:from>
      <xdr:col>3</xdr:col>
      <xdr:colOff>10080</xdr:colOff>
      <xdr:row>17</xdr:row>
      <xdr:rowOff>95400</xdr:rowOff>
    </xdr:from>
    <xdr:to>
      <xdr:col>3</xdr:col>
      <xdr:colOff>181800</xdr:colOff>
      <xdr:row>19</xdr:row>
      <xdr:rowOff>56880</xdr:rowOff>
    </xdr:to>
    <xdr:clientData/>
  </xdr:twoCellAnchor>
  <xdr:twoCellAnchor editAs="oneCell">
    <xdr:from>
      <xdr:col>2</xdr:col>
      <xdr:colOff>0</xdr:colOff>
      <xdr:row>23</xdr:row>
      <xdr:rowOff>142920</xdr:rowOff>
    </xdr:from>
    <xdr:to>
      <xdr:col>6</xdr:col>
      <xdr:colOff>272520</xdr:colOff>
      <xdr:row>25</xdr:row>
      <xdr:rowOff>66600</xdr:rowOff>
    </xdr:to>
    <xdr:clientData/>
  </xdr:twoCellAnchor>
  <xdr:twoCellAnchor editAs="oneCell">
    <xdr:from>
      <xdr:col>2</xdr:col>
      <xdr:colOff>0</xdr:colOff>
      <xdr:row>25</xdr:row>
      <xdr:rowOff>56880</xdr:rowOff>
    </xdr:from>
    <xdr:to>
      <xdr:col>6</xdr:col>
      <xdr:colOff>27252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133560</xdr:rowOff>
    </xdr:from>
    <xdr:to>
      <xdr:col>6</xdr:col>
      <xdr:colOff>272520</xdr:colOff>
      <xdr:row>28</xdr:row>
      <xdr:rowOff>56880</xdr:rowOff>
    </xdr:to>
    <xdr:clientData/>
  </xdr:twoCellAnchor>
  <xdr:twoCellAnchor editAs="oneCell">
    <xdr:from>
      <xdr:col>1</xdr:col>
      <xdr:colOff>1137600</xdr:colOff>
      <xdr:row>28</xdr:row>
      <xdr:rowOff>37800</xdr:rowOff>
    </xdr:from>
    <xdr:to>
      <xdr:col>6</xdr:col>
      <xdr:colOff>272520</xdr:colOff>
      <xdr:row>29</xdr:row>
      <xdr:rowOff>124200</xdr:rowOff>
    </xdr:to>
    <xdr:clientData/>
  </xdr:twoCellAnchor>
  <xdr:twoCellAnchor editAs="oneCell">
    <xdr:from>
      <xdr:col>5</xdr:col>
      <xdr:colOff>583560</xdr:colOff>
      <xdr:row>5</xdr:row>
      <xdr:rowOff>37800</xdr:rowOff>
    </xdr:from>
    <xdr:to>
      <xdr:col>9</xdr:col>
      <xdr:colOff>141480</xdr:colOff>
      <xdr:row>8</xdr:row>
      <xdr:rowOff>75960</xdr:rowOff>
    </xdr:to>
    <xdr:clientData/>
  </xdr:twoCellAnchor>
  <xdr:twoCellAnchor editAs="oneCell">
    <xdr:from>
      <xdr:col>2</xdr:col>
      <xdr:colOff>623520</xdr:colOff>
      <xdr:row>19</xdr:row>
      <xdr:rowOff>133200</xdr:rowOff>
    </xdr:from>
    <xdr:to>
      <xdr:col>12</xdr:col>
      <xdr:colOff>50760</xdr:colOff>
      <xdr:row>21</xdr:row>
      <xdr:rowOff>38160</xdr:rowOff>
    </xdr:to>
    <xdr:clientData/>
  </xdr:twoCellAnchor>
  <xdr:twoCellAnchor editAs="oneCell">
    <xdr:from>
      <xdr:col>9</xdr:col>
      <xdr:colOff>301680</xdr:colOff>
      <xdr:row>5</xdr:row>
      <xdr:rowOff>47520</xdr:rowOff>
    </xdr:from>
    <xdr:to>
      <xdr:col>13</xdr:col>
      <xdr:colOff>645840</xdr:colOff>
      <xdr:row>6</xdr:row>
      <xdr:rowOff>133560</xdr:rowOff>
    </xdr:to>
    <xdr:clientData/>
  </xdr:twoCellAnchor>
  <xdr:twoCellAnchor editAs="oneCell">
    <xdr:from>
      <xdr:col>9</xdr:col>
      <xdr:colOff>301680</xdr:colOff>
      <xdr:row>6</xdr:row>
      <xdr:rowOff>114480</xdr:rowOff>
    </xdr:from>
    <xdr:to>
      <xdr:col>13</xdr:col>
      <xdr:colOff>645840</xdr:colOff>
      <xdr:row>8</xdr:row>
      <xdr:rowOff>38160</xdr:rowOff>
    </xdr:to>
    <xdr:clientData/>
  </xdr:twoCellAnchor>
  <xdr:twoCellAnchor editAs="oneCell">
    <xdr:from>
      <xdr:col>9</xdr:col>
      <xdr:colOff>301680</xdr:colOff>
      <xdr:row>12</xdr:row>
      <xdr:rowOff>95400</xdr:rowOff>
    </xdr:from>
    <xdr:to>
      <xdr:col>13</xdr:col>
      <xdr:colOff>645840</xdr:colOff>
      <xdr:row>14</xdr:row>
      <xdr:rowOff>18720</xdr:rowOff>
    </xdr:to>
    <xdr:clientData/>
  </xdr:twoCellAnchor>
  <xdr:twoCellAnchor editAs="oneCell">
    <xdr:from>
      <xdr:col>9</xdr:col>
      <xdr:colOff>301680</xdr:colOff>
      <xdr:row>9</xdr:row>
      <xdr:rowOff>105120</xdr:rowOff>
    </xdr:from>
    <xdr:to>
      <xdr:col>13</xdr:col>
      <xdr:colOff>645840</xdr:colOff>
      <xdr:row>11</xdr:row>
      <xdr:rowOff>28440</xdr:rowOff>
    </xdr:to>
    <xdr:clientData/>
  </xdr:twoCellAnchor>
  <xdr:twoCellAnchor editAs="oneCell">
    <xdr:from>
      <xdr:col>9</xdr:col>
      <xdr:colOff>301680</xdr:colOff>
      <xdr:row>8</xdr:row>
      <xdr:rowOff>28440</xdr:rowOff>
    </xdr:from>
    <xdr:to>
      <xdr:col>13</xdr:col>
      <xdr:colOff>645840</xdr:colOff>
      <xdr:row>9</xdr:row>
      <xdr:rowOff>114480</xdr:rowOff>
    </xdr:to>
    <xdr:clientData/>
  </xdr:twoCellAnchor>
  <xdr:twoCellAnchor editAs="oneCell">
    <xdr:from>
      <xdr:col>9</xdr:col>
      <xdr:colOff>301680</xdr:colOff>
      <xdr:row>11</xdr:row>
      <xdr:rowOff>18720</xdr:rowOff>
    </xdr:from>
    <xdr:to>
      <xdr:col>13</xdr:col>
      <xdr:colOff>645840</xdr:colOff>
      <xdr:row>12</xdr:row>
      <xdr:rowOff>104760</xdr:rowOff>
    </xdr:to>
    <xdr:clientData/>
  </xdr:twoCellAnchor>
  <xdr:twoCellAnchor editAs="oneCell">
    <xdr:from>
      <xdr:col>8</xdr:col>
      <xdr:colOff>110520</xdr:colOff>
      <xdr:row>23</xdr:row>
      <xdr:rowOff>133200</xdr:rowOff>
    </xdr:from>
    <xdr:to>
      <xdr:col>10</xdr:col>
      <xdr:colOff>272520</xdr:colOff>
      <xdr:row>25</xdr:row>
      <xdr:rowOff>56880</xdr:rowOff>
    </xdr:to>
    <xdr:clientData/>
  </xdr:twoCellAnchor>
  <xdr:twoCellAnchor editAs="oneCell">
    <xdr:from>
      <xdr:col>8</xdr:col>
      <xdr:colOff>110520</xdr:colOff>
      <xdr:row>25</xdr:row>
      <xdr:rowOff>47520</xdr:rowOff>
    </xdr:from>
    <xdr:to>
      <xdr:col>10</xdr:col>
      <xdr:colOff>272520</xdr:colOff>
      <xdr:row>26</xdr:row>
      <xdr:rowOff>133560</xdr:rowOff>
    </xdr:to>
    <xdr:clientData/>
  </xdr:twoCellAnchor>
  <xdr:twoCellAnchor editAs="oneCell">
    <xdr:from>
      <xdr:col>8</xdr:col>
      <xdr:colOff>110520</xdr:colOff>
      <xdr:row>26</xdr:row>
      <xdr:rowOff>114480</xdr:rowOff>
    </xdr:from>
    <xdr:to>
      <xdr:col>10</xdr:col>
      <xdr:colOff>272520</xdr:colOff>
      <xdr:row>28</xdr:row>
      <xdr:rowOff>37800</xdr:rowOff>
    </xdr:to>
    <xdr:clientData/>
  </xdr:twoCellAnchor>
  <xdr:twoCellAnchor editAs="oneCell">
    <xdr:from>
      <xdr:col>8</xdr:col>
      <xdr:colOff>110520</xdr:colOff>
      <xdr:row>28</xdr:row>
      <xdr:rowOff>28440</xdr:rowOff>
    </xdr:from>
    <xdr:to>
      <xdr:col>10</xdr:col>
      <xdr:colOff>272520</xdr:colOff>
      <xdr:row>29</xdr:row>
      <xdr:rowOff>114480</xdr:rowOff>
    </xdr:to>
    <xdr:clientData/>
  </xdr:twoCellAnchor>
  <xdr:twoCellAnchor editAs="oneCell">
    <xdr:from>
      <xdr:col>12</xdr:col>
      <xdr:colOff>160920</xdr:colOff>
      <xdr:row>23</xdr:row>
      <xdr:rowOff>133200</xdr:rowOff>
    </xdr:from>
    <xdr:to>
      <xdr:col>14</xdr:col>
      <xdr:colOff>41040</xdr:colOff>
      <xdr:row>25</xdr:row>
      <xdr:rowOff>56880</xdr:rowOff>
    </xdr:to>
    <xdr:clientData/>
  </xdr:twoCellAnchor>
  <xdr:twoCellAnchor editAs="oneCell">
    <xdr:from>
      <xdr:col>12</xdr:col>
      <xdr:colOff>160920</xdr:colOff>
      <xdr:row>25</xdr:row>
      <xdr:rowOff>38160</xdr:rowOff>
    </xdr:from>
    <xdr:to>
      <xdr:col>14</xdr:col>
      <xdr:colOff>41040</xdr:colOff>
      <xdr:row>26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1840</xdr:colOff>
      <xdr:row>1</xdr:row>
      <xdr:rowOff>114480</xdr:rowOff>
    </xdr:from>
    <xdr:to>
      <xdr:col>43</xdr:col>
      <xdr:colOff>322560</xdr:colOff>
      <xdr:row>21</xdr:row>
      <xdr:rowOff>86040</xdr:rowOff>
    </xdr:to>
    <xdr:graphicFrame>
      <xdr:nvGraphicFramePr>
        <xdr:cNvPr id="0" name="Chart 8"/>
        <xdr:cNvGraphicFramePr/>
      </xdr:nvGraphicFramePr>
      <xdr:xfrm>
        <a:off x="21635640" y="371520"/>
        <a:ext cx="54331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3360</xdr:colOff>
      <xdr:row>14</xdr:row>
      <xdr:rowOff>123840</xdr:rowOff>
    </xdr:from>
    <xdr:to>
      <xdr:col>5</xdr:col>
      <xdr:colOff>50760</xdr:colOff>
      <xdr:row>16</xdr:row>
      <xdr:rowOff>66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960</xdr:colOff>
      <xdr:row>2</xdr:row>
      <xdr:rowOff>105120</xdr:rowOff>
    </xdr:from>
    <xdr:to>
      <xdr:col>10</xdr:col>
      <xdr:colOff>533880</xdr:colOff>
      <xdr:row>5</xdr:row>
      <xdr:rowOff>1047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98560</xdr:colOff>
      <xdr:row>2</xdr:row>
      <xdr:rowOff>18720</xdr:rowOff>
    </xdr:from>
    <xdr:to>
      <xdr:col>5</xdr:col>
      <xdr:colOff>6725520</xdr:colOff>
      <xdr:row>4</xdr:row>
      <xdr:rowOff>2001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4000</xdr:colOff>
      <xdr:row>0</xdr:row>
      <xdr:rowOff>142560</xdr:rowOff>
    </xdr:from>
    <xdr:to>
      <xdr:col>18</xdr:col>
      <xdr:colOff>453240</xdr:colOff>
      <xdr:row>15</xdr:row>
      <xdr:rowOff>123840</xdr:rowOff>
    </xdr:to>
    <xdr:graphicFrame>
      <xdr:nvGraphicFramePr>
        <xdr:cNvPr id="1" name="Chart 1"/>
        <xdr:cNvGraphicFramePr/>
      </xdr:nvGraphicFramePr>
      <xdr:xfrm>
        <a:off x="6961320" y="142560"/>
        <a:ext cx="577476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1</xdr:row>
      <xdr:rowOff>95760</xdr:rowOff>
    </xdr:from>
    <xdr:to>
      <xdr:col>4</xdr:col>
      <xdr:colOff>725400</xdr:colOff>
      <xdr:row>3</xdr:row>
      <xdr:rowOff>75960</xdr:rowOff>
    </xdr:to>
    <xdr:clientData/>
  </xdr:twoCellAnchor>
  <xdr:twoCellAnchor editAs="oneCell">
    <xdr:from>
      <xdr:col>5</xdr:col>
      <xdr:colOff>513360</xdr:colOff>
      <xdr:row>1</xdr:row>
      <xdr:rowOff>95760</xdr:rowOff>
    </xdr:from>
    <xdr:to>
      <xdr:col>9</xdr:col>
      <xdr:colOff>4140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6.28"/>
    <col collapsed="false" customWidth="false" hidden="false" outlineLevel="0" max="6" min="3" style="1" width="9.14"/>
    <col collapsed="false" customWidth="true" hidden="false" outlineLevel="0" max="7" min="7" style="1" width="10.71"/>
    <col collapsed="false" customWidth="false" hidden="false" outlineLevel="0" max="10" min="8" style="1" width="9.14"/>
    <col collapsed="false" customWidth="true" hidden="false" outlineLevel="0" max="11" min="11" style="1" width="8.28"/>
    <col collapsed="false" customWidth="true" hidden="false" outlineLevel="0" max="12" min="12" style="1" width="3.99"/>
    <col collapsed="false" customWidth="false" hidden="false" outlineLevel="0" max="13" min="13" style="1" width="9.14"/>
    <col collapsed="false" customWidth="true" hidden="false" outlineLevel="0" max="14" min="14" style="1" width="21.28"/>
    <col collapsed="false" customWidth="false" hidden="false" outlineLevel="0" max="257" min="15" style="1" width="9.14"/>
  </cols>
  <sheetData>
    <row r="1" s="5" customFormat="true" ht="20.25" hidden="false" customHeight="false" outlineLevel="0" collapsed="false">
      <c r="A1" s="2"/>
      <c r="B1" s="2" t="str">
        <f aca="false">CONCATENATE("AAA Economic Scenario Generator (Version ",Version,")")</f>
        <v>AAA Economic Scenario Generator (Version 7.0.3)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K1" s="6"/>
      <c r="AL1" s="6"/>
    </row>
    <row r="2" s="7" customFormat="true" ht="12.75" hidden="false" customHeight="false" outlineLevel="0" collapsed="false"/>
    <row r="3" s="7" customFormat="true" ht="12.75" hidden="false" customHeight="false" outlineLevel="0" collapsed="false">
      <c r="B3" s="8" t="s">
        <v>0</v>
      </c>
      <c r="C3" s="9" t="n">
        <v>201009</v>
      </c>
      <c r="D3" s="7" t="s">
        <v>1</v>
      </c>
    </row>
    <row r="4" s="7" customFormat="true" ht="13.5" hidden="false" customHeight="false" outlineLevel="0" collapsed="false"/>
    <row r="5" s="7" customFormat="true" ht="12.75" hidden="false" customHeight="false" outlineLevel="0" collapsed="false">
      <c r="B5" s="8" t="s">
        <v>2</v>
      </c>
      <c r="F5" s="10"/>
      <c r="G5" s="11"/>
      <c r="H5" s="11"/>
      <c r="I5" s="11"/>
      <c r="J5" s="11"/>
      <c r="K5" s="11"/>
      <c r="L5" s="11"/>
      <c r="M5" s="11"/>
      <c r="N5" s="12"/>
    </row>
    <row r="6" s="7" customFormat="true" ht="12.75" hidden="false" customHeight="false" outlineLevel="0" collapsed="false">
      <c r="B6" s="13" t="s">
        <v>3</v>
      </c>
      <c r="C6" s="14" t="n">
        <v>0.0016</v>
      </c>
      <c r="F6" s="15"/>
      <c r="G6" s="16"/>
      <c r="H6" s="16"/>
      <c r="I6" s="16"/>
      <c r="J6" s="16"/>
      <c r="K6" s="16"/>
      <c r="L6" s="16"/>
      <c r="M6" s="16"/>
      <c r="N6" s="17"/>
    </row>
    <row r="7" s="7" customFormat="true" ht="12.75" hidden="false" customHeight="false" outlineLevel="0" collapsed="false">
      <c r="B7" s="13" t="s">
        <v>4</v>
      </c>
      <c r="C7" s="18" t="n">
        <v>0.0019</v>
      </c>
      <c r="F7" s="15"/>
      <c r="G7" s="16"/>
      <c r="H7" s="16"/>
      <c r="I7" s="16"/>
      <c r="J7" s="16"/>
      <c r="K7" s="16"/>
      <c r="L7" s="16"/>
      <c r="M7" s="16"/>
      <c r="N7" s="17"/>
    </row>
    <row r="8" s="7" customFormat="true" ht="12.75" hidden="false" customHeight="false" outlineLevel="0" collapsed="false">
      <c r="B8" s="13" t="s">
        <v>5</v>
      </c>
      <c r="C8" s="18" t="n">
        <v>0.0027</v>
      </c>
      <c r="F8" s="15"/>
      <c r="G8" s="16"/>
      <c r="H8" s="16"/>
      <c r="I8" s="16"/>
      <c r="J8" s="16"/>
      <c r="K8" s="16"/>
      <c r="L8" s="16"/>
      <c r="M8" s="16"/>
      <c r="N8" s="17"/>
    </row>
    <row r="9" s="7" customFormat="true" ht="12.75" hidden="false" customHeight="false" outlineLevel="0" collapsed="false">
      <c r="B9" s="13" t="s">
        <v>6</v>
      </c>
      <c r="C9" s="18" t="n">
        <v>0.0042</v>
      </c>
      <c r="F9" s="15"/>
      <c r="G9" s="16"/>
      <c r="H9" s="16"/>
      <c r="I9" s="16"/>
      <c r="J9" s="16"/>
      <c r="K9" s="16"/>
      <c r="L9" s="16"/>
      <c r="M9" s="16"/>
      <c r="N9" s="17"/>
    </row>
    <row r="10" s="7" customFormat="true" ht="12.75" hidden="false" customHeight="true" outlineLevel="0" collapsed="false">
      <c r="B10" s="13" t="s">
        <v>7</v>
      </c>
      <c r="C10" s="18" t="n">
        <v>0.0064</v>
      </c>
      <c r="F10" s="15"/>
      <c r="G10" s="19" t="s">
        <v>8</v>
      </c>
      <c r="H10" s="19"/>
      <c r="I10" s="19"/>
      <c r="J10" s="20"/>
      <c r="K10" s="16"/>
      <c r="L10" s="16"/>
      <c r="M10" s="16"/>
      <c r="N10" s="17"/>
    </row>
    <row r="11" s="7" customFormat="true" ht="12.75" hidden="false" customHeight="false" outlineLevel="0" collapsed="false">
      <c r="B11" s="13" t="s">
        <v>9</v>
      </c>
      <c r="C11" s="18" t="n">
        <v>0.0127</v>
      </c>
      <c r="F11" s="15"/>
      <c r="G11" s="19"/>
      <c r="H11" s="19"/>
      <c r="I11" s="19"/>
      <c r="J11" s="16"/>
      <c r="K11" s="16"/>
      <c r="L11" s="16"/>
      <c r="M11" s="16"/>
      <c r="N11" s="17"/>
    </row>
    <row r="12" s="7" customFormat="true" ht="12.75" hidden="false" customHeight="false" outlineLevel="0" collapsed="false">
      <c r="B12" s="13" t="s">
        <v>10</v>
      </c>
      <c r="C12" s="18" t="n">
        <v>0.0191</v>
      </c>
      <c r="F12" s="15"/>
      <c r="G12" s="16"/>
      <c r="H12" s="16"/>
      <c r="I12" s="16"/>
      <c r="J12" s="16"/>
      <c r="K12" s="16"/>
      <c r="L12" s="20"/>
      <c r="M12" s="16"/>
      <c r="N12" s="17"/>
    </row>
    <row r="13" s="7" customFormat="true" ht="12.75" hidden="false" customHeight="false" outlineLevel="0" collapsed="false">
      <c r="B13" s="13" t="s">
        <v>11</v>
      </c>
      <c r="C13" s="18" t="n">
        <v>0.0253</v>
      </c>
      <c r="F13" s="15"/>
      <c r="G13" s="16"/>
      <c r="H13" s="16"/>
      <c r="I13" s="16"/>
      <c r="J13" s="16"/>
      <c r="K13" s="16"/>
      <c r="L13" s="16"/>
      <c r="M13" s="16"/>
      <c r="N13" s="17"/>
    </row>
    <row r="14" s="7" customFormat="true" ht="12.75" hidden="false" customHeight="false" outlineLevel="0" collapsed="false">
      <c r="B14" s="13" t="s">
        <v>12</v>
      </c>
      <c r="C14" s="18" t="n">
        <v>0.0338</v>
      </c>
      <c r="F14" s="15"/>
      <c r="G14" s="16"/>
      <c r="H14" s="16"/>
      <c r="I14" s="16"/>
      <c r="J14" s="16"/>
      <c r="K14" s="16"/>
      <c r="L14" s="16"/>
      <c r="M14" s="16"/>
      <c r="N14" s="17"/>
    </row>
    <row r="15" s="7" customFormat="true" ht="13.5" hidden="false" customHeight="false" outlineLevel="0" collapsed="false">
      <c r="B15" s="13" t="s">
        <v>13</v>
      </c>
      <c r="C15" s="21" t="n">
        <v>0.0369</v>
      </c>
      <c r="F15" s="22"/>
      <c r="G15" s="23"/>
      <c r="H15" s="23"/>
      <c r="I15" s="23"/>
      <c r="J15" s="23"/>
      <c r="K15" s="23"/>
      <c r="L15" s="23"/>
      <c r="M15" s="23"/>
      <c r="N15" s="24"/>
    </row>
    <row r="16" s="7" customFormat="true" ht="12.75" hidden="false" customHeight="false" outlineLevel="0" collapsed="false">
      <c r="B16" s="13"/>
    </row>
    <row r="17" s="7" customFormat="true" ht="12.75" hidden="false" customHeight="false" outlineLevel="0" collapsed="false">
      <c r="B17" s="13" t="s">
        <v>14</v>
      </c>
      <c r="C17" s="25" t="n">
        <f aca="false">Parameters!C4</f>
        <v>0.05</v>
      </c>
      <c r="D17" s="1" t="s">
        <v>15</v>
      </c>
    </row>
    <row r="18" s="7" customFormat="true" ht="12.75" hidden="false" customHeight="false" outlineLevel="0" collapsed="false"/>
    <row r="19" s="7" customFormat="true" ht="12.75" hidden="false" customHeight="false" outlineLevel="0" collapsed="false">
      <c r="B19" s="26" t="s">
        <v>16</v>
      </c>
      <c r="C19" s="27" t="n">
        <v>30</v>
      </c>
      <c r="E19" s="8"/>
      <c r="H19" s="28" t="s">
        <v>17</v>
      </c>
      <c r="I19" s="27" t="n">
        <v>5</v>
      </c>
    </row>
    <row r="20" s="7" customFormat="true" ht="12.75" hidden="false" customHeight="false" outlineLevel="0" collapsed="false"/>
    <row r="21" s="7" customFormat="true" ht="12.75" hidden="false" customHeight="false" outlineLevel="0" collapsed="false">
      <c r="B21" s="26" t="s">
        <v>18</v>
      </c>
    </row>
    <row r="22" s="7" customFormat="true" ht="12.75" hidden="false" customHeight="false" outlineLevel="0" collapsed="false">
      <c r="B22" s="26"/>
    </row>
    <row r="23" s="7" customFormat="true" ht="12.75" hidden="false" customHeight="false" outlineLevel="0" collapsed="false">
      <c r="B23" s="26" t="s">
        <v>19</v>
      </c>
      <c r="F23" s="29" t="s">
        <v>20</v>
      </c>
      <c r="G23" s="7" t="s">
        <v>21</v>
      </c>
    </row>
    <row r="24" s="7" customFormat="true" ht="12.75" hidden="false" customHeight="false" outlineLevel="0" collapsed="false">
      <c r="B24" s="26"/>
    </row>
    <row r="25" s="7" customFormat="true" ht="12.75" hidden="false" customHeight="false" outlineLevel="0" collapsed="false">
      <c r="B25" s="8" t="s">
        <v>22</v>
      </c>
      <c r="H25" s="28" t="s">
        <v>23</v>
      </c>
      <c r="L25" s="28" t="s">
        <v>24</v>
      </c>
    </row>
    <row r="26" s="7" customFormat="true" ht="12.75" hidden="false" customHeight="false" outlineLevel="0" collapsed="false">
      <c r="L26" s="28" t="s">
        <v>25</v>
      </c>
    </row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5" customFormat="true" ht="12.75" hidden="false" customHeight="true" outlineLevel="0" collapsed="false"/>
    <row r="40" customFormat="false" ht="12.75" hidden="false" customHeight="false" outlineLevel="0" collapsed="false">
      <c r="D40" s="30" t="s">
        <v>26</v>
      </c>
      <c r="E40" s="30"/>
      <c r="F40" s="30"/>
    </row>
    <row r="41" customFormat="false" ht="12.75" hidden="false" customHeight="false" outlineLevel="0" collapsed="false">
      <c r="C41" s="31"/>
      <c r="D41" s="31" t="s">
        <v>27</v>
      </c>
      <c r="E41" s="31" t="s">
        <v>28</v>
      </c>
      <c r="F41" s="31" t="s">
        <v>29</v>
      </c>
    </row>
    <row r="42" customFormat="false" ht="12.75" hidden="false" customHeight="false" outlineLevel="0" collapsed="false">
      <c r="B42" s="30" t="s">
        <v>30</v>
      </c>
      <c r="C42" s="32"/>
      <c r="D42" s="30" t="s">
        <v>31</v>
      </c>
      <c r="E42" s="30" t="s">
        <v>32</v>
      </c>
      <c r="F42" s="30" t="s">
        <v>33</v>
      </c>
    </row>
    <row r="44" customFormat="false" ht="12.75" hidden="false" customHeight="false" outlineLevel="0" collapsed="false">
      <c r="B44" s="1" t="s">
        <v>34</v>
      </c>
      <c r="D44" s="31" t="s">
        <v>35</v>
      </c>
      <c r="E44" s="31"/>
      <c r="F44" s="31"/>
    </row>
    <row r="45" customFormat="false" ht="12.75" hidden="false" customHeight="false" outlineLevel="0" collapsed="false">
      <c r="B45" s="1" t="s">
        <v>36</v>
      </c>
      <c r="D45" s="31" t="s">
        <v>35</v>
      </c>
      <c r="E45" s="31"/>
      <c r="F45" s="31"/>
    </row>
    <row r="46" customFormat="false" ht="12.75" hidden="false" customHeight="false" outlineLevel="0" collapsed="false">
      <c r="B46" s="1" t="s">
        <v>37</v>
      </c>
      <c r="D46" s="31" t="s">
        <v>35</v>
      </c>
      <c r="E46" s="31"/>
      <c r="F46" s="31"/>
    </row>
    <row r="47" customFormat="false" ht="12.75" hidden="false" customHeight="false" outlineLevel="0" collapsed="false">
      <c r="B47" s="1" t="s">
        <v>38</v>
      </c>
      <c r="D47" s="31" t="s">
        <v>35</v>
      </c>
      <c r="E47" s="31"/>
      <c r="F47" s="31"/>
    </row>
    <row r="48" customFormat="false" ht="12.75" hidden="false" customHeight="false" outlineLevel="0" collapsed="false">
      <c r="B48" s="1" t="s">
        <v>39</v>
      </c>
      <c r="D48" s="31" t="s">
        <v>35</v>
      </c>
      <c r="E48" s="31"/>
      <c r="F48" s="31"/>
    </row>
    <row r="49" customFormat="false" ht="12.75" hidden="false" customHeight="false" outlineLevel="0" collapsed="false">
      <c r="B49" s="1" t="s">
        <v>40</v>
      </c>
      <c r="D49" s="31" t="s">
        <v>35</v>
      </c>
      <c r="E49" s="31"/>
      <c r="F49" s="31"/>
    </row>
    <row r="50" customFormat="false" ht="12.75" hidden="false" customHeight="false" outlineLevel="0" collapsed="false">
      <c r="B50" s="1" t="s">
        <v>41</v>
      </c>
      <c r="D50" s="31" t="s">
        <v>35</v>
      </c>
      <c r="E50" s="31"/>
      <c r="F50" s="31"/>
    </row>
    <row r="51" customFormat="false" ht="12.75" hidden="false" customHeight="false" outlineLevel="0" collapsed="false">
      <c r="B51" s="1" t="s">
        <v>42</v>
      </c>
      <c r="D51" s="31" t="s">
        <v>35</v>
      </c>
      <c r="E51" s="31"/>
      <c r="F51" s="31"/>
    </row>
    <row r="52" customFormat="false" ht="12.75" hidden="false" customHeight="false" outlineLevel="0" collapsed="false">
      <c r="B52" s="1" t="s">
        <v>43</v>
      </c>
      <c r="D52" s="31" t="s">
        <v>35</v>
      </c>
      <c r="E52" s="31"/>
      <c r="F52" s="31"/>
    </row>
    <row r="53" customFormat="false" ht="12.75" hidden="false" customHeight="false" outlineLevel="0" collapsed="false">
      <c r="B53" s="1" t="s">
        <v>44</v>
      </c>
      <c r="D53" s="31" t="s">
        <v>35</v>
      </c>
      <c r="E53" s="31"/>
      <c r="F53" s="31"/>
    </row>
    <row r="54" customFormat="false" ht="12.75" hidden="false" customHeight="false" outlineLevel="0" collapsed="false">
      <c r="B54" s="1" t="s">
        <v>45</v>
      </c>
      <c r="D54" s="31"/>
      <c r="E54" s="31" t="s">
        <v>35</v>
      </c>
      <c r="F54" s="31"/>
    </row>
    <row r="55" customFormat="false" ht="12.75" hidden="false" customHeight="false" outlineLevel="0" collapsed="false">
      <c r="B55" s="1" t="s">
        <v>46</v>
      </c>
      <c r="D55" s="31" t="s">
        <v>35</v>
      </c>
      <c r="E55" s="31"/>
      <c r="F55" s="31"/>
    </row>
    <row r="56" customFormat="false" ht="12.75" hidden="false" customHeight="false" outlineLevel="0" collapsed="false">
      <c r="B56" s="1" t="s">
        <v>47</v>
      </c>
      <c r="D56" s="31" t="s">
        <v>35</v>
      </c>
      <c r="E56" s="31"/>
      <c r="F56" s="31"/>
    </row>
    <row r="57" customFormat="false" ht="12.75" hidden="false" customHeight="false" outlineLevel="0" collapsed="false">
      <c r="B57" s="1" t="s">
        <v>48</v>
      </c>
      <c r="D57" s="31" t="s">
        <v>35</v>
      </c>
      <c r="E57" s="31"/>
      <c r="F57" s="31"/>
    </row>
    <row r="58" customFormat="false" ht="12.75" hidden="false" customHeight="false" outlineLevel="0" collapsed="false">
      <c r="B58" s="1" t="s">
        <v>49</v>
      </c>
      <c r="D58" s="31" t="s">
        <v>35</v>
      </c>
      <c r="E58" s="31"/>
      <c r="F58" s="31"/>
    </row>
    <row r="59" customFormat="false" ht="12.75" hidden="false" customHeight="false" outlineLevel="0" collapsed="false">
      <c r="B59" s="1" t="s">
        <v>50</v>
      </c>
      <c r="D59" s="31" t="s">
        <v>35</v>
      </c>
      <c r="E59" s="31"/>
      <c r="F59" s="31"/>
    </row>
    <row r="60" customFormat="false" ht="12.75" hidden="false" customHeight="false" outlineLevel="0" collapsed="false">
      <c r="B60" s="1" t="s">
        <v>51</v>
      </c>
      <c r="D60" s="31" t="s">
        <v>35</v>
      </c>
      <c r="E60" s="31"/>
      <c r="F60" s="31"/>
    </row>
    <row r="61" customFormat="false" ht="12.75" hidden="false" customHeight="false" outlineLevel="0" collapsed="false">
      <c r="B61" s="1" t="s">
        <v>52</v>
      </c>
      <c r="D61" s="31" t="s">
        <v>35</v>
      </c>
      <c r="E61" s="31"/>
      <c r="F61" s="31"/>
    </row>
    <row r="62" customFormat="false" ht="12.75" hidden="false" customHeight="false" outlineLevel="0" collapsed="false">
      <c r="B62" s="1" t="s">
        <v>53</v>
      </c>
      <c r="D62" s="31" t="s">
        <v>35</v>
      </c>
      <c r="E62" s="31"/>
      <c r="F62" s="31" t="s">
        <v>35</v>
      </c>
      <c r="G62" s="1" t="s">
        <v>54</v>
      </c>
    </row>
    <row r="63" customFormat="false" ht="12.75" hidden="false" customHeight="false" outlineLevel="0" collapsed="false">
      <c r="B63" s="1" t="s">
        <v>55</v>
      </c>
      <c r="D63" s="31" t="s">
        <v>35</v>
      </c>
      <c r="E63" s="31"/>
      <c r="F63" s="31" t="s">
        <v>35</v>
      </c>
      <c r="G63" s="1" t="s">
        <v>54</v>
      </c>
    </row>
    <row r="64" customFormat="false" ht="12.75" hidden="false" customHeight="false" outlineLevel="0" collapsed="false">
      <c r="B64" s="1" t="s">
        <v>56</v>
      </c>
      <c r="D64" s="31" t="s">
        <v>35</v>
      </c>
      <c r="E64" s="31"/>
      <c r="F64" s="31" t="s">
        <v>35</v>
      </c>
      <c r="G64" s="1" t="s">
        <v>54</v>
      </c>
    </row>
    <row r="65" customFormat="false" ht="12.75" hidden="false" customHeight="false" outlineLevel="0" collapsed="false">
      <c r="B65" s="1" t="s">
        <v>57</v>
      </c>
      <c r="D65" s="31"/>
      <c r="E65" s="31"/>
      <c r="F65" s="31" t="s">
        <v>35</v>
      </c>
    </row>
    <row r="66" customFormat="false" ht="12.75" hidden="false" customHeight="false" outlineLevel="0" collapsed="false">
      <c r="B66" s="1" t="s">
        <v>58</v>
      </c>
      <c r="D66" s="31"/>
      <c r="E66" s="31" t="s">
        <v>35</v>
      </c>
      <c r="F66" s="31" t="s">
        <v>35</v>
      </c>
      <c r="G66" s="1" t="s">
        <v>54</v>
      </c>
    </row>
  </sheetData>
  <sheetProtection sheet="true" scenarios="true" selectLockedCells="true"/>
  <protectedRanges>
    <protectedRange name="Starting date" sqref="C3"/>
  </protectedRanges>
  <mergeCells count="2">
    <mergeCell ref="G10:I11"/>
    <mergeCell ref="D40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33" width="10.41"/>
    <col collapsed="false" customWidth="true" hidden="false" outlineLevel="0" max="3" min="3" style="7" width="4.7"/>
    <col collapsed="false" customWidth="true" hidden="false" outlineLevel="0" max="4" min="4" style="7" width="10.41"/>
    <col collapsed="false" customWidth="true" hidden="false" outlineLevel="0" max="5" min="5" style="7" width="10.13"/>
    <col collapsed="false" customWidth="true" hidden="false" outlineLevel="0" max="6" min="6" style="7" width="10.85"/>
    <col collapsed="false" customWidth="true" hidden="false" outlineLevel="0" max="7" min="7" style="7" width="4.99"/>
    <col collapsed="false" customWidth="true" hidden="false" outlineLevel="0" max="8" min="8" style="7" width="10.28"/>
    <col collapsed="false" customWidth="true" hidden="false" outlineLevel="0" max="9" min="9" style="7" width="11.7"/>
    <col collapsed="false" customWidth="true" hidden="false" outlineLevel="0" max="10" min="10" style="7" width="10.85"/>
    <col collapsed="false" customWidth="true" hidden="false" outlineLevel="0" max="11" min="11" style="7" width="5.13"/>
    <col collapsed="false" customWidth="true" hidden="false" outlineLevel="0" max="12" min="12" style="7" width="10.56"/>
    <col collapsed="false" customWidth="false" hidden="false" outlineLevel="0" max="13" min="13" style="7" width="9.14"/>
    <col collapsed="false" customWidth="true" hidden="false" outlineLevel="0" max="14" min="14" style="7" width="10.41"/>
    <col collapsed="false" customWidth="true" hidden="false" outlineLevel="0" max="15" min="15" style="7" width="4.99"/>
    <col collapsed="false" customWidth="false" hidden="false" outlineLevel="0" max="17" min="16" style="7" width="9.14"/>
    <col collapsed="false" customWidth="true" hidden="false" outlineLevel="0" max="18" min="18" style="7" width="10.71"/>
    <col collapsed="false" customWidth="false" hidden="false" outlineLevel="0" max="20" min="19" style="7" width="9.14"/>
    <col collapsed="false" customWidth="true" hidden="false" outlineLevel="0" max="22" min="21" style="7" width="8.85"/>
    <col collapsed="false" customWidth="true" hidden="false" outlineLevel="0" max="23" min="23" style="7" width="3.28"/>
    <col collapsed="false" customWidth="true" hidden="false" outlineLevel="0" max="24" min="24" style="7" width="9.99"/>
    <col collapsed="false" customWidth="false" hidden="false" outlineLevel="0" max="33" min="25" style="7" width="9.14"/>
    <col collapsed="false" customWidth="true" hidden="false" outlineLevel="0" max="34" min="34" style="7" width="3.56"/>
    <col collapsed="false" customWidth="true" hidden="false" outlineLevel="0" max="35" min="35" style="7" width="11.56"/>
    <col collapsed="false" customWidth="true" hidden="false" outlineLevel="0" max="36" min="36" style="7" width="11.85"/>
    <col collapsed="false" customWidth="false" hidden="false" outlineLevel="0" max="49" min="37" style="7" width="9.14"/>
    <col collapsed="false" customWidth="true" hidden="false" outlineLevel="0" max="50" min="50" style="34" width="9.7"/>
    <col collapsed="false" customWidth="true" hidden="false" outlineLevel="0" max="51" min="51" style="34" width="11.7"/>
    <col collapsed="false" customWidth="true" hidden="false" outlineLevel="0" max="52" min="52" style="7" width="11.28"/>
    <col collapsed="false" customWidth="false" hidden="false" outlineLevel="0" max="257" min="53" style="7" width="9.14"/>
  </cols>
  <sheetData>
    <row r="1" s="35" customFormat="true" ht="20.25" hidden="false" customHeight="false" outlineLevel="0" collapsed="false">
      <c r="A1" s="2"/>
      <c r="B1" s="2" t="s">
        <v>59</v>
      </c>
      <c r="AX1" s="36"/>
      <c r="AY1" s="36"/>
    </row>
    <row r="3" customFormat="false" ht="12.75" hidden="false" customHeight="true" outlineLevel="0" collapsed="false">
      <c r="B3" s="37" t="s">
        <v>60</v>
      </c>
      <c r="C3" s="38"/>
      <c r="D3" s="38"/>
      <c r="E3" s="39"/>
      <c r="F3" s="39"/>
      <c r="G3" s="39"/>
      <c r="H3" s="39"/>
      <c r="I3" s="39"/>
      <c r="J3" s="40"/>
    </row>
    <row r="4" customFormat="false" ht="12.75" hidden="false" customHeight="true" outlineLevel="0" collapsed="false">
      <c r="B4" s="41" t="s">
        <v>61</v>
      </c>
      <c r="C4" s="42"/>
      <c r="D4" s="42"/>
      <c r="E4" s="43"/>
      <c r="F4" s="43"/>
      <c r="G4" s="43"/>
      <c r="H4" s="43"/>
      <c r="I4" s="43"/>
      <c r="J4" s="44"/>
    </row>
    <row r="5" customFormat="false" ht="12.75" hidden="false" customHeight="false" outlineLevel="0" collapsed="false">
      <c r="B5" s="41" t="s">
        <v>62</v>
      </c>
      <c r="C5" s="42"/>
      <c r="D5" s="42"/>
      <c r="E5" s="43"/>
      <c r="F5" s="43"/>
      <c r="G5" s="43"/>
      <c r="H5" s="43"/>
      <c r="I5" s="43"/>
      <c r="J5" s="44"/>
    </row>
    <row r="6" customFormat="false" ht="12.75" hidden="false" customHeight="false" outlineLevel="0" collapsed="false">
      <c r="B6" s="45"/>
      <c r="C6" s="46"/>
      <c r="D6" s="46"/>
      <c r="E6" s="46"/>
      <c r="F6" s="46"/>
      <c r="G6" s="46"/>
      <c r="H6" s="46"/>
      <c r="I6" s="46"/>
      <c r="J6" s="47"/>
    </row>
    <row r="7" customFormat="false" ht="12.75" hidden="false" customHeight="false" outlineLevel="0" collapsed="false">
      <c r="B7" s="48"/>
    </row>
    <row r="8" customFormat="false" ht="12.75" hidden="false" customHeight="true" outlineLevel="0" collapsed="false"/>
    <row r="9" customFormat="false" ht="12.75" hidden="false" customHeight="true" outlineLevel="0" collapsed="false">
      <c r="D9" s="1" t="s">
        <v>63</v>
      </c>
    </row>
    <row r="10" customFormat="false" ht="12.75" hidden="false" customHeight="true" outlineLevel="0" collapsed="false">
      <c r="D10" s="1" t="s">
        <v>64</v>
      </c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</row>
    <row r="11" customFormat="false" ht="12.75" hidden="false" customHeight="false" outlineLevel="0" collapsed="false">
      <c r="D11" s="1" t="s">
        <v>65</v>
      </c>
      <c r="U11" s="50" t="s">
        <v>66</v>
      </c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</row>
    <row r="12" customFormat="false" ht="12.75" hidden="false" customHeight="false" outlineLevel="0" collapsed="false">
      <c r="D12" s="1" t="s">
        <v>67</v>
      </c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</row>
    <row r="13" customFormat="false" ht="12.75" hidden="false" customHeight="false" outlineLevel="0" collapsed="false">
      <c r="D13" s="7" t="s">
        <v>68</v>
      </c>
    </row>
    <row r="16" customFormat="false" ht="12.75" hidden="false" customHeight="false" outlineLevel="0" collapsed="false">
      <c r="B16" s="52"/>
      <c r="D16" s="53" t="s">
        <v>69</v>
      </c>
      <c r="E16" s="54"/>
      <c r="F16" s="55" t="n">
        <v>1389</v>
      </c>
    </row>
    <row r="17" customFormat="false" ht="12.75" hidden="false" customHeight="false" outlineLevel="0" collapsed="false">
      <c r="D17" s="1" t="s">
        <v>70</v>
      </c>
      <c r="F17" s="7" t="n">
        <v>200</v>
      </c>
      <c r="X17" s="1" t="s">
        <v>71</v>
      </c>
    </row>
    <row r="18" customFormat="false" ht="12.75" hidden="false" customHeight="false" outlineLevel="0" collapsed="false">
      <c r="D18" s="1" t="s">
        <v>72</v>
      </c>
      <c r="F18" s="7" t="n">
        <f aca="false">F17+F16-1</f>
        <v>1588</v>
      </c>
      <c r="X18" s="56" t="n">
        <f aca="false">X26-'Scenario Generator'!C6</f>
        <v>-0.00456749080153634</v>
      </c>
      <c r="Y18" s="56" t="n">
        <f aca="false">Y26-'Scenario Generator'!C7</f>
        <v>-0.00285360224579267</v>
      </c>
      <c r="Z18" s="56" t="n">
        <f aca="false">Z26-'Scenario Generator'!C8</f>
        <v>0</v>
      </c>
      <c r="AA18" s="56" t="n">
        <f aca="false">AA26-'Scenario Generator'!C9</f>
        <v>0.00454265905383939</v>
      </c>
      <c r="AB18" s="56" t="n">
        <f aca="false">AB26-'Scenario Generator'!C10</f>
        <v>0.00705722240188405</v>
      </c>
      <c r="AC18" s="56" t="n">
        <f aca="false">AC26-'Scenario Generator'!C11</f>
        <v>0.00742899203949005</v>
      </c>
      <c r="AD18" s="56" t="n">
        <f aca="false">AD26-'Scenario Generator'!C12</f>
        <v>0.00533911689872892</v>
      </c>
      <c r="AE18" s="56" t="n">
        <f aca="false">AE26-'Scenario Generator'!C13</f>
        <v>0.00314219684297777</v>
      </c>
      <c r="AF18" s="56" t="n">
        <f aca="false">AF26-'Scenario Generator'!C14</f>
        <v>0</v>
      </c>
      <c r="AG18" s="56" t="n">
        <f aca="false">AG26-'Scenario Generator'!C15</f>
        <v>-0.00124864455575197</v>
      </c>
    </row>
    <row r="20" customFormat="false" ht="12.75" hidden="false" customHeight="false" outlineLevel="0" collapsed="false">
      <c r="D20" s="7" t="s">
        <v>73</v>
      </c>
      <c r="X20" s="1" t="s">
        <v>74</v>
      </c>
      <c r="AX20" s="34" t="s">
        <v>75</v>
      </c>
    </row>
    <row r="21" customFormat="false" ht="12.75" hidden="false" customHeight="false" outlineLevel="0" collapsed="false">
      <c r="D21" s="7" t="s">
        <v>76</v>
      </c>
      <c r="X21" s="57" t="n">
        <f aca="false">(1-EXP(-0.4*X24))/(0.4*X24)</f>
        <v>0.951625819640405</v>
      </c>
      <c r="Y21" s="57" t="n">
        <f aca="false">(1-EXP(-0.4*Y24))/(0.4*Y24)</f>
        <v>0.906346234610091</v>
      </c>
      <c r="Z21" s="57" t="n">
        <f aca="false">(1-EXP(-0.4*Z24))/(0.4*Z24)</f>
        <v>0.824199884910902</v>
      </c>
      <c r="AA21" s="57" t="n">
        <f aca="false">(1-EXP(-0.4*AA24))/(0.4*AA24)</f>
        <v>0.688338794853473</v>
      </c>
      <c r="AB21" s="57" t="n">
        <f aca="false">(1-EXP(-0.4*AB24))/(0.4*AB24)</f>
        <v>0.582338156739832</v>
      </c>
      <c r="AC21" s="57" t="n">
        <f aca="false">(1-EXP(-0.4*AC24))/(0.4*AC24)</f>
        <v>0.432332358381694</v>
      </c>
      <c r="AD21" s="57" t="n">
        <f aca="false">(1-EXP(-0.4*AD24))/(0.4*AD24)</f>
        <v>0.335424977633851</v>
      </c>
      <c r="AE21" s="57" t="n">
        <f aca="false">(1-EXP(-0.4*AE24))/(0.4*AE24)</f>
        <v>0.245421090277816</v>
      </c>
      <c r="AF21" s="57" t="n">
        <f aca="false">(1-EXP(-0.4*AF24))/(0.4*AF24)</f>
        <v>0.124958067171512</v>
      </c>
      <c r="AG21" s="57" t="n">
        <f aca="false">(1-EXP(-0.4*AG24))/(0.4*AG24)</f>
        <v>0.0833328213156372</v>
      </c>
      <c r="AX21" s="34" t="s">
        <v>77</v>
      </c>
    </row>
    <row r="22" customFormat="false" ht="12.75" hidden="false" customHeight="false" outlineLevel="0" collapsed="false">
      <c r="AX22" s="34" t="s">
        <v>78</v>
      </c>
    </row>
    <row r="23" customFormat="false" ht="12.75" hidden="false" customHeight="false" outlineLevel="0" collapsed="false">
      <c r="D23" s="58" t="s">
        <v>79</v>
      </c>
      <c r="E23" s="58"/>
      <c r="F23" s="58"/>
      <c r="H23" s="58" t="s">
        <v>80</v>
      </c>
      <c r="I23" s="58"/>
      <c r="J23" s="58"/>
      <c r="L23" s="58" t="s">
        <v>81</v>
      </c>
      <c r="M23" s="58"/>
      <c r="N23" s="58"/>
      <c r="P23" s="58" t="s">
        <v>82</v>
      </c>
      <c r="Q23" s="58"/>
      <c r="R23" s="58"/>
      <c r="S23" s="58"/>
      <c r="U23" s="58" t="s">
        <v>83</v>
      </c>
      <c r="V23" s="58"/>
      <c r="X23" s="58" t="s">
        <v>84</v>
      </c>
      <c r="Y23" s="58"/>
      <c r="Z23" s="58"/>
      <c r="AA23" s="58"/>
      <c r="AB23" s="58"/>
      <c r="AC23" s="58"/>
      <c r="AD23" s="58"/>
      <c r="AE23" s="58"/>
      <c r="AF23" s="58"/>
      <c r="AG23" s="58"/>
      <c r="AI23" s="59" t="s">
        <v>85</v>
      </c>
      <c r="AJ23" s="58" t="s">
        <v>86</v>
      </c>
      <c r="AK23" s="58"/>
      <c r="AL23" s="58"/>
      <c r="AM23" s="58"/>
      <c r="AN23" s="58"/>
      <c r="AO23" s="58"/>
      <c r="AP23" s="58"/>
      <c r="AQ23" s="58"/>
      <c r="AR23" s="58"/>
      <c r="AS23" s="58"/>
    </row>
    <row r="24" customFormat="false" ht="18" hidden="false" customHeight="true" outlineLevel="0" collapsed="false">
      <c r="D24" s="60" t="s">
        <v>87</v>
      </c>
      <c r="E24" s="60" t="s">
        <v>88</v>
      </c>
      <c r="F24" s="60" t="s">
        <v>89</v>
      </c>
      <c r="H24" s="60" t="s">
        <v>90</v>
      </c>
      <c r="I24" s="60" t="s">
        <v>91</v>
      </c>
      <c r="J24" s="60" t="s">
        <v>92</v>
      </c>
      <c r="L24" s="61" t="s">
        <v>93</v>
      </c>
      <c r="M24" s="62" t="s">
        <v>94</v>
      </c>
      <c r="N24" s="61" t="s">
        <v>95</v>
      </c>
      <c r="P24" s="63" t="s">
        <v>96</v>
      </c>
      <c r="Q24" s="63" t="s">
        <v>97</v>
      </c>
      <c r="R24" s="63" t="s">
        <v>98</v>
      </c>
      <c r="S24" s="63" t="s">
        <v>99</v>
      </c>
      <c r="U24" s="64" t="s">
        <v>100</v>
      </c>
      <c r="V24" s="64" t="s">
        <v>101</v>
      </c>
      <c r="X24" s="65" t="n">
        <v>0.25</v>
      </c>
      <c r="Y24" s="65" t="n">
        <v>0.5</v>
      </c>
      <c r="Z24" s="65" t="n">
        <v>1</v>
      </c>
      <c r="AA24" s="65" t="n">
        <v>2</v>
      </c>
      <c r="AB24" s="65" t="n">
        <v>3</v>
      </c>
      <c r="AC24" s="65" t="n">
        <v>5</v>
      </c>
      <c r="AD24" s="65" t="n">
        <v>7</v>
      </c>
      <c r="AE24" s="65" t="n">
        <v>10</v>
      </c>
      <c r="AF24" s="65" t="n">
        <v>20</v>
      </c>
      <c r="AG24" s="65" t="n">
        <v>30</v>
      </c>
      <c r="AI24" s="66" t="s">
        <v>102</v>
      </c>
      <c r="AJ24" s="65" t="n">
        <v>0.25</v>
      </c>
      <c r="AK24" s="65" t="n">
        <v>0.5</v>
      </c>
      <c r="AL24" s="65" t="n">
        <v>1</v>
      </c>
      <c r="AM24" s="65" t="n">
        <v>2</v>
      </c>
      <c r="AN24" s="65" t="n">
        <v>3</v>
      </c>
      <c r="AO24" s="65" t="n">
        <v>5</v>
      </c>
      <c r="AP24" s="65" t="n">
        <v>7</v>
      </c>
      <c r="AQ24" s="65" t="n">
        <v>10</v>
      </c>
      <c r="AR24" s="65" t="n">
        <v>20</v>
      </c>
      <c r="AS24" s="65" t="n">
        <v>30</v>
      </c>
    </row>
    <row r="25" customFormat="false" ht="24.75" hidden="false" customHeight="true" outlineLevel="0" collapsed="false">
      <c r="B25" s="67" t="s">
        <v>103</v>
      </c>
      <c r="D25" s="68" t="s">
        <v>104</v>
      </c>
      <c r="E25" s="68" t="s">
        <v>105</v>
      </c>
      <c r="F25" s="68" t="s">
        <v>106</v>
      </c>
      <c r="H25" s="68" t="s">
        <v>104</v>
      </c>
      <c r="I25" s="68" t="s">
        <v>105</v>
      </c>
      <c r="J25" s="68" t="s">
        <v>106</v>
      </c>
      <c r="L25" s="68" t="s">
        <v>107</v>
      </c>
      <c r="M25" s="68" t="s">
        <v>108</v>
      </c>
      <c r="N25" s="68" t="s">
        <v>109</v>
      </c>
      <c r="P25" s="68" t="s">
        <v>110</v>
      </c>
      <c r="Q25" s="68" t="s">
        <v>111</v>
      </c>
      <c r="R25" s="68" t="s">
        <v>112</v>
      </c>
      <c r="S25" s="68" t="s">
        <v>113</v>
      </c>
      <c r="AJ25" s="69" t="s">
        <v>114</v>
      </c>
      <c r="AK25" s="69"/>
      <c r="AL25" s="69"/>
      <c r="AM25" s="69"/>
      <c r="AN25" s="69"/>
      <c r="AO25" s="69"/>
      <c r="AP25" s="69"/>
      <c r="AQ25" s="69"/>
      <c r="AR25" s="69"/>
      <c r="AS25" s="69"/>
      <c r="AU25" s="64" t="s">
        <v>115</v>
      </c>
      <c r="AV25" s="64" t="s">
        <v>116</v>
      </c>
      <c r="AX25" s="70" t="s">
        <v>117</v>
      </c>
      <c r="AY25" s="70" t="s">
        <v>118</v>
      </c>
      <c r="AZ25" s="71" t="s">
        <v>119</v>
      </c>
    </row>
    <row r="26" customFormat="false" ht="12.75" hidden="false" customHeight="false" outlineLevel="0" collapsed="false">
      <c r="B26" s="72" t="s">
        <v>120</v>
      </c>
      <c r="D26" s="73"/>
      <c r="E26" s="73"/>
      <c r="F26" s="73"/>
      <c r="H26" s="73"/>
      <c r="I26" s="74"/>
      <c r="J26" s="73"/>
      <c r="L26" s="75" t="n">
        <f aca="false">LN(Parameters!C25)</f>
        <v>-3.55085815621656</v>
      </c>
      <c r="M26" s="75" t="n">
        <f aca="false">EXP(L26)</f>
        <v>0.0287</v>
      </c>
      <c r="N26" s="76" t="n">
        <f aca="false">Init_Rate_Long-Init_Rate_Short</f>
        <v>0.0311</v>
      </c>
      <c r="P26" s="77" t="n">
        <f aca="false">LN(Init_Rate_Long)</f>
        <v>-3.38729447649316</v>
      </c>
      <c r="Q26" s="78" t="n">
        <f aca="false">EXP(P26)</f>
        <v>0.0338</v>
      </c>
      <c r="R26" s="78" t="n">
        <f aca="false">Q26-N26</f>
        <v>0.00270000000000001</v>
      </c>
      <c r="S26" s="78" t="n">
        <f aca="false">IF(R26&lt;Minr2,Minr2,R26)</f>
        <v>0.00270000000000001</v>
      </c>
      <c r="U26" s="79" t="n">
        <f aca="false">S26-V26*$Z$21</f>
        <v>0.0393577280855397</v>
      </c>
      <c r="V26" s="79" t="n">
        <f aca="false">(S26-Q26)/($Z$21-$AF$21)</f>
        <v>-0.0444767449700657</v>
      </c>
      <c r="X26" s="25" t="n">
        <f aca="false">$U26+$V26*X$21</f>
        <v>-0.00296749080153634</v>
      </c>
      <c r="Y26" s="25" t="n">
        <f aca="false">$U26+$V26*Y$21</f>
        <v>-0.000953602245792669</v>
      </c>
      <c r="Z26" s="25" t="n">
        <f aca="false">$U26+$V26*Z$21</f>
        <v>0.00270000000000001</v>
      </c>
      <c r="AA26" s="25" t="n">
        <f aca="false">$U26+$V26*AA$21</f>
        <v>0.00874265905383939</v>
      </c>
      <c r="AB26" s="25" t="n">
        <f aca="false">$U26+$V26*AB$21</f>
        <v>0.013457222401884</v>
      </c>
      <c r="AC26" s="25" t="n">
        <f aca="false">$U26+$V26*AC$21</f>
        <v>0.0201289920394901</v>
      </c>
      <c r="AD26" s="25" t="n">
        <f aca="false">$U26+$V26*AD$21</f>
        <v>0.0244391168987289</v>
      </c>
      <c r="AE26" s="25" t="n">
        <f aca="false">$U26+$V26*AE$21</f>
        <v>0.0284421968429778</v>
      </c>
      <c r="AF26" s="25" t="n">
        <f aca="false">$U26+$V26*AF$21</f>
        <v>0.0338</v>
      </c>
      <c r="AG26" s="25" t="n">
        <f aca="false">$U26+$V26*AG$21</f>
        <v>0.035651355444248</v>
      </c>
      <c r="AI26" s="80" t="n">
        <f aca="false">1</f>
        <v>1</v>
      </c>
      <c r="AJ26" s="25" t="n">
        <f aca="false">MAX(0.0001,X26-$AI26*X$18)</f>
        <v>0.0016</v>
      </c>
      <c r="AK26" s="25" t="n">
        <f aca="false">MAX(0.0001,Y26-$AI26*Y$18)</f>
        <v>0.0019</v>
      </c>
      <c r="AL26" s="25" t="n">
        <f aca="false">MAX(0.0001,Z26-$AI26*Z$18)</f>
        <v>0.00270000000000001</v>
      </c>
      <c r="AM26" s="25" t="n">
        <f aca="false">MAX(0.0001,AA26-$AI26*AA$18)</f>
        <v>0.0042</v>
      </c>
      <c r="AN26" s="25" t="n">
        <f aca="false">MAX(0.0001,AB26-$AI26*AB$18)</f>
        <v>0.0064</v>
      </c>
      <c r="AO26" s="25" t="n">
        <f aca="false">MAX(0.0001,AC26-$AI26*AC$18)</f>
        <v>0.0127</v>
      </c>
      <c r="AP26" s="25" t="n">
        <f aca="false">MAX(0.0001,AD26-$AI26*AD$18)</f>
        <v>0.0191</v>
      </c>
      <c r="AQ26" s="25" t="n">
        <f aca="false">MAX(0.0001,AE26-$AI26*AE$18)</f>
        <v>0.0253</v>
      </c>
      <c r="AR26" s="25" t="n">
        <f aca="false">MAX(0.0001,AF26-$AI26*AF$18)</f>
        <v>0.0338</v>
      </c>
      <c r="AS26" s="25" t="n">
        <f aca="false">MAX(0.0001,AG26-$AI26*AG$18)</f>
        <v>0.0369</v>
      </c>
      <c r="AU26" s="81" t="n">
        <f aca="false">AL26</f>
        <v>0.00270000000000001</v>
      </c>
      <c r="AV26" s="81" t="n">
        <f aca="false">AR26</f>
        <v>0.0338</v>
      </c>
      <c r="AX26" s="34" t="n">
        <v>1</v>
      </c>
      <c r="AY26" s="34" t="n">
        <v>0</v>
      </c>
      <c r="AZ26" s="82" t="n">
        <f aca="false">SQRT(AY386)</f>
        <v>12.1584540316132</v>
      </c>
    </row>
    <row r="27" customFormat="false" ht="12.75" hidden="false" customHeight="false" outlineLevel="0" collapsed="false">
      <c r="B27" s="83" t="n">
        <v>1</v>
      </c>
      <c r="D27" s="84" t="n">
        <v>1.95671405074664</v>
      </c>
      <c r="E27" s="84" t="n">
        <v>0.612882961781298</v>
      </c>
      <c r="F27" s="84" t="n">
        <v>-0.232832687621293</v>
      </c>
      <c r="H27" s="85" t="n">
        <f aca="false">D27</f>
        <v>1.95671405074664</v>
      </c>
      <c r="I27" s="85" t="n">
        <f aca="false">D27*Correl12+E27*Const1</f>
        <v>0.225853429198049</v>
      </c>
      <c r="J27" s="85" t="n">
        <f aca="false">D27*Correl13+E27*Const2+F27*Const3</f>
        <v>-0.232832687621293</v>
      </c>
      <c r="L27" s="85" t="n">
        <f aca="false">(1-Beta3)*L26+Const4+Sigma3*J27</f>
        <v>-3.57760830369737</v>
      </c>
      <c r="M27" s="86" t="n">
        <f aca="false">EXP(L27)</f>
        <v>0.0279424482507373</v>
      </c>
      <c r="N27" s="87" t="n">
        <f aca="false">(1-Beta2)*N26+Beta2*Tau2+Phi*(P26-LN(Tau1))+Sigma2*I27*Q26^Theta</f>
        <v>0.0307718044876301</v>
      </c>
      <c r="P27" s="88" t="n">
        <f aca="false">MAX(LN(Parameters!$C$21),MIN(LN(Parameters!$C$22),(1-Beta1)*P26+Const5+Psi*(Tau2-N26))+M27*H27)</f>
        <v>-3.33593564777572</v>
      </c>
      <c r="Q27" s="89" t="n">
        <f aca="false">EXP(P27)</f>
        <v>0.035581279087298</v>
      </c>
      <c r="R27" s="89" t="n">
        <f aca="false">Q27-N27</f>
        <v>0.00480947459966784</v>
      </c>
      <c r="S27" s="89" t="n">
        <f aca="false">IF(R27&lt;Minr2,Minr2,R27)</f>
        <v>0.00480947459966784</v>
      </c>
      <c r="U27" s="90" t="n">
        <f aca="false">S27-V27*$Z$21</f>
        <v>0.0410803569665146</v>
      </c>
      <c r="V27" s="90" t="n">
        <f aca="false">(S27-Q27)/($Z$21-$AF$21)</f>
        <v>-0.0440073858670434</v>
      </c>
      <c r="X27" s="25" t="n">
        <f aca="false">$U27+$V27*X$21</f>
        <v>-0.000798207679442081</v>
      </c>
      <c r="Y27" s="25" t="n">
        <f aca="false">$U27+$V27*Y$21</f>
        <v>0.00119442849088654</v>
      </c>
      <c r="Z27" s="25" t="n">
        <f aca="false">$U27+$V27*Z$21</f>
        <v>0.00480947459966784</v>
      </c>
      <c r="AA27" s="25" t="n">
        <f aca="false">$U27+$V27*AA$21</f>
        <v>0.0107883660141422</v>
      </c>
      <c r="AB27" s="25" t="n">
        <f aca="false">$U27+$V27*AB$21</f>
        <v>0.0154531769977621</v>
      </c>
      <c r="AC27" s="25" t="n">
        <f aca="false">$U27+$V27*AC$21</f>
        <v>0.0220545400484026</v>
      </c>
      <c r="AD27" s="25" t="n">
        <f aca="false">$U27+$V27*AD$21</f>
        <v>0.0263191805463374</v>
      </c>
      <c r="AE27" s="25" t="n">
        <f aca="false">$U27+$V27*AE$21</f>
        <v>0.0302800163467483</v>
      </c>
      <c r="AF27" s="25" t="n">
        <f aca="false">$U27+$V27*AF$21</f>
        <v>0.035581279087298</v>
      </c>
      <c r="AG27" s="25" t="n">
        <f aca="false">$U27+$V27*AG$21</f>
        <v>0.037413097343488</v>
      </c>
      <c r="AI27" s="80" t="n">
        <f aca="false">AI26-1/12</f>
        <v>0.916666666666667</v>
      </c>
      <c r="AJ27" s="25" t="n">
        <f aca="false">MAX(0.0001,X27-$AI27*X$18)</f>
        <v>0.0033886588886329</v>
      </c>
      <c r="AK27" s="25" t="n">
        <f aca="false">MAX(0.0001,Y27-$AI27*Y$18)</f>
        <v>0.00381023054952982</v>
      </c>
      <c r="AL27" s="25" t="n">
        <f aca="false">MAX(0.0001,Z27-$AI27*Z$18)</f>
        <v>0.00480947459966784</v>
      </c>
      <c r="AM27" s="25" t="n">
        <f aca="false">MAX(0.0001,AA27-$AI27*AA$18)</f>
        <v>0.00662426188145612</v>
      </c>
      <c r="AN27" s="25" t="n">
        <f aca="false">MAX(0.0001,AB27-$AI27*AB$18)</f>
        <v>0.0089840564627017</v>
      </c>
      <c r="AO27" s="25" t="n">
        <f aca="false">MAX(0.0001,AC27-$AI27*AC$18)</f>
        <v>0.01524463067887</v>
      </c>
      <c r="AP27" s="25" t="n">
        <f aca="false">MAX(0.0001,AD27-$AI27*AD$18)</f>
        <v>0.0214249900558359</v>
      </c>
      <c r="AQ27" s="25" t="n">
        <f aca="false">MAX(0.0001,AE27-$AI27*AE$18)</f>
        <v>0.0273996692406853</v>
      </c>
      <c r="AR27" s="25" t="n">
        <f aca="false">MAX(0.0001,AF27-$AI27*AF$18)</f>
        <v>0.035581279087298</v>
      </c>
      <c r="AS27" s="25" t="n">
        <f aca="false">MAX(0.0001,AG27-$AI27*AG$18)</f>
        <v>0.0385576881862606</v>
      </c>
      <c r="AU27" s="81" t="n">
        <f aca="false">AL27</f>
        <v>0.00480947459966784</v>
      </c>
      <c r="AV27" s="81" t="n">
        <f aca="false">AR27</f>
        <v>0.035581279087298</v>
      </c>
      <c r="AX27" s="34" t="n">
        <f aca="false">AX26*(1+AV27/2)^-0.33333333</f>
        <v>0.994139162708735</v>
      </c>
      <c r="AY27" s="34" t="n">
        <f aca="false">AY26+AX27</f>
        <v>0.994139162708735</v>
      </c>
      <c r="BA27" s="91"/>
      <c r="BB27" s="91"/>
      <c r="BC27" s="91"/>
      <c r="BD27" s="91"/>
      <c r="BE27" s="91"/>
      <c r="BF27" s="91"/>
      <c r="BG27" s="91"/>
    </row>
    <row r="28" customFormat="false" ht="12.75" hidden="false" customHeight="false" outlineLevel="0" collapsed="false">
      <c r="B28" s="83" t="n">
        <f aca="false">B27+1</f>
        <v>2</v>
      </c>
      <c r="D28" s="84" t="n">
        <v>-1.48463251694556</v>
      </c>
      <c r="E28" s="84" t="n">
        <v>-0.193522718959436</v>
      </c>
      <c r="F28" s="84" t="n">
        <v>-1.11137192393991</v>
      </c>
      <c r="H28" s="85" t="n">
        <f aca="false">D28</f>
        <v>-1.48463251694556</v>
      </c>
      <c r="I28" s="85" t="n">
        <f aca="false">D28*Correl12+E28*Const1</f>
        <v>0.0950815541714871</v>
      </c>
      <c r="J28" s="85" t="n">
        <f aca="false">D28*Correl13+E28*Const2+F28*Const3</f>
        <v>-1.11137192393991</v>
      </c>
      <c r="L28" s="85" t="n">
        <f aca="false">(1-Beta3)*L27+Const4+Sigma3*J28</f>
        <v>-3.70422355063812</v>
      </c>
      <c r="M28" s="86" t="n">
        <f aca="false">EXP(L28)</f>
        <v>0.024619325608046</v>
      </c>
      <c r="N28" s="87" t="n">
        <f aca="false">(1-Beta2)*N27+Beta2*Tau2+Phi*(P27-LN(Tau1))+Sigma2*I28*Q27^Theta</f>
        <v>0.0302863728174003</v>
      </c>
      <c r="P28" s="88" t="n">
        <f aca="false">MAX(LN(Parameters!$C$21),MIN(LN(Parameters!$C$22),(1-Beta1)*P27+Const5+Psi*(Tau2-N27))+M28*H28)</f>
        <v>-3.37598168082518</v>
      </c>
      <c r="Q28" s="89" t="n">
        <f aca="false">EXP(P28)</f>
        <v>0.0341845435236049</v>
      </c>
      <c r="R28" s="89" t="n">
        <f aca="false">Q28-N28</f>
        <v>0.00389817070620459</v>
      </c>
      <c r="S28" s="89" t="n">
        <f aca="false">IF(R28&lt;Minr2,Minr2,R28)</f>
        <v>0.00389817070620459</v>
      </c>
      <c r="U28" s="90" t="n">
        <f aca="false">S28-V28*$Z$21</f>
        <v>0.0395968722958362</v>
      </c>
      <c r="V28" s="90" t="n">
        <f aca="false">(S28-Q28)/($Z$21-$AF$21)</f>
        <v>-0.043313160124368</v>
      </c>
      <c r="X28" s="25" t="n">
        <f aca="false">$U28+$V28*X$21</f>
        <v>-0.00162104920873165</v>
      </c>
      <c r="Y28" s="25" t="n">
        <f aca="false">$U28+$V28*Y$21</f>
        <v>0.000340152708051274</v>
      </c>
      <c r="Z28" s="25" t="n">
        <f aca="false">$U28+$V28*Z$21</f>
        <v>0.00389817070620459</v>
      </c>
      <c r="AA28" s="25" t="n">
        <f aca="false">$U28+$V28*AA$21</f>
        <v>0.00978274385453318</v>
      </c>
      <c r="AB28" s="25" t="n">
        <f aca="false">$U28+$V28*AB$21</f>
        <v>0.0143739664664345</v>
      </c>
      <c r="AC28" s="25" t="n">
        <f aca="false">$U28+$V28*AC$21</f>
        <v>0.0208711916303042</v>
      </c>
      <c r="AD28" s="25" t="n">
        <f aca="false">$U28+$V28*AD$21</f>
        <v>0.0250685565298686</v>
      </c>
      <c r="AE28" s="25" t="n">
        <f aca="false">$U28+$V28*AE$21</f>
        <v>0.0289669093147361</v>
      </c>
      <c r="AF28" s="25" t="n">
        <f aca="false">$U28+$V28*AF$21</f>
        <v>0.0341845435236049</v>
      </c>
      <c r="AG28" s="25" t="n">
        <f aca="false">$U28+$V28*AG$21</f>
        <v>0.0359874644625766</v>
      </c>
      <c r="AI28" s="80" t="n">
        <f aca="false">AI27-1/12</f>
        <v>0.833333333333333</v>
      </c>
      <c r="AJ28" s="25" t="n">
        <f aca="false">MAX(0.0001,X28-$AI28*X$18)</f>
        <v>0.00218519312588197</v>
      </c>
      <c r="AK28" s="25" t="n">
        <f aca="false">MAX(0.0001,Y28-$AI28*Y$18)</f>
        <v>0.00271815457954516</v>
      </c>
      <c r="AL28" s="25" t="n">
        <f aca="false">MAX(0.0001,Z28-$AI28*Z$18)</f>
        <v>0.00389817070620459</v>
      </c>
      <c r="AM28" s="25" t="n">
        <f aca="false">MAX(0.0001,AA28-$AI28*AA$18)</f>
        <v>0.00599719464300036</v>
      </c>
      <c r="AN28" s="25" t="n">
        <f aca="false">MAX(0.0001,AB28-$AI28*AB$18)</f>
        <v>0.00849294779819782</v>
      </c>
      <c r="AO28" s="25" t="n">
        <f aca="false">MAX(0.0001,AC28-$AI28*AC$18)</f>
        <v>0.0146803649307292</v>
      </c>
      <c r="AP28" s="25" t="n">
        <f aca="false">MAX(0.0001,AD28-$AI28*AD$18)</f>
        <v>0.0206192924475945</v>
      </c>
      <c r="AQ28" s="25" t="n">
        <f aca="false">MAX(0.0001,AE28-$AI28*AE$18)</f>
        <v>0.026348411945588</v>
      </c>
      <c r="AR28" s="25" t="n">
        <f aca="false">MAX(0.0001,AF28-$AI28*AF$18)</f>
        <v>0.0341845435236049</v>
      </c>
      <c r="AS28" s="25" t="n">
        <f aca="false">MAX(0.0001,AG28-$AI28*AG$18)</f>
        <v>0.0370280015923699</v>
      </c>
      <c r="AU28" s="81" t="n">
        <f aca="false">AL28</f>
        <v>0.00389817070620459</v>
      </c>
      <c r="AV28" s="81" t="n">
        <f aca="false">AR28</f>
        <v>0.0341845435236049</v>
      </c>
      <c r="AX28" s="34" t="n">
        <f aca="false">AX27*(1+AV28/2)^-0.33333333</f>
        <v>0.988538825342378</v>
      </c>
      <c r="AY28" s="34" t="n">
        <f aca="false">AY27+AX28</f>
        <v>1.98267798805111</v>
      </c>
      <c r="AZ28" s="91"/>
      <c r="BA28" s="91"/>
      <c r="BB28" s="91"/>
      <c r="BC28" s="91"/>
      <c r="BD28" s="91"/>
      <c r="BE28" s="91"/>
      <c r="BF28" s="91"/>
      <c r="BG28" s="91"/>
    </row>
    <row r="29" customFormat="false" ht="12.75" hidden="false" customHeight="false" outlineLevel="0" collapsed="false">
      <c r="B29" s="83" t="n">
        <f aca="false">B28+1</f>
        <v>3</v>
      </c>
      <c r="D29" s="84" t="n">
        <v>0.00275746379395047</v>
      </c>
      <c r="E29" s="84" t="n">
        <v>-0.499223640973416</v>
      </c>
      <c r="F29" s="84" t="n">
        <v>0.477999837816908</v>
      </c>
      <c r="H29" s="85" t="n">
        <f aca="false">D29</f>
        <v>0.00275746379395047</v>
      </c>
      <c r="I29" s="85" t="n">
        <f aca="false">D29*Correl12+E29*Const1</f>
        <v>-0.490467828121211</v>
      </c>
      <c r="J29" s="85" t="n">
        <f aca="false">D29*Correl13+E29*Const2+F29*Const3</f>
        <v>0.477999837816908</v>
      </c>
      <c r="L29" s="85" t="n">
        <f aca="false">(1-Beta3)*L28+Const4+Sigma3*J29</f>
        <v>-3.64316999984053</v>
      </c>
      <c r="M29" s="86" t="n">
        <f aca="false">EXP(L29)</f>
        <v>0.0261692558038119</v>
      </c>
      <c r="N29" s="87" t="n">
        <f aca="false">(1-Beta2)*N28+Beta2*Tau2+Phi*(P28-LN(Tau1))+Sigma2*I29*Q28^Theta</f>
        <v>0.0289701627732558</v>
      </c>
      <c r="P29" s="88" t="n">
        <f aca="false">MAX(LN(Parameters!$C$21),MIN(LN(Parameters!$C$22),(1-Beta1)*P28+Const5+Psi*(Tau2-N28))+M29*H29)</f>
        <v>-3.37907891342254</v>
      </c>
      <c r="Q29" s="89" t="n">
        <f aca="false">EXP(P29)</f>
        <v>0.0340788298355259</v>
      </c>
      <c r="R29" s="89" t="n">
        <f aca="false">Q29-N29</f>
        <v>0.0051086670622701</v>
      </c>
      <c r="S29" s="89" t="n">
        <f aca="false">IF(R29&lt;Minr2,Minr2,R29)</f>
        <v>0.0051086670622701</v>
      </c>
      <c r="U29" s="90" t="n">
        <f aca="false">S29-V29*$Z$21</f>
        <v>0.0392559451823934</v>
      </c>
      <c r="V29" s="90" t="n">
        <f aca="false">(S29-Q29)/($Z$21-$AF$21)</f>
        <v>-0.0414308212671186</v>
      </c>
      <c r="X29" s="25" t="n">
        <f aca="false">$U29+$V29*X$21</f>
        <v>-0.000170694064303464</v>
      </c>
      <c r="Y29" s="25" t="n">
        <f aca="false">$U29+$V29*Y$21</f>
        <v>0.00170527633013677</v>
      </c>
      <c r="Z29" s="25" t="n">
        <f aca="false">$U29+$V29*Z$21</f>
        <v>0.0051086670622701</v>
      </c>
      <c r="AA29" s="25" t="n">
        <f aca="false">$U29+$V29*AA$21</f>
        <v>0.0107375036015953</v>
      </c>
      <c r="AB29" s="25" t="n">
        <f aca="false">$U29+$V29*AB$21</f>
        <v>0.0151291970934821</v>
      </c>
      <c r="AC29" s="25" t="n">
        <f aca="false">$U29+$V29*AC$21</f>
        <v>0.0213440605142896</v>
      </c>
      <c r="AD29" s="25" t="n">
        <f aca="false">$U29+$V29*AD$21</f>
        <v>0.025359012885518</v>
      </c>
      <c r="AE29" s="25" t="n">
        <f aca="false">$U29+$V29*AE$21</f>
        <v>0.0290879478559118</v>
      </c>
      <c r="AF29" s="25" t="n">
        <f aca="false">$U29+$V29*AF$21</f>
        <v>0.0340788298355259</v>
      </c>
      <c r="AG29" s="25" t="n">
        <f aca="false">$U29+$V29*AG$21</f>
        <v>0.0358033979567805</v>
      </c>
      <c r="AI29" s="80" t="n">
        <f aca="false">AI28-1/12</f>
        <v>0.75</v>
      </c>
      <c r="AJ29" s="25" t="n">
        <f aca="false">MAX(0.0001,X29-$AI29*X$18)</f>
        <v>0.00325492403684879</v>
      </c>
      <c r="AK29" s="25" t="n">
        <f aca="false">MAX(0.0001,Y29-$AI29*Y$18)</f>
        <v>0.00384547801448127</v>
      </c>
      <c r="AL29" s="25" t="n">
        <f aca="false">MAX(0.0001,Z29-$AI29*Z$18)</f>
        <v>0.0051086670622701</v>
      </c>
      <c r="AM29" s="25" t="n">
        <f aca="false">MAX(0.0001,AA29-$AI29*AA$18)</f>
        <v>0.00733050931121578</v>
      </c>
      <c r="AN29" s="25" t="n">
        <f aca="false">MAX(0.0001,AB29-$AI29*AB$18)</f>
        <v>0.00983628029206908</v>
      </c>
      <c r="AO29" s="25" t="n">
        <f aca="false">MAX(0.0001,AC29-$AI29*AC$18)</f>
        <v>0.015772316484672</v>
      </c>
      <c r="AP29" s="25" t="n">
        <f aca="false">MAX(0.0001,AD29-$AI29*AD$18)</f>
        <v>0.0213546752114714</v>
      </c>
      <c r="AQ29" s="25" t="n">
        <f aca="false">MAX(0.0001,AE29-$AI29*AE$18)</f>
        <v>0.0267313002236784</v>
      </c>
      <c r="AR29" s="25" t="n">
        <f aca="false">MAX(0.0001,AF29-$AI29*AF$18)</f>
        <v>0.0340788298355259</v>
      </c>
      <c r="AS29" s="25" t="n">
        <f aca="false">MAX(0.0001,AG29-$AI29*AG$18)</f>
        <v>0.0367398813735944</v>
      </c>
      <c r="AU29" s="81" t="n">
        <f aca="false">AL29</f>
        <v>0.0051086670622701</v>
      </c>
      <c r="AV29" s="81" t="n">
        <f aca="false">AR29</f>
        <v>0.0340788298355259</v>
      </c>
      <c r="AX29" s="34" t="n">
        <f aca="false">AX28*(1+AV29/2)^-0.33333333</f>
        <v>0.982987065099394</v>
      </c>
      <c r="AY29" s="34" t="n">
        <f aca="false">AY28+AX29</f>
        <v>2.96566505315051</v>
      </c>
      <c r="AZ29" s="91"/>
      <c r="BA29" s="91"/>
      <c r="BB29" s="91"/>
      <c r="BC29" s="91"/>
      <c r="BD29" s="91"/>
      <c r="BE29" s="91"/>
      <c r="BF29" s="91"/>
      <c r="BG29" s="91"/>
    </row>
    <row r="30" customFormat="false" ht="12.75" hidden="false" customHeight="false" outlineLevel="0" collapsed="false">
      <c r="B30" s="83" t="n">
        <f aca="false">B29+1</f>
        <v>4</v>
      </c>
      <c r="D30" s="84" t="n">
        <v>-0.80585977987829</v>
      </c>
      <c r="E30" s="84" t="n">
        <v>0.699315439842443</v>
      </c>
      <c r="F30" s="84" t="n">
        <v>-0.285442931686865</v>
      </c>
      <c r="H30" s="85" t="n">
        <f aca="false">D30</f>
        <v>-0.80585977987829</v>
      </c>
      <c r="I30" s="85" t="n">
        <f aca="false">D30*Correl12+E30*Const1</f>
        <v>0.841009630087726</v>
      </c>
      <c r="J30" s="85" t="n">
        <f aca="false">D30*Correl13+E30*Const2+F30*Const3</f>
        <v>-0.285442931686865</v>
      </c>
      <c r="L30" s="85" t="n">
        <f aca="false">(1-Beta3)*L29+Const4+Sigma3*J30</f>
        <v>-3.67227114139864</v>
      </c>
      <c r="M30" s="86" t="n">
        <f aca="false">EXP(L30)</f>
        <v>0.025418674936257</v>
      </c>
      <c r="N30" s="87" t="n">
        <f aca="false">(1-Beta2)*N29+Beta2*Tau2+Phi*(P29-LN(Tau1))+Sigma2*I30*Q29^Theta</f>
        <v>0.0295729872614013</v>
      </c>
      <c r="P30" s="88" t="n">
        <f aca="false">MAX(LN(Parameters!$C$21),MIN(LN(Parameters!$C$22),(1-Beta1)*P29+Const5+Psi*(Tau2-N29))+M30*H30)</f>
        <v>-3.40238521857481</v>
      </c>
      <c r="Q30" s="89" t="n">
        <f aca="false">EXP(P30)</f>
        <v>0.0332937622762123</v>
      </c>
      <c r="R30" s="89" t="n">
        <f aca="false">Q30-N30</f>
        <v>0.00372077501481098</v>
      </c>
      <c r="S30" s="89" t="n">
        <f aca="false">IF(R30&lt;Minr2,Minr2,R30)</f>
        <v>0.00372077501481098</v>
      </c>
      <c r="U30" s="90" t="n">
        <f aca="false">S30-V30*$Z$21</f>
        <v>0.0385786054233504</v>
      </c>
      <c r="V30" s="90" t="n">
        <f aca="false">(S30-Q30)/($Z$21-$AF$21)</f>
        <v>-0.0422929328755095</v>
      </c>
      <c r="X30" s="25" t="n">
        <f aca="false">$U30+$V30*X$21</f>
        <v>-0.00166844148930295</v>
      </c>
      <c r="Y30" s="25" t="n">
        <f aca="false">$U30+$V30*Y$21</f>
        <v>0.000246564961015036</v>
      </c>
      <c r="Z30" s="25" t="n">
        <f aca="false">$U30+$V30*Z$21</f>
        <v>0.00372077501481098</v>
      </c>
      <c r="AA30" s="25" t="n">
        <f aca="false">$U30+$V30*AA$21</f>
        <v>0.00946673897700337</v>
      </c>
      <c r="AB30" s="25" t="n">
        <f aca="false">$U30+$V30*AB$21</f>
        <v>0.0139498168495048</v>
      </c>
      <c r="AC30" s="25" t="n">
        <f aca="false">$U30+$V30*AC$21</f>
        <v>0.0202940020104027</v>
      </c>
      <c r="AD30" s="25" t="n">
        <f aca="false">$U30+$V30*AD$21</f>
        <v>0.0243924993595127</v>
      </c>
      <c r="AE30" s="25" t="n">
        <f aca="false">$U30+$V30*AE$21</f>
        <v>0.0281990277259964</v>
      </c>
      <c r="AF30" s="25" t="n">
        <f aca="false">$U30+$V30*AF$21</f>
        <v>0.0332937622762123</v>
      </c>
      <c r="AG30" s="25" t="n">
        <f aca="false">$U30+$V30*AG$21</f>
        <v>0.0350542160051214</v>
      </c>
      <c r="AI30" s="80" t="n">
        <f aca="false">AI29-1/12</f>
        <v>0.666666666666667</v>
      </c>
      <c r="AJ30" s="25" t="n">
        <f aca="false">MAX(0.0001,X30-$AI30*X$18)</f>
        <v>0.00137655237838794</v>
      </c>
      <c r="AK30" s="25" t="n">
        <f aca="false">MAX(0.0001,Y30-$AI30*Y$18)</f>
        <v>0.00214896645821015</v>
      </c>
      <c r="AL30" s="25" t="n">
        <f aca="false">MAX(0.0001,Z30-$AI30*Z$18)</f>
        <v>0.00372077501481098</v>
      </c>
      <c r="AM30" s="25" t="n">
        <f aca="false">MAX(0.0001,AA30-$AI30*AA$18)</f>
        <v>0.00643829960777711</v>
      </c>
      <c r="AN30" s="25" t="n">
        <f aca="false">MAX(0.0001,AB30-$AI30*AB$18)</f>
        <v>0.00924500191491542</v>
      </c>
      <c r="AO30" s="25" t="n">
        <f aca="false">MAX(0.0001,AC30-$AI30*AC$18)</f>
        <v>0.0153413406507427</v>
      </c>
      <c r="AP30" s="25" t="n">
        <f aca="false">MAX(0.0001,AD30-$AI30*AD$18)</f>
        <v>0.0208330880936934</v>
      </c>
      <c r="AQ30" s="25" t="n">
        <f aca="false">MAX(0.0001,AE30-$AI30*AE$18)</f>
        <v>0.0261042298306779</v>
      </c>
      <c r="AR30" s="25" t="n">
        <f aca="false">MAX(0.0001,AF30-$AI30*AF$18)</f>
        <v>0.0332937622762123</v>
      </c>
      <c r="AS30" s="25" t="n">
        <f aca="false">MAX(0.0001,AG30-$AI30*AG$18)</f>
        <v>0.035886645708956</v>
      </c>
      <c r="AU30" s="81" t="n">
        <f aca="false">AL30</f>
        <v>0.00372077501481098</v>
      </c>
      <c r="AV30" s="81" t="n">
        <f aca="false">AR30</f>
        <v>0.0332937622762123</v>
      </c>
      <c r="AX30" s="34" t="n">
        <f aca="false">AX29*(1+AV30/2)^-0.33333333</f>
        <v>0.977592270055604</v>
      </c>
      <c r="AY30" s="34" t="n">
        <f aca="false">AY29+AX30</f>
        <v>3.94325732320611</v>
      </c>
      <c r="AZ30" s="91"/>
      <c r="BA30" s="91"/>
      <c r="BB30" s="91"/>
      <c r="BC30" s="91"/>
      <c r="BD30" s="91"/>
      <c r="BE30" s="91"/>
      <c r="BF30" s="91"/>
      <c r="BG30" s="91"/>
    </row>
    <row r="31" customFormat="false" ht="12.75" hidden="false" customHeight="false" outlineLevel="0" collapsed="false">
      <c r="B31" s="83" t="n">
        <f aca="false">B30+1</f>
        <v>5</v>
      </c>
      <c r="D31" s="84" t="n">
        <v>-1.30429810579963</v>
      </c>
      <c r="E31" s="84" t="n">
        <v>1.04126539644923</v>
      </c>
      <c r="F31" s="84" t="n">
        <v>0.81984832601468</v>
      </c>
      <c r="H31" s="85" t="n">
        <f aca="false">D31</f>
        <v>-1.30429810579963</v>
      </c>
      <c r="I31" s="85" t="n">
        <f aca="false">D31*Correl12+E31*Const1</f>
        <v>1.27228479454784</v>
      </c>
      <c r="J31" s="85" t="n">
        <f aca="false">D31*Correl13+E31*Const2+F31*Const3</f>
        <v>0.81984832601468</v>
      </c>
      <c r="L31" s="85" t="n">
        <f aca="false">(1-Beta3)*L30+Const4+Sigma3*J31</f>
        <v>-3.57322103368568</v>
      </c>
      <c r="M31" s="86" t="n">
        <f aca="false">EXP(L31)</f>
        <v>0.02806530862976</v>
      </c>
      <c r="N31" s="87" t="n">
        <f aca="false">(1-Beta2)*N30+Beta2*Tau2+Phi*(P30-LN(Tau1))+Sigma2*I31*Q30^Theta</f>
        <v>0.0307231794026171</v>
      </c>
      <c r="P31" s="88" t="n">
        <f aca="false">MAX(LN(Parameters!$C$21),MIN(LN(Parameters!$C$22),(1-Beta1)*P30+Const5+Psi*(Tau2-N30))+M31*H31)</f>
        <v>-3.44184623048359</v>
      </c>
      <c r="Q31" s="89" t="n">
        <f aca="false">EXP(P31)</f>
        <v>0.032005541142061</v>
      </c>
      <c r="R31" s="89" t="n">
        <f aca="false">Q31-N31</f>
        <v>0.00128236173944388</v>
      </c>
      <c r="S31" s="89" t="n">
        <f aca="false">IF(R31&lt;Minr2,Minr2,R31)</f>
        <v>0.00128236173944388</v>
      </c>
      <c r="U31" s="90" t="n">
        <f aca="false">S31-V31*$Z$21</f>
        <v>0.0374959294714179</v>
      </c>
      <c r="V31" s="90" t="n">
        <f aca="false">(S31-Q31)/($Z$21-$AF$21)</f>
        <v>-0.0439378461401858</v>
      </c>
      <c r="X31" s="25" t="n">
        <f aca="false">$U31+$V31*X$21</f>
        <v>-0.00431645937497038</v>
      </c>
      <c r="Y31" s="25" t="n">
        <f aca="false">$U31+$V31*Y$21</f>
        <v>-0.00232697193461699</v>
      </c>
      <c r="Z31" s="25" t="n">
        <f aca="false">$U31+$V31*Z$21</f>
        <v>0.00128236173944388</v>
      </c>
      <c r="AA31" s="25" t="n">
        <f aca="false">$U31+$V31*AA$21</f>
        <v>0.0072518054108251</v>
      </c>
      <c r="AB31" s="25" t="n">
        <f aca="false">$U31+$V31*AB$21</f>
        <v>0.0119092451390238</v>
      </c>
      <c r="AC31" s="25" t="n">
        <f aca="false">$U31+$V31*AC$21</f>
        <v>0.0185001768274194</v>
      </c>
      <c r="AD31" s="25" t="n">
        <f aca="false">$U31+$V31*AD$21</f>
        <v>0.0227580784125665</v>
      </c>
      <c r="AE31" s="25" t="n">
        <f aca="false">$U31+$V31*AE$21</f>
        <v>0.0267126553672346</v>
      </c>
      <c r="AF31" s="25" t="n">
        <f aca="false">$U31+$V31*AF$21</f>
        <v>0.032005541142061</v>
      </c>
      <c r="AG31" s="25" t="n">
        <f aca="false">$U31+$V31*AG$21</f>
        <v>0.0338344647900238</v>
      </c>
      <c r="AI31" s="80" t="n">
        <f aca="false">AI30-1/12</f>
        <v>0.583333333333333</v>
      </c>
      <c r="AJ31" s="25" t="n">
        <f aca="false">MAX(0.0001,X31-$AI31*X$18)</f>
        <v>0.0001</v>
      </c>
      <c r="AK31" s="25" t="n">
        <f aca="false">MAX(0.0001,Y31-$AI31*Y$18)</f>
        <v>0.0001</v>
      </c>
      <c r="AL31" s="25" t="n">
        <f aca="false">MAX(0.0001,Z31-$AI31*Z$18)</f>
        <v>0.00128236173944388</v>
      </c>
      <c r="AM31" s="25" t="n">
        <f aca="false">MAX(0.0001,AA31-$AI31*AA$18)</f>
        <v>0.00460192096275213</v>
      </c>
      <c r="AN31" s="25" t="n">
        <f aca="false">MAX(0.0001,AB31-$AI31*AB$18)</f>
        <v>0.0077925320712581</v>
      </c>
      <c r="AO31" s="25" t="n">
        <f aca="false">MAX(0.0001,AC31-$AI31*AC$18)</f>
        <v>0.0141665981377169</v>
      </c>
      <c r="AP31" s="25" t="n">
        <f aca="false">MAX(0.0001,AD31-$AI31*AD$18)</f>
        <v>0.0196435935549747</v>
      </c>
      <c r="AQ31" s="25" t="n">
        <f aca="false">MAX(0.0001,AE31-$AI31*AE$18)</f>
        <v>0.0248797072088309</v>
      </c>
      <c r="AR31" s="25" t="n">
        <f aca="false">MAX(0.0001,AF31-$AI31*AF$18)</f>
        <v>0.032005541142061</v>
      </c>
      <c r="AS31" s="25" t="n">
        <f aca="false">MAX(0.0001,AG31-$AI31*AG$18)</f>
        <v>0.0345628407808792</v>
      </c>
      <c r="AU31" s="81" t="n">
        <f aca="false">AL31</f>
        <v>0.00128236173944388</v>
      </c>
      <c r="AV31" s="81" t="n">
        <f aca="false">AR31</f>
        <v>0.032005541142061</v>
      </c>
      <c r="AX31" s="34" t="n">
        <f aca="false">AX30*(1+AV31/2)^-0.33333333</f>
        <v>0.97243249189853</v>
      </c>
      <c r="AY31" s="34" t="n">
        <f aca="false">AY30+AX31</f>
        <v>4.91568981510464</v>
      </c>
      <c r="AZ31" s="91"/>
      <c r="BA31" s="91"/>
      <c r="BB31" s="91"/>
      <c r="BC31" s="91"/>
      <c r="BD31" s="91"/>
      <c r="BE31" s="91"/>
      <c r="BF31" s="91"/>
      <c r="BG31" s="91"/>
    </row>
    <row r="32" customFormat="false" ht="12.75" hidden="false" customHeight="false" outlineLevel="0" collapsed="false">
      <c r="B32" s="83" t="n">
        <f aca="false">B31+1</f>
        <v>6</v>
      </c>
      <c r="D32" s="84" t="n">
        <v>0.374768680507389</v>
      </c>
      <c r="E32" s="84" t="n">
        <v>-0.611740970855467</v>
      </c>
      <c r="F32" s="84" t="n">
        <v>0.363187388120602</v>
      </c>
      <c r="H32" s="85" t="n">
        <f aca="false">D32</f>
        <v>0.374768680507389</v>
      </c>
      <c r="I32" s="85" t="n">
        <f aca="false">D32*Correl12+E32*Const1</f>
        <v>-0.672307418315163</v>
      </c>
      <c r="J32" s="85" t="n">
        <f aca="false">D32*Correl13+E32*Const2+F32*Const3</f>
        <v>0.363187388120602</v>
      </c>
      <c r="L32" s="85" t="n">
        <f aca="false">(1-Beta3)*L31+Const4+Sigma3*J32</f>
        <v>-3.53059969593696</v>
      </c>
      <c r="M32" s="86" t="n">
        <f aca="false">EXP(L32)</f>
        <v>0.0292873470965489</v>
      </c>
      <c r="N32" s="87" t="n">
        <f aca="false">(1-Beta2)*N31+Beta2*Tau2+Phi*(P31-LN(Tau1))+Sigma2*I32*Q31^Theta</f>
        <v>0.0291849907419402</v>
      </c>
      <c r="P32" s="88" t="n">
        <f aca="false">MAX(LN(Parameters!$C$21),MIN(LN(Parameters!$C$22),(1-Beta1)*P31+Const5+Psi*(Tau2-N31))+M32*H32)</f>
        <v>-3.43381431088075</v>
      </c>
      <c r="Q32" s="89" t="n">
        <f aca="false">EXP(P32)</f>
        <v>0.032263642211334</v>
      </c>
      <c r="R32" s="89" t="n">
        <f aca="false">Q32-N32</f>
        <v>0.00307865146939377</v>
      </c>
      <c r="S32" s="89" t="n">
        <f aca="false">IF(R32&lt;Minr2,Minr2,R32)</f>
        <v>0.00307865146939377</v>
      </c>
      <c r="U32" s="90" t="n">
        <f aca="false">S32-V32*$Z$21</f>
        <v>0.0374791484082053</v>
      </c>
      <c r="V32" s="90" t="n">
        <f aca="false">(S32-Q32)/($Z$21-$AF$21)</f>
        <v>-0.0417380511312863</v>
      </c>
      <c r="X32" s="25" t="n">
        <f aca="false">$U32+$V32*X$21</f>
        <v>-0.00223985870979818</v>
      </c>
      <c r="Y32" s="25" t="n">
        <f aca="false">$U32+$V32*Y$21</f>
        <v>-0.000349977074599515</v>
      </c>
      <c r="Z32" s="25" t="n">
        <f aca="false">$U32+$V32*Z$21</f>
        <v>0.00307865146939377</v>
      </c>
      <c r="AA32" s="25" t="n">
        <f aca="false">$U32+$V32*AA$21</f>
        <v>0.00874922859296302</v>
      </c>
      <c r="AB32" s="25" t="n">
        <f aca="false">$U32+$V32*AB$21</f>
        <v>0.0131734886464992</v>
      </c>
      <c r="AC32" s="25" t="n">
        <f aca="false">$U32+$V32*AC$21</f>
        <v>0.0194344383283606</v>
      </c>
      <c r="AD32" s="25" t="n">
        <f aca="false">$U32+$V32*AD$21</f>
        <v>0.0234791635410131</v>
      </c>
      <c r="AE32" s="25" t="n">
        <f aca="false">$U32+$V32*AE$21</f>
        <v>0.0272357503934937</v>
      </c>
      <c r="AF32" s="25" t="n">
        <f aca="false">$U32+$V32*AF$21</f>
        <v>0.032263642211334</v>
      </c>
      <c r="AG32" s="25" t="n">
        <f aca="false">$U32+$V32*AG$21</f>
        <v>0.0340009988512189</v>
      </c>
      <c r="AI32" s="80" t="n">
        <f aca="false">AI31-1/12</f>
        <v>0.5</v>
      </c>
      <c r="AJ32" s="25" t="n">
        <f aca="false">MAX(0.0001,X32-$AI32*X$18)</f>
        <v>0.0001</v>
      </c>
      <c r="AK32" s="25" t="n">
        <f aca="false">MAX(0.0001,Y32-$AI32*Y$18)</f>
        <v>0.00107682404829682</v>
      </c>
      <c r="AL32" s="25" t="n">
        <f aca="false">MAX(0.0001,Z32-$AI32*Z$18)</f>
        <v>0.00307865146939377</v>
      </c>
      <c r="AM32" s="25" t="n">
        <f aca="false">MAX(0.0001,AA32-$AI32*AA$18)</f>
        <v>0.00647789906604333</v>
      </c>
      <c r="AN32" s="25" t="n">
        <f aca="false">MAX(0.0001,AB32-$AI32*AB$18)</f>
        <v>0.00964487744555714</v>
      </c>
      <c r="AO32" s="25" t="n">
        <f aca="false">MAX(0.0001,AC32-$AI32*AC$18)</f>
        <v>0.0157199423086155</v>
      </c>
      <c r="AP32" s="25" t="n">
        <f aca="false">MAX(0.0001,AD32-$AI32*AD$18)</f>
        <v>0.0208096050916486</v>
      </c>
      <c r="AQ32" s="25" t="n">
        <f aca="false">MAX(0.0001,AE32-$AI32*AE$18)</f>
        <v>0.0256646519720049</v>
      </c>
      <c r="AR32" s="25" t="n">
        <f aca="false">MAX(0.0001,AF32-$AI32*AF$18)</f>
        <v>0.032263642211334</v>
      </c>
      <c r="AS32" s="25" t="n">
        <f aca="false">MAX(0.0001,AG32-$AI32*AG$18)</f>
        <v>0.0346253211290948</v>
      </c>
      <c r="AU32" s="81" t="n">
        <f aca="false">AL32</f>
        <v>0.00307865146939377</v>
      </c>
      <c r="AV32" s="81" t="n">
        <f aca="false">AR32</f>
        <v>0.032263642211334</v>
      </c>
      <c r="AX32" s="34" t="n">
        <f aca="false">AX31*(1+AV32/2)^-0.33333333</f>
        <v>0.967258995960751</v>
      </c>
      <c r="AY32" s="34" t="n">
        <f aca="false">AY31+AX32</f>
        <v>5.88294881106539</v>
      </c>
      <c r="AZ32" s="91"/>
      <c r="BA32" s="91"/>
      <c r="BB32" s="91"/>
      <c r="BC32" s="91"/>
      <c r="BD32" s="91"/>
      <c r="BE32" s="91"/>
      <c r="BF32" s="91"/>
      <c r="BG32" s="91"/>
    </row>
    <row r="33" customFormat="false" ht="12.75" hidden="false" customHeight="false" outlineLevel="0" collapsed="false">
      <c r="B33" s="83" t="n">
        <f aca="false">B32+1</f>
        <v>7</v>
      </c>
      <c r="D33" s="84" t="n">
        <v>1.65325103029755</v>
      </c>
      <c r="E33" s="84" t="n">
        <v>0.0522419799421664</v>
      </c>
      <c r="F33" s="84" t="n">
        <v>0.108432038062647</v>
      </c>
      <c r="H33" s="85" t="n">
        <f aca="false">D33</f>
        <v>1.65325103029755</v>
      </c>
      <c r="I33" s="85" t="n">
        <f aca="false">D33*Correl12+E33*Const1</f>
        <v>-0.266104279673915</v>
      </c>
      <c r="J33" s="85" t="n">
        <f aca="false">D33*Correl13+E33*Const2+F33*Const3</f>
        <v>0.108432038062647</v>
      </c>
      <c r="L33" s="85" t="n">
        <f aca="false">(1-Beta3)*L32+Const4+Sigma3*J33</f>
        <v>-3.51895248007973</v>
      </c>
      <c r="M33" s="86" t="n">
        <f aca="false">EXP(L33)</f>
        <v>0.0296304574112313</v>
      </c>
      <c r="N33" s="87" t="n">
        <f aca="false">(1-Beta2)*N32+Beta2*Tau2+Phi*(P32-LN(Tau1))+Sigma2*I33*Q32^Theta</f>
        <v>0.0282261310722016</v>
      </c>
      <c r="P33" s="88" t="n">
        <f aca="false">MAX(LN(Parameters!$C$21),MIN(LN(Parameters!$C$22),(1-Beta1)*P32+Const5+Psi*(Tau2-N32))+M33*H33)</f>
        <v>-3.38742560013776</v>
      </c>
      <c r="Q33" s="89" t="n">
        <f aca="false">EXP(P33)</f>
        <v>0.0337955683113687</v>
      </c>
      <c r="R33" s="89" t="n">
        <f aca="false">Q33-N33</f>
        <v>0.00556943723916717</v>
      </c>
      <c r="S33" s="89" t="n">
        <f aca="false">IF(R33&lt;Minr2,Minr2,R33)</f>
        <v>0.00556943723916717</v>
      </c>
      <c r="U33" s="90" t="n">
        <f aca="false">S33-V33*$Z$21</f>
        <v>0.0388397214112433</v>
      </c>
      <c r="V33" s="90" t="n">
        <f aca="false">(S33-Q33)/($Z$21-$AF$21)</f>
        <v>-0.0403667663405131</v>
      </c>
      <c r="X33" s="25" t="n">
        <f aca="false">$U33+$V33*X$21</f>
        <v>0.000425664306219847</v>
      </c>
      <c r="Y33" s="25" t="n">
        <f aca="false">$U33+$V33*Y$21</f>
        <v>0.00225345473513392</v>
      </c>
      <c r="Z33" s="25" t="n">
        <f aca="false">$U33+$V33*Z$21</f>
        <v>0.00556943723916717</v>
      </c>
      <c r="AA33" s="25" t="n">
        <f aca="false">$U33+$V33*AA$21</f>
        <v>0.0110537101162828</v>
      </c>
      <c r="AB33" s="25" t="n">
        <f aca="false">$U33+$V33*AB$21</f>
        <v>0.0153326131069614</v>
      </c>
      <c r="AC33" s="25" t="n">
        <f aca="false">$U33+$V33*AC$21</f>
        <v>0.0213878621190065</v>
      </c>
      <c r="AD33" s="25" t="n">
        <f aca="false">$U33+$V33*AD$21</f>
        <v>0.0252996997143258</v>
      </c>
      <c r="AE33" s="25" t="n">
        <f aca="false">$U33+$V33*AE$21</f>
        <v>0.0289328656049647</v>
      </c>
      <c r="AF33" s="25" t="n">
        <f aca="false">$U33+$V33*AF$21</f>
        <v>0.0337955683113687</v>
      </c>
      <c r="AG33" s="25" t="n">
        <f aca="false">$U33+$V33*AG$21</f>
        <v>0.0354758448846993</v>
      </c>
      <c r="AI33" s="80" t="n">
        <f aca="false">AI32-1/12</f>
        <v>0.416666666666667</v>
      </c>
      <c r="AJ33" s="25" t="n">
        <f aca="false">MAX(0.0001,X33-$AI33*X$18)</f>
        <v>0.00232878547352666</v>
      </c>
      <c r="AK33" s="25" t="n">
        <f aca="false">MAX(0.0001,Y33-$AI33*Y$18)</f>
        <v>0.00344245567088087</v>
      </c>
      <c r="AL33" s="25" t="n">
        <f aca="false">MAX(0.0001,Z33-$AI33*Z$18)</f>
        <v>0.00556943723916717</v>
      </c>
      <c r="AM33" s="25" t="n">
        <f aca="false">MAX(0.0001,AA33-$AI33*AA$18)</f>
        <v>0.00916093551051639</v>
      </c>
      <c r="AN33" s="25" t="n">
        <f aca="false">MAX(0.0001,AB33-$AI33*AB$18)</f>
        <v>0.0123921037728431</v>
      </c>
      <c r="AO33" s="25" t="n">
        <f aca="false">MAX(0.0001,AC33-$AI33*AC$18)</f>
        <v>0.018292448769219</v>
      </c>
      <c r="AP33" s="25" t="n">
        <f aca="false">MAX(0.0001,AD33-$AI33*AD$18)</f>
        <v>0.0230750676731888</v>
      </c>
      <c r="AQ33" s="25" t="n">
        <f aca="false">MAX(0.0001,AE33-$AI33*AE$18)</f>
        <v>0.0276236169203907</v>
      </c>
      <c r="AR33" s="25" t="n">
        <f aca="false">MAX(0.0001,AF33-$AI33*AF$18)</f>
        <v>0.0337955683113687</v>
      </c>
      <c r="AS33" s="25" t="n">
        <f aca="false">MAX(0.0001,AG33-$AI33*AG$18)</f>
        <v>0.0359961134495959</v>
      </c>
      <c r="AU33" s="81" t="n">
        <f aca="false">AL33</f>
        <v>0.00556943723916717</v>
      </c>
      <c r="AV33" s="81" t="n">
        <f aca="false">AR33</f>
        <v>0.0337955683113687</v>
      </c>
      <c r="AX33" s="34" t="n">
        <f aca="false">AX32*(1+AV33/2)^-0.33333333</f>
        <v>0.961871397422001</v>
      </c>
      <c r="AY33" s="34" t="n">
        <f aca="false">AY32+AX33</f>
        <v>6.84482020848739</v>
      </c>
      <c r="AZ33" s="91"/>
      <c r="BA33" s="91"/>
      <c r="BB33" s="91"/>
      <c r="BC33" s="91"/>
      <c r="BD33" s="91"/>
      <c r="BE33" s="91"/>
      <c r="BF33" s="91"/>
      <c r="BG33" s="91"/>
    </row>
    <row r="34" customFormat="false" ht="12.75" hidden="false" customHeight="false" outlineLevel="0" collapsed="false">
      <c r="B34" s="83" t="n">
        <f aca="false">B33+1</f>
        <v>8</v>
      </c>
      <c r="D34" s="84" t="n">
        <v>-0.883562999459013</v>
      </c>
      <c r="E34" s="84" t="n">
        <v>0.617334096983034</v>
      </c>
      <c r="F34" s="84" t="n">
        <v>0.800821103772478</v>
      </c>
      <c r="H34" s="85" t="n">
        <f aca="false">D34</f>
        <v>-0.883562999459013</v>
      </c>
      <c r="I34" s="85" t="n">
        <f aca="false">D34*Correl12+E34*Const1</f>
        <v>0.775469762148655</v>
      </c>
      <c r="J34" s="85" t="n">
        <f aca="false">D34*Correl13+E34*Const2+F34*Const3</f>
        <v>0.800821103772478</v>
      </c>
      <c r="L34" s="85" t="n">
        <f aca="false">(1-Beta3)*L33+Const4+Sigma3*J34</f>
        <v>-3.42822268956955</v>
      </c>
      <c r="M34" s="86" t="n">
        <f aca="false">EXP(L34)</f>
        <v>0.0324445536033297</v>
      </c>
      <c r="N34" s="87" t="n">
        <f aca="false">(1-Beta2)*N33+Beta2*Tau2+Phi*(P33-LN(Tau1))+Sigma2*I34*Q33^Theta</f>
        <v>0.0287455054535538</v>
      </c>
      <c r="P34" s="88" t="n">
        <f aca="false">MAX(LN(Parameters!$C$21),MIN(LN(Parameters!$C$22),(1-Beta1)*P33+Const5+Psi*(Tau2-N33))+M34*H34)</f>
        <v>-3.41868511182632</v>
      </c>
      <c r="Q34" s="89" t="n">
        <f aca="false">EXP(P34)</f>
        <v>0.0327554764240219</v>
      </c>
      <c r="R34" s="89" t="n">
        <f aca="false">Q34-N34</f>
        <v>0.00400997097046814</v>
      </c>
      <c r="S34" s="89" t="n">
        <f aca="false">IF(R34&lt;Minr2,Minr2,R34)</f>
        <v>0.00400997097046814</v>
      </c>
      <c r="U34" s="90" t="n">
        <f aca="false">S34-V34*$Z$21</f>
        <v>0.0378924443658949</v>
      </c>
      <c r="V34" s="90" t="n">
        <f aca="false">(S34-Q34)/($Z$21-$AF$21)</f>
        <v>-0.0411095342473744</v>
      </c>
      <c r="X34" s="25" t="n">
        <f aca="false">$U34+$V34*X$21</f>
        <v>-0.00122844985729807</v>
      </c>
      <c r="Y34" s="25" t="n">
        <f aca="false">$U34+$V34*Y$21</f>
        <v>0.000632972794212525</v>
      </c>
      <c r="Z34" s="25" t="n">
        <f aca="false">$U34+$V34*Z$21</f>
        <v>0.00400997097046814</v>
      </c>
      <c r="AA34" s="25" t="n">
        <f aca="false">$U34+$V34*AA$21</f>
        <v>0.00959515710506962</v>
      </c>
      <c r="AB34" s="25" t="n">
        <f aca="false">$U34+$V34*AB$21</f>
        <v>0.0139527939678459</v>
      </c>
      <c r="AC34" s="25" t="n">
        <f aca="false">$U34+$V34*AC$21</f>
        <v>0.0201194624727545</v>
      </c>
      <c r="AD34" s="25" t="n">
        <f aca="false">$U34+$V34*AD$21</f>
        <v>0.0241032797604313</v>
      </c>
      <c r="AE34" s="25" t="n">
        <f aca="false">$U34+$V34*AE$21</f>
        <v>0.027803297650091</v>
      </c>
      <c r="AF34" s="25" t="n">
        <f aca="false">$U34+$V34*AF$21</f>
        <v>0.0327554764240219</v>
      </c>
      <c r="AG34" s="25" t="n">
        <f aca="false">$U34+$V34*AG$21</f>
        <v>0.0344666708940894</v>
      </c>
      <c r="AI34" s="80" t="n">
        <f aca="false">AI33-1/12</f>
        <v>0.333333333333333</v>
      </c>
      <c r="AJ34" s="25" t="n">
        <f aca="false">MAX(0.0001,X34-$AI34*X$18)</f>
        <v>0.000294047076547381</v>
      </c>
      <c r="AK34" s="25" t="n">
        <f aca="false">MAX(0.0001,Y34-$AI34*Y$18)</f>
        <v>0.00158417354281008</v>
      </c>
      <c r="AL34" s="25" t="n">
        <f aca="false">MAX(0.0001,Z34-$AI34*Z$18)</f>
        <v>0.00400997097046814</v>
      </c>
      <c r="AM34" s="25" t="n">
        <f aca="false">MAX(0.0001,AA34-$AI34*AA$18)</f>
        <v>0.00808093742045649</v>
      </c>
      <c r="AN34" s="25" t="n">
        <f aca="false">MAX(0.0001,AB34-$AI34*AB$18)</f>
        <v>0.0116003865005512</v>
      </c>
      <c r="AO34" s="25" t="n">
        <f aca="false">MAX(0.0001,AC34-$AI34*AC$18)</f>
        <v>0.0176431317929245</v>
      </c>
      <c r="AP34" s="25" t="n">
        <f aca="false">MAX(0.0001,AD34-$AI34*AD$18)</f>
        <v>0.0223235741275217</v>
      </c>
      <c r="AQ34" s="25" t="n">
        <f aca="false">MAX(0.0001,AE34-$AI34*AE$18)</f>
        <v>0.0267558987024318</v>
      </c>
      <c r="AR34" s="25" t="n">
        <f aca="false">MAX(0.0001,AF34-$AI34*AF$18)</f>
        <v>0.0327554764240219</v>
      </c>
      <c r="AS34" s="25" t="n">
        <f aca="false">MAX(0.0001,AG34-$AI34*AG$18)</f>
        <v>0.0348828857460067</v>
      </c>
      <c r="AU34" s="81" t="n">
        <f aca="false">AL34</f>
        <v>0.00400997097046814</v>
      </c>
      <c r="AV34" s="81" t="n">
        <f aca="false">AR34</f>
        <v>0.0327554764240219</v>
      </c>
      <c r="AX34" s="34" t="n">
        <f aca="false">AX33*(1+AV34/2)^-0.33333333</f>
        <v>0.956676918334499</v>
      </c>
      <c r="AY34" s="34" t="n">
        <f aca="false">AY33+AX34</f>
        <v>7.80149712682189</v>
      </c>
      <c r="AZ34" s="91"/>
      <c r="BA34" s="91"/>
      <c r="BB34" s="91"/>
      <c r="BC34" s="91"/>
      <c r="BD34" s="91"/>
      <c r="BE34" s="91"/>
      <c r="BF34" s="91"/>
      <c r="BG34" s="91"/>
    </row>
    <row r="35" customFormat="false" ht="12.75" hidden="false" customHeight="false" outlineLevel="0" collapsed="false">
      <c r="B35" s="83" t="n">
        <f aca="false">B34+1</f>
        <v>9</v>
      </c>
      <c r="D35" s="84" t="n">
        <v>0.326680729703983</v>
      </c>
      <c r="E35" s="84" t="n">
        <v>0.387940304202537</v>
      </c>
      <c r="F35" s="84" t="n">
        <v>0.717469208683182</v>
      </c>
      <c r="H35" s="85" t="n">
        <f aca="false">D35</f>
        <v>0.326680729703983</v>
      </c>
      <c r="I35" s="85" t="n">
        <f aca="false">D35*Correl12+E35*Const1</f>
        <v>0.318012023013435</v>
      </c>
      <c r="J35" s="85" t="n">
        <f aca="false">D35*Correl13+E35*Const2+F35*Const3</f>
        <v>0.717469208683182</v>
      </c>
      <c r="L35" s="85" t="n">
        <f aca="false">(1-Beta3)*L34+Const4+Sigma3*J35</f>
        <v>-3.35069929720448</v>
      </c>
      <c r="M35" s="86" t="n">
        <f aca="false">EXP(L35)</f>
        <v>0.0350598282865174</v>
      </c>
      <c r="N35" s="87" t="n">
        <f aca="false">(1-Beta2)*N34+Beta2*Tau2+Phi*(P34-LN(Tau1))+Sigma2*I35*Q34^Theta</f>
        <v>0.0285896800976434</v>
      </c>
      <c r="P35" s="88" t="n">
        <f aca="false">MAX(LN(Parameters!$C$21),MIN(LN(Parameters!$C$22),(1-Beta1)*P34+Const5+Psi*(Tau2-N34))+M35*H35)</f>
        <v>-3.40979603058391</v>
      </c>
      <c r="Q35" s="89" t="n">
        <f aca="false">EXP(P35)</f>
        <v>0.0330479404575964</v>
      </c>
      <c r="R35" s="89" t="n">
        <f aca="false">Q35-N35</f>
        <v>0.00445826035995306</v>
      </c>
      <c r="S35" s="89" t="n">
        <f aca="false">IF(R35&lt;Minr2,Minr2,R35)</f>
        <v>0.00445826035995306</v>
      </c>
      <c r="U35" s="90" t="n">
        <f aca="false">S35-V35*$Z$21</f>
        <v>0.0381570616162867</v>
      </c>
      <c r="V35" s="90" t="n">
        <f aca="false">(S35-Q35)/($Z$21-$AF$21)</f>
        <v>-0.0408866852243938</v>
      </c>
      <c r="X35" s="25" t="n">
        <f aca="false">$U35+$V35*X$21</f>
        <v>-0.000751763722756295</v>
      </c>
      <c r="Y35" s="25" t="n">
        <f aca="false">$U35+$V35*Y$21</f>
        <v>0.00109956841746933</v>
      </c>
      <c r="Z35" s="25" t="n">
        <f aca="false">$U35+$V35*Z$21</f>
        <v>0.00445826035995305</v>
      </c>
      <c r="AA35" s="25" t="n">
        <f aca="false">$U35+$V35*AA$21</f>
        <v>0.0100131699833742</v>
      </c>
      <c r="AB35" s="25" t="n">
        <f aca="false">$U35+$V35*AB$21</f>
        <v>0.0143471847075115</v>
      </c>
      <c r="AC35" s="25" t="n">
        <f aca="false">$U35+$V35*AC$21</f>
        <v>0.0204804245668146</v>
      </c>
      <c r="AD35" s="25" t="n">
        <f aca="false">$U35+$V35*AD$21</f>
        <v>0.0244426461393721</v>
      </c>
      <c r="AE35" s="25" t="n">
        <f aca="false">$U35+$V35*AE$21</f>
        <v>0.0281226067506701</v>
      </c>
      <c r="AF35" s="25" t="n">
        <f aca="false">$U35+$V35*AF$21</f>
        <v>0.0330479404575964</v>
      </c>
      <c r="AG35" s="25" t="n">
        <f aca="false">$U35+$V35*AG$21</f>
        <v>0.0347498587822936</v>
      </c>
      <c r="AI35" s="80" t="n">
        <f aca="false">AI34-1/12</f>
        <v>0.25</v>
      </c>
      <c r="AJ35" s="25" t="n">
        <f aca="false">MAX(0.0001,X35-$AI35*X$18)</f>
        <v>0.00039010897762779</v>
      </c>
      <c r="AK35" s="25" t="n">
        <f aca="false">MAX(0.0001,Y35-$AI35*Y$18)</f>
        <v>0.00181296897891749</v>
      </c>
      <c r="AL35" s="25" t="n">
        <f aca="false">MAX(0.0001,Z35-$AI35*Z$18)</f>
        <v>0.00445826035995305</v>
      </c>
      <c r="AM35" s="25" t="n">
        <f aca="false">MAX(0.0001,AA35-$AI35*AA$18)</f>
        <v>0.00887750521991432</v>
      </c>
      <c r="AN35" s="25" t="n">
        <f aca="false">MAX(0.0001,AB35-$AI35*AB$18)</f>
        <v>0.0125828791070405</v>
      </c>
      <c r="AO35" s="25" t="n">
        <f aca="false">MAX(0.0001,AC35-$AI35*AC$18)</f>
        <v>0.0186231765569421</v>
      </c>
      <c r="AP35" s="25" t="n">
        <f aca="false">MAX(0.0001,AD35-$AI35*AD$18)</f>
        <v>0.0231078669146899</v>
      </c>
      <c r="AQ35" s="25" t="n">
        <f aca="false">MAX(0.0001,AE35-$AI35*AE$18)</f>
        <v>0.0273370575399257</v>
      </c>
      <c r="AR35" s="25" t="n">
        <f aca="false">MAX(0.0001,AF35-$AI35*AF$18)</f>
        <v>0.0330479404575964</v>
      </c>
      <c r="AS35" s="25" t="n">
        <f aca="false">MAX(0.0001,AG35-$AI35*AG$18)</f>
        <v>0.0350620199212316</v>
      </c>
      <c r="AU35" s="81" t="n">
        <f aca="false">AL35</f>
        <v>0.00445826035995305</v>
      </c>
      <c r="AV35" s="81" t="n">
        <f aca="false">AR35</f>
        <v>0.0330479404575964</v>
      </c>
      <c r="AX35" s="34" t="n">
        <f aca="false">AX34*(1+AV35/2)^-0.33333333</f>
        <v>0.95146486276199</v>
      </c>
      <c r="AY35" s="34" t="n">
        <f aca="false">AY34+AX35</f>
        <v>8.75296198958388</v>
      </c>
      <c r="AZ35" s="91"/>
      <c r="BA35" s="91"/>
      <c r="BB35" s="91"/>
      <c r="BC35" s="91"/>
      <c r="BD35" s="91"/>
      <c r="BE35" s="91"/>
      <c r="BF35" s="91"/>
      <c r="BG35" s="91"/>
    </row>
    <row r="36" customFormat="false" ht="12.75" hidden="false" customHeight="false" outlineLevel="0" collapsed="false">
      <c r="B36" s="83" t="n">
        <f aca="false">B35+1</f>
        <v>10</v>
      </c>
      <c r="D36" s="84" t="n">
        <v>0.760113908660578</v>
      </c>
      <c r="E36" s="84" t="n">
        <v>0.546355662830681</v>
      </c>
      <c r="F36" s="84" t="n">
        <v>0.261132158283678</v>
      </c>
      <c r="H36" s="85" t="n">
        <f aca="false">D36</f>
        <v>0.760113908660578</v>
      </c>
      <c r="I36" s="85" t="n">
        <f aca="false">D36*Correl12+E36*Const1</f>
        <v>0.390274814439936</v>
      </c>
      <c r="J36" s="85" t="n">
        <f aca="false">D36*Correl13+E36*Const2+F36*Const3</f>
        <v>0.261132158283678</v>
      </c>
      <c r="L36" s="85" t="n">
        <f aca="false">(1-Beta3)*L35+Const4+Sigma3*J36</f>
        <v>-3.32870617948834</v>
      </c>
      <c r="M36" s="86" t="n">
        <f aca="false">EXP(L36)</f>
        <v>0.0358394448924113</v>
      </c>
      <c r="N36" s="87" t="n">
        <f aca="false">(1-Beta2)*N35+Beta2*Tau2+Phi*(P35-LN(Tau1))+Sigma2*I36*Q35^Theta</f>
        <v>0.0285427343014721</v>
      </c>
      <c r="P36" s="88" t="n">
        <f aca="false">MAX(LN(Parameters!$C$21),MIN(LN(Parameters!$C$22),(1-Beta1)*P35+Const5+Psi*(Tau2-N35))+M36*H36)</f>
        <v>-3.385124292619</v>
      </c>
      <c r="Q36" s="89" t="n">
        <f aca="false">EXP(P36)</f>
        <v>0.0338734318664528</v>
      </c>
      <c r="R36" s="89" t="n">
        <f aca="false">Q36-N36</f>
        <v>0.00533069756498068</v>
      </c>
      <c r="S36" s="89" t="n">
        <f aca="false">IF(R36&lt;Minr2,Minr2,R36)</f>
        <v>0.00533069756498068</v>
      </c>
      <c r="U36" s="90" t="n">
        <f aca="false">S36-V36*$Z$21</f>
        <v>0.0389741635727353</v>
      </c>
      <c r="V36" s="90" t="n">
        <f aca="false">(S36-Q36)/($Z$21-$AF$21)</f>
        <v>-0.0408195470827949</v>
      </c>
      <c r="X36" s="25" t="n">
        <f aca="false">$U36+$V36*X$21</f>
        <v>0.000129228622720586</v>
      </c>
      <c r="Y36" s="25" t="n">
        <f aca="false">$U36+$V36*Y$21</f>
        <v>0.00197752077575489</v>
      </c>
      <c r="Z36" s="25" t="n">
        <f aca="false">$U36+$V36*Z$21</f>
        <v>0.00533069756498068</v>
      </c>
      <c r="AA36" s="25" t="n">
        <f aca="false">$U36+$V36*AA$21</f>
        <v>0.0108764857272997</v>
      </c>
      <c r="AB36" s="25" t="n">
        <f aca="false">$U36+$V36*AB$21</f>
        <v>0.0152033837655858</v>
      </c>
      <c r="AC36" s="25" t="n">
        <f aca="false">$U36+$V36*AC$21</f>
        <v>0.0213265525143581</v>
      </c>
      <c r="AD36" s="25" t="n">
        <f aca="false">$U36+$V36*AD$21</f>
        <v>0.025282267905465</v>
      </c>
      <c r="AE36" s="25" t="n">
        <f aca="false">$U36+$V36*AE$21</f>
        <v>0.0289561858230292</v>
      </c>
      <c r="AF36" s="25" t="n">
        <f aca="false">$U36+$V36*AF$21</f>
        <v>0.0338734318664528</v>
      </c>
      <c r="AG36" s="25" t="n">
        <f aca="false">$U36+$V36*AG$21</f>
        <v>0.0355725555494996</v>
      </c>
      <c r="AI36" s="80" t="n">
        <f aca="false">AI35-1/12</f>
        <v>0.166666666666667</v>
      </c>
      <c r="AJ36" s="25" t="n">
        <f aca="false">MAX(0.0001,X36-$AI36*X$18)</f>
        <v>0.000890477089643309</v>
      </c>
      <c r="AK36" s="25" t="n">
        <f aca="false">MAX(0.0001,Y36-$AI36*Y$18)</f>
        <v>0.00245312115005367</v>
      </c>
      <c r="AL36" s="25" t="n">
        <f aca="false">MAX(0.0001,Z36-$AI36*Z$18)</f>
        <v>0.00533069756498068</v>
      </c>
      <c r="AM36" s="25" t="n">
        <f aca="false">MAX(0.0001,AA36-$AI36*AA$18)</f>
        <v>0.0101193758849932</v>
      </c>
      <c r="AN36" s="25" t="n">
        <f aca="false">MAX(0.0001,AB36-$AI36*AB$18)</f>
        <v>0.0140271800319385</v>
      </c>
      <c r="AO36" s="25" t="n">
        <f aca="false">MAX(0.0001,AC36-$AI36*AC$18)</f>
        <v>0.020088387174443</v>
      </c>
      <c r="AP36" s="25" t="n">
        <f aca="false">MAX(0.0001,AD36-$AI36*AD$18)</f>
        <v>0.0243924150890101</v>
      </c>
      <c r="AQ36" s="25" t="n">
        <f aca="false">MAX(0.0001,AE36-$AI36*AE$18)</f>
        <v>0.0284324863491995</v>
      </c>
      <c r="AR36" s="25" t="n">
        <f aca="false">MAX(0.0001,AF36-$AI36*AF$18)</f>
        <v>0.0338734318664528</v>
      </c>
      <c r="AS36" s="25" t="n">
        <f aca="false">MAX(0.0001,AG36-$AI36*AG$18)</f>
        <v>0.0357806629754582</v>
      </c>
      <c r="AU36" s="81" t="n">
        <f aca="false">AL36</f>
        <v>0.00533069756498068</v>
      </c>
      <c r="AV36" s="81" t="n">
        <f aca="false">AR36</f>
        <v>0.0338734318664528</v>
      </c>
      <c r="AX36" s="34" t="n">
        <f aca="false">AX35*(1+AV36/2)^-0.33333333</f>
        <v>0.946153162699586</v>
      </c>
      <c r="AY36" s="34" t="n">
        <f aca="false">AY35+AX36</f>
        <v>9.69911515228347</v>
      </c>
      <c r="AZ36" s="91"/>
      <c r="BA36" s="91"/>
      <c r="BB36" s="91"/>
      <c r="BC36" s="91"/>
      <c r="BD36" s="91"/>
      <c r="BE36" s="91"/>
      <c r="BF36" s="91"/>
      <c r="BG36" s="91"/>
    </row>
    <row r="37" customFormat="false" ht="12.75" hidden="false" customHeight="false" outlineLevel="0" collapsed="false">
      <c r="B37" s="83" t="n">
        <f aca="false">B36+1</f>
        <v>11</v>
      </c>
      <c r="D37" s="84" t="n">
        <v>-2.34743350510939</v>
      </c>
      <c r="E37" s="84" t="n">
        <v>0.417567320134961</v>
      </c>
      <c r="F37" s="84" t="n">
        <v>-0.586194998297922</v>
      </c>
      <c r="H37" s="85" t="n">
        <f aca="false">D37</f>
        <v>-2.34743350510939</v>
      </c>
      <c r="I37" s="85" t="n">
        <f aca="false">D37*Correl12+E37*Const1</f>
        <v>0.860437709640092</v>
      </c>
      <c r="J37" s="85" t="n">
        <f aca="false">D37*Correl13+E37*Const2+F37*Const3</f>
        <v>-0.586194998297922</v>
      </c>
      <c r="L37" s="85" t="n">
        <f aca="false">(1-Beta3)*L36+Const4+Sigma3*J37</f>
        <v>-3.40494242343169</v>
      </c>
      <c r="M37" s="86" t="n">
        <f aca="false">EXP(L37)</f>
        <v>0.033208732071778</v>
      </c>
      <c r="N37" s="87" t="n">
        <f aca="false">(1-Beta2)*N36+Beta2*Tau2+Phi*(P36-LN(Tau1))+Sigma2*I37*Q36^Theta</f>
        <v>0.0291759586546139</v>
      </c>
      <c r="P37" s="88" t="n">
        <f aca="false">MAX(LN(Parameters!$C$21),MIN(LN(Parameters!$C$22),(1-Beta1)*P36+Const5+Psi*(Tau2-N36))+M37*H37)</f>
        <v>-3.46576367122908</v>
      </c>
      <c r="Q37" s="89" t="n">
        <f aca="false">EXP(P37)</f>
        <v>0.031249132248631</v>
      </c>
      <c r="R37" s="89" t="n">
        <f aca="false">Q37-N37</f>
        <v>0.00207317359401703</v>
      </c>
      <c r="S37" s="89" t="n">
        <f aca="false">IF(R37&lt;Minr2,Minr2,R37)</f>
        <v>0.00207317359401703</v>
      </c>
      <c r="U37" s="90" t="n">
        <f aca="false">S37-V37*$Z$21</f>
        <v>0.0364630243655857</v>
      </c>
      <c r="V37" s="90" t="n">
        <f aca="false">(S37-Q37)/($Z$21-$AF$21)</f>
        <v>-0.0417251341587925</v>
      </c>
      <c r="X37" s="25" t="n">
        <f aca="false">$U37+$V37*X$21</f>
        <v>-0.00324369062788103</v>
      </c>
      <c r="Y37" s="25" t="n">
        <f aca="false">$U37+$V37*Y$21</f>
        <v>-0.00135439386783673</v>
      </c>
      <c r="Z37" s="25" t="n">
        <f aca="false">$U37+$V37*Z$21</f>
        <v>0.00207317359401703</v>
      </c>
      <c r="AA37" s="25" t="n">
        <f aca="false">$U37+$V37*AA$21</f>
        <v>0.00774199580362302</v>
      </c>
      <c r="AB37" s="25" t="n">
        <f aca="false">$U37+$V37*AB$21</f>
        <v>0.0121648866498323</v>
      </c>
      <c r="AC37" s="25" t="n">
        <f aca="false">$U37+$V37*AC$21</f>
        <v>0.0184238987109224</v>
      </c>
      <c r="AD37" s="25" t="n">
        <f aca="false">$U37+$V37*AD$21</f>
        <v>0.0224673721736033</v>
      </c>
      <c r="AE37" s="25" t="n">
        <f aca="false">$U37+$V37*AE$21</f>
        <v>0.0262227964483467</v>
      </c>
      <c r="AF37" s="25" t="n">
        <f aca="false">$U37+$V37*AF$21</f>
        <v>0.031249132248631</v>
      </c>
      <c r="AG37" s="25" t="n">
        <f aca="false">$U37+$V37*AG$21</f>
        <v>0.0329859512163601</v>
      </c>
      <c r="AI37" s="80" t="n">
        <f aca="false">AI36-1/12</f>
        <v>0.0833333333333333</v>
      </c>
      <c r="AJ37" s="25" t="n">
        <f aca="false">MAX(0.0001,X37-$AI37*X$18)</f>
        <v>0.0001</v>
      </c>
      <c r="AK37" s="25" t="n">
        <f aca="false">MAX(0.0001,Y37-$AI37*Y$18)</f>
        <v>0.0001</v>
      </c>
      <c r="AL37" s="25" t="n">
        <f aca="false">MAX(0.0001,Z37-$AI37*Z$18)</f>
        <v>0.00207317359401703</v>
      </c>
      <c r="AM37" s="25" t="n">
        <f aca="false">MAX(0.0001,AA37-$AI37*AA$18)</f>
        <v>0.00736344088246974</v>
      </c>
      <c r="AN37" s="25" t="n">
        <f aca="false">MAX(0.0001,AB37-$AI37*AB$18)</f>
        <v>0.0115767847830086</v>
      </c>
      <c r="AO37" s="25" t="n">
        <f aca="false">MAX(0.0001,AC37-$AI37*AC$18)</f>
        <v>0.0178048160409649</v>
      </c>
      <c r="AP37" s="25" t="n">
        <f aca="false">MAX(0.0001,AD37-$AI37*AD$18)</f>
        <v>0.0220224457653759</v>
      </c>
      <c r="AQ37" s="25" t="n">
        <f aca="false">MAX(0.0001,AE37-$AI37*AE$18)</f>
        <v>0.0259609467114319</v>
      </c>
      <c r="AR37" s="25" t="n">
        <f aca="false">MAX(0.0001,AF37-$AI37*AF$18)</f>
        <v>0.031249132248631</v>
      </c>
      <c r="AS37" s="25" t="n">
        <f aca="false">MAX(0.0001,AG37-$AI37*AG$18)</f>
        <v>0.0330900049293394</v>
      </c>
      <c r="AU37" s="81" t="n">
        <f aca="false">AL37</f>
        <v>0.00207317359401703</v>
      </c>
      <c r="AV37" s="81" t="n">
        <f aca="false">AR37</f>
        <v>0.031249132248631</v>
      </c>
      <c r="AX37" s="34" t="n">
        <f aca="false">AX36*(1+AV37/2)^-0.33333333</f>
        <v>0.941276132011516</v>
      </c>
      <c r="AY37" s="34" t="n">
        <f aca="false">AY36+AX37</f>
        <v>10.640391284295</v>
      </c>
      <c r="AZ37" s="91"/>
      <c r="BA37" s="91"/>
      <c r="BB37" s="91"/>
      <c r="BC37" s="91"/>
      <c r="BD37" s="91"/>
      <c r="BE37" s="91"/>
      <c r="BF37" s="91"/>
      <c r="BG37" s="91"/>
    </row>
    <row r="38" customFormat="false" ht="12.75" hidden="false" customHeight="false" outlineLevel="0" collapsed="false">
      <c r="B38" s="83" t="n">
        <f aca="false">B37+1</f>
        <v>12</v>
      </c>
      <c r="D38" s="84" t="n">
        <v>-0.366783767604699</v>
      </c>
      <c r="E38" s="84" t="n">
        <v>1.44915429957241</v>
      </c>
      <c r="F38" s="84" t="n">
        <v>-0.628693169134432</v>
      </c>
      <c r="H38" s="85" t="n">
        <f aca="false">D38</f>
        <v>-0.366783767604699</v>
      </c>
      <c r="I38" s="85" t="n">
        <f aca="false">D38*Correl12+E38*Const1</f>
        <v>1.49261266056564</v>
      </c>
      <c r="J38" s="85" t="n">
        <f aca="false">D38*Correl13+E38*Const2+F38*Const3</f>
        <v>-0.628693169134432</v>
      </c>
      <c r="L38" s="85" t="n">
        <f aca="false">(1-Beta3)*L37+Const4+Sigma3*J38</f>
        <v>-3.48301107010227</v>
      </c>
      <c r="M38" s="86" t="n">
        <f aca="false">EXP(L38)</f>
        <v>0.0307147872767548</v>
      </c>
      <c r="N38" s="87" t="n">
        <f aca="false">(1-Beta2)*N37+Beta2*Tau2+Phi*(P37-LN(Tau1))+Sigma2*I38*Q37^Theta</f>
        <v>0.0305018233208729</v>
      </c>
      <c r="P38" s="88" t="n">
        <f aca="false">MAX(LN(Parameters!$C$21),MIN(LN(Parameters!$C$22),(1-Beta1)*P37+Const5+Psi*(Tau2-N37))+M38*H38)</f>
        <v>-3.4794623350493</v>
      </c>
      <c r="Q38" s="89" t="n">
        <f aca="false">EXP(P38)</f>
        <v>0.030823979551642</v>
      </c>
      <c r="R38" s="89" t="n">
        <f aca="false">Q38-N38</f>
        <v>0.000322156230769127</v>
      </c>
      <c r="S38" s="89" t="n">
        <f aca="false">IF(R38&lt;Minr2,Minr2,R38)</f>
        <v>0.000322156230769127</v>
      </c>
      <c r="U38" s="90" t="n">
        <f aca="false">S38-V38*$Z$21</f>
        <v>0.0362748104240081</v>
      </c>
      <c r="V38" s="90" t="n">
        <f aca="false">(S38-Q38)/($Z$21-$AF$21)</f>
        <v>-0.0436212802882465</v>
      </c>
      <c r="X38" s="25" t="n">
        <f aca="false">$U38+$V38*X$21</f>
        <v>-0.00523632618405834</v>
      </c>
      <c r="Y38" s="25" t="n">
        <f aca="false">$U38+$V38*Y$21</f>
        <v>-0.00326117271411552</v>
      </c>
      <c r="Z38" s="25" t="n">
        <f aca="false">$U38+$V38*Z$21</f>
        <v>0.000322156230769123</v>
      </c>
      <c r="AA38" s="25" t="n">
        <f aca="false">$U38+$V38*AA$21</f>
        <v>0.00624859092043091</v>
      </c>
      <c r="AB38" s="25" t="n">
        <f aca="false">$U38+$V38*AB$21</f>
        <v>0.0108724744663191</v>
      </c>
      <c r="AC38" s="25" t="n">
        <f aca="false">$U38+$V38*AC$21</f>
        <v>0.0174159194413616</v>
      </c>
      <c r="AD38" s="25" t="n">
        <f aca="false">$U38+$V38*AD$21</f>
        <v>0.021643143458963</v>
      </c>
      <c r="AE38" s="25" t="n">
        <f aca="false">$U38+$V38*AE$21</f>
        <v>0.0255692282563524</v>
      </c>
      <c r="AF38" s="25" t="n">
        <f aca="false">$U38+$V38*AF$21</f>
        <v>0.030823979551642</v>
      </c>
      <c r="AG38" s="25" t="n">
        <f aca="false">$U38+$V38*AG$21</f>
        <v>0.0326397260681883</v>
      </c>
      <c r="AI38" s="80" t="n">
        <f aca="false">AI37-1/12</f>
        <v>0</v>
      </c>
      <c r="AJ38" s="25" t="n">
        <f aca="false">MAX(0.0001,X38-$AI38*X$18)</f>
        <v>0.0001</v>
      </c>
      <c r="AK38" s="25" t="n">
        <f aca="false">MAX(0.0001,Y38-$AI38*Y$18)</f>
        <v>0.0001</v>
      </c>
      <c r="AL38" s="25" t="n">
        <f aca="false">MAX(0.0001,Z38-$AI38*Z$18)</f>
        <v>0.000322156230769123</v>
      </c>
      <c r="AM38" s="25" t="n">
        <f aca="false">MAX(0.0001,AA38-$AI38*AA$18)</f>
        <v>0.00624859092043091</v>
      </c>
      <c r="AN38" s="25" t="n">
        <f aca="false">MAX(0.0001,AB38-$AI38*AB$18)</f>
        <v>0.0108724744663191</v>
      </c>
      <c r="AO38" s="25" t="n">
        <f aca="false">MAX(0.0001,AC38-$AI38*AC$18)</f>
        <v>0.0174159194413616</v>
      </c>
      <c r="AP38" s="25" t="n">
        <f aca="false">MAX(0.0001,AD38-$AI38*AD$18)</f>
        <v>0.021643143458963</v>
      </c>
      <c r="AQ38" s="25" t="n">
        <f aca="false">MAX(0.0001,AE38-$AI38*AE$18)</f>
        <v>0.0255692282563524</v>
      </c>
      <c r="AR38" s="25" t="n">
        <f aca="false">MAX(0.0001,AF38-$AI38*AF$18)</f>
        <v>0.030823979551642</v>
      </c>
      <c r="AS38" s="25" t="n">
        <f aca="false">MAX(0.0001,AG38-$AI38*AG$18)</f>
        <v>0.0326397260681883</v>
      </c>
      <c r="AU38" s="81" t="n">
        <f aca="false">AL38</f>
        <v>0.000322156230769123</v>
      </c>
      <c r="AV38" s="81" t="n">
        <f aca="false">AR38</f>
        <v>0.030823979551642</v>
      </c>
      <c r="AX38" s="34" t="n">
        <f aca="false">AX37*(1+AV38/2)^-0.33333333</f>
        <v>0.936489582610284</v>
      </c>
      <c r="AY38" s="34" t="n">
        <f aca="false">AY37+AX38</f>
        <v>11.5768808669053</v>
      </c>
      <c r="AZ38" s="91"/>
      <c r="BA38" s="91"/>
      <c r="BB38" s="91"/>
      <c r="BC38" s="91"/>
      <c r="BD38" s="91"/>
      <c r="BE38" s="91"/>
      <c r="BF38" s="91"/>
      <c r="BG38" s="91"/>
    </row>
    <row r="39" customFormat="false" ht="12.75" hidden="false" customHeight="false" outlineLevel="0" collapsed="false">
      <c r="B39" s="83" t="n">
        <f aca="false">B38+1</f>
        <v>13</v>
      </c>
      <c r="D39" s="84" t="n">
        <v>2.88480660592052</v>
      </c>
      <c r="E39" s="84" t="n">
        <v>-0.0484848959644441</v>
      </c>
      <c r="F39" s="84" t="n">
        <v>-0.602118303573151</v>
      </c>
      <c r="H39" s="85" t="n">
        <f aca="false">D39</f>
        <v>2.88480660592052</v>
      </c>
      <c r="I39" s="85" t="n">
        <f aca="false">D39*Correl12+E39*Const1</f>
        <v>-0.60137943955079</v>
      </c>
      <c r="J39" s="85" t="n">
        <f aca="false">D39*Correl13+E39*Const2+F39*Const3</f>
        <v>-0.602118303573151</v>
      </c>
      <c r="L39" s="85" t="n">
        <f aca="false">(1-Beta3)*L38+Const4+Sigma3*J39</f>
        <v>-3.55490300391522</v>
      </c>
      <c r="M39" s="86" t="n">
        <f aca="false">EXP(L39)</f>
        <v>0.0285841473322003</v>
      </c>
      <c r="N39" s="87" t="n">
        <f aca="false">(1-Beta2)*N38+Beta2*Tau2+Phi*(P38-LN(Tau1))+Sigma2*I39*Q38^Theta</f>
        <v>0.0290856924273384</v>
      </c>
      <c r="P39" s="88" t="n">
        <f aca="false">MAX(LN(Parameters!$C$21),MIN(LN(Parameters!$C$22),(1-Beta1)*P38+Const5+Psi*(Tau2-N38))+M39*H39)</f>
        <v>-3.39969949080822</v>
      </c>
      <c r="Q39" s="89" t="n">
        <f aca="false">EXP(P39)</f>
        <v>0.0333833004417595</v>
      </c>
      <c r="R39" s="89" t="n">
        <f aca="false">Q39-N39</f>
        <v>0.00429760801442108</v>
      </c>
      <c r="S39" s="89" t="n">
        <f aca="false">IF(R39&lt;Minr2,Minr2,R39)</f>
        <v>0.00429760801442108</v>
      </c>
      <c r="U39" s="90" t="n">
        <f aca="false">S39-V39*$Z$21</f>
        <v>0.0385810615250646</v>
      </c>
      <c r="V39" s="90" t="n">
        <f aca="false">(S39-Q39)/($Z$21-$AF$21)</f>
        <v>-0.0415960425841962</v>
      </c>
      <c r="X39" s="25" t="n">
        <f aca="false">$U39+$V39*X$21</f>
        <v>-0.00100280659291834</v>
      </c>
      <c r="Y39" s="25" t="n">
        <f aca="false">$U39+$V39*Y$21</f>
        <v>0.000880644954197332</v>
      </c>
      <c r="Z39" s="25" t="n">
        <f aca="false">$U39+$V39*Z$21</f>
        <v>0.00429760801442108</v>
      </c>
      <c r="AA39" s="25" t="n">
        <f aca="false">$U39+$V39*AA$21</f>
        <v>0.0099488917019852</v>
      </c>
      <c r="AB39" s="25" t="n">
        <f aca="false">$U39+$V39*AB$21</f>
        <v>0.0143580987589122</v>
      </c>
      <c r="AC39" s="25" t="n">
        <f aca="false">$U39+$V39*AC$21</f>
        <v>0.0205977463352937</v>
      </c>
      <c r="AD39" s="25" t="n">
        <f aca="false">$U39+$V39*AD$21</f>
        <v>0.0246287098716039</v>
      </c>
      <c r="AE39" s="25" t="n">
        <f aca="false">$U39+$V39*AE$21</f>
        <v>0.0283725154028087</v>
      </c>
      <c r="AF39" s="25" t="n">
        <f aca="false">$U39+$V39*AF$21</f>
        <v>0.0333833004417595</v>
      </c>
      <c r="AG39" s="25" t="n">
        <f aca="false">$U39+$V39*AG$21</f>
        <v>0.0351147459409581</v>
      </c>
      <c r="AI39" s="80" t="n">
        <v>0</v>
      </c>
      <c r="AJ39" s="25" t="n">
        <f aca="false">MAX(0.0001,X39-$AI39*X$18)</f>
        <v>0.0001</v>
      </c>
      <c r="AK39" s="25" t="n">
        <f aca="false">MAX(0.0001,Y39-$AI39*Y$18)</f>
        <v>0.000880644954197332</v>
      </c>
      <c r="AL39" s="25" t="n">
        <f aca="false">MAX(0.0001,Z39-$AI39*Z$18)</f>
        <v>0.00429760801442108</v>
      </c>
      <c r="AM39" s="25" t="n">
        <f aca="false">MAX(0.0001,AA39-$AI39*AA$18)</f>
        <v>0.0099488917019852</v>
      </c>
      <c r="AN39" s="25" t="n">
        <f aca="false">MAX(0.0001,AB39-$AI39*AB$18)</f>
        <v>0.0143580987589122</v>
      </c>
      <c r="AO39" s="25" t="n">
        <f aca="false">MAX(0.0001,AC39-$AI39*AC$18)</f>
        <v>0.0205977463352937</v>
      </c>
      <c r="AP39" s="25" t="n">
        <f aca="false">MAX(0.0001,AD39-$AI39*AD$18)</f>
        <v>0.0246287098716039</v>
      </c>
      <c r="AQ39" s="25" t="n">
        <f aca="false">MAX(0.0001,AE39-$AI39*AE$18)</f>
        <v>0.0283725154028087</v>
      </c>
      <c r="AR39" s="25" t="n">
        <f aca="false">MAX(0.0001,AF39-$AI39*AF$18)</f>
        <v>0.0333833004417595</v>
      </c>
      <c r="AS39" s="25" t="n">
        <f aca="false">MAX(0.0001,AG39-$AI39*AG$18)</f>
        <v>0.0351147459409581</v>
      </c>
      <c r="AU39" s="81" t="n">
        <f aca="false">AL39</f>
        <v>0.00429760801442108</v>
      </c>
      <c r="AV39" s="81" t="n">
        <f aca="false">AR39</f>
        <v>0.0333833004417595</v>
      </c>
      <c r="AX39" s="34" t="n">
        <f aca="false">AX38*(1+AV39/2)^-0.33333333</f>
        <v>0.93133630283413</v>
      </c>
      <c r="AY39" s="34" t="n">
        <f aca="false">AY38+AX39</f>
        <v>12.5082171697394</v>
      </c>
      <c r="AZ39" s="91"/>
      <c r="BA39" s="91"/>
      <c r="BB39" s="91"/>
      <c r="BC39" s="91"/>
      <c r="BD39" s="91"/>
      <c r="BE39" s="91"/>
      <c r="BF39" s="91"/>
      <c r="BG39" s="91"/>
    </row>
    <row r="40" customFormat="false" ht="12.75" hidden="false" customHeight="false" outlineLevel="0" collapsed="false">
      <c r="B40" s="83" t="n">
        <f aca="false">B39+1</f>
        <v>14</v>
      </c>
      <c r="D40" s="84" t="n">
        <v>-0.78632485137615</v>
      </c>
      <c r="E40" s="84" t="n">
        <v>-0.0921177847194488</v>
      </c>
      <c r="F40" s="84" t="n">
        <v>-0.436609811621874</v>
      </c>
      <c r="H40" s="85" t="n">
        <f aca="false">D40</f>
        <v>-0.78632485137615</v>
      </c>
      <c r="I40" s="85" t="n">
        <f aca="false">D40*Correl12+E40*Const1</f>
        <v>0.0605463146236348</v>
      </c>
      <c r="J40" s="85" t="n">
        <f aca="false">D40*Correl13+E40*Const2+F40*Const3</f>
        <v>-0.436609811621874</v>
      </c>
      <c r="L40" s="85" t="n">
        <f aca="false">(1-Beta3)*L39+Const4+Sigma3*J40</f>
        <v>-3.60490327081603</v>
      </c>
      <c r="M40" s="86" t="n">
        <f aca="false">EXP(L40)</f>
        <v>0.0271900747595985</v>
      </c>
      <c r="N40" s="87" t="n">
        <f aca="false">(1-Beta2)*N39+Beta2*Tau2+Phi*(P39-LN(Tau1))+Sigma2*I40*Q39^Theta</f>
        <v>0.0285762890036838</v>
      </c>
      <c r="P40" s="88" t="n">
        <f aca="false">MAX(LN(Parameters!$C$21),MIN(LN(Parameters!$C$22),(1-Beta1)*P39+Const5+Psi*(Tau2-N39))+M40*H40)</f>
        <v>-3.42382625280905</v>
      </c>
      <c r="Q40" s="89" t="n">
        <f aca="false">EXP(P40)</f>
        <v>0.0325875080462935</v>
      </c>
      <c r="R40" s="89" t="n">
        <f aca="false">Q40-N40</f>
        <v>0.00401121904260967</v>
      </c>
      <c r="S40" s="89" t="n">
        <f aca="false">IF(R40&lt;Minr2,Minr2,R40)</f>
        <v>0.00401121904260967</v>
      </c>
      <c r="U40" s="90" t="n">
        <f aca="false">S40-V40*$Z$21</f>
        <v>0.0376942361484244</v>
      </c>
      <c r="V40" s="90" t="n">
        <f aca="false">(S40-Q40)/($Z$21-$AF$21)</f>
        <v>-0.0408675343475156</v>
      </c>
      <c r="X40" s="25" t="n">
        <f aca="false">$U40+$V40*X$21</f>
        <v>-0.00119636472171258</v>
      </c>
      <c r="Y40" s="25" t="n">
        <f aca="false">$U40+$V40*Y$21</f>
        <v>0.000654100274755029</v>
      </c>
      <c r="Z40" s="25" t="n">
        <f aca="false">$U40+$V40*Z$21</f>
        <v>0.00401121904260968</v>
      </c>
      <c r="AA40" s="25" t="n">
        <f aca="false">$U40+$V40*AA$21</f>
        <v>0.00956352680702256</v>
      </c>
      <c r="AB40" s="25" t="n">
        <f aca="false">$U40+$V40*AB$21</f>
        <v>0.0138955115259904</v>
      </c>
      <c r="AC40" s="25" t="n">
        <f aca="false">$U40+$V40*AC$21</f>
        <v>0.0200258786427181</v>
      </c>
      <c r="AD40" s="25" t="n">
        <f aca="false">$U40+$V40*AD$21</f>
        <v>0.0239862443539583</v>
      </c>
      <c r="AE40" s="25" t="n">
        <f aca="false">$U40+$V40*AE$21</f>
        <v>0.027664481311891</v>
      </c>
      <c r="AF40" s="25" t="n">
        <f aca="false">$U40+$V40*AF$21</f>
        <v>0.0325875080462935</v>
      </c>
      <c r="AG40" s="25" t="n">
        <f aca="false">$U40+$V40*AG$21</f>
        <v>0.0342886292110322</v>
      </c>
      <c r="AI40" s="80" t="n">
        <v>0</v>
      </c>
      <c r="AJ40" s="25" t="n">
        <f aca="false">MAX(0.0001,X40-$AI40*X$18)</f>
        <v>0.0001</v>
      </c>
      <c r="AK40" s="25" t="n">
        <f aca="false">MAX(0.0001,Y40-$AI40*Y$18)</f>
        <v>0.000654100274755029</v>
      </c>
      <c r="AL40" s="25" t="n">
        <f aca="false">MAX(0.0001,Z40-$AI40*Z$18)</f>
        <v>0.00401121904260968</v>
      </c>
      <c r="AM40" s="25" t="n">
        <f aca="false">MAX(0.0001,AA40-$AI40*AA$18)</f>
        <v>0.00956352680702256</v>
      </c>
      <c r="AN40" s="25" t="n">
        <f aca="false">MAX(0.0001,AB40-$AI40*AB$18)</f>
        <v>0.0138955115259904</v>
      </c>
      <c r="AO40" s="25" t="n">
        <f aca="false">MAX(0.0001,AC40-$AI40*AC$18)</f>
        <v>0.0200258786427181</v>
      </c>
      <c r="AP40" s="25" t="n">
        <f aca="false">MAX(0.0001,AD40-$AI40*AD$18)</f>
        <v>0.0239862443539583</v>
      </c>
      <c r="AQ40" s="25" t="n">
        <f aca="false">MAX(0.0001,AE40-$AI40*AE$18)</f>
        <v>0.027664481311891</v>
      </c>
      <c r="AR40" s="25" t="n">
        <f aca="false">MAX(0.0001,AF40-$AI40*AF$18)</f>
        <v>0.0325875080462935</v>
      </c>
      <c r="AS40" s="25" t="n">
        <f aca="false">MAX(0.0001,AG40-$AI40*AG$18)</f>
        <v>0.0342886292110322</v>
      </c>
      <c r="AU40" s="81" t="n">
        <f aca="false">AL40</f>
        <v>0.00401121904260968</v>
      </c>
      <c r="AV40" s="81" t="n">
        <f aca="false">AR40</f>
        <v>0.0325875080462935</v>
      </c>
      <c r="AX40" s="34" t="n">
        <f aca="false">AX39*(1+AV40/2)^-0.33333333</f>
        <v>0.926332240368193</v>
      </c>
      <c r="AY40" s="34" t="n">
        <f aca="false">AY39+AX40</f>
        <v>13.4345494101076</v>
      </c>
      <c r="AZ40" s="91"/>
      <c r="BA40" s="91"/>
      <c r="BB40" s="91"/>
      <c r="BC40" s="91"/>
      <c r="BD40" s="91"/>
      <c r="BE40" s="91"/>
      <c r="BF40" s="91"/>
      <c r="BG40" s="91"/>
    </row>
    <row r="41" customFormat="false" ht="12.75" hidden="false" customHeight="false" outlineLevel="0" collapsed="false">
      <c r="B41" s="83" t="n">
        <f aca="false">B40+1</f>
        <v>15</v>
      </c>
      <c r="D41" s="84" t="n">
        <v>-0.802472102651773</v>
      </c>
      <c r="E41" s="84" t="n">
        <v>-0.729676836911734</v>
      </c>
      <c r="F41" s="84" t="n">
        <v>-0.0680190597817702</v>
      </c>
      <c r="H41" s="85" t="n">
        <f aca="false">D41</f>
        <v>-0.802472102651773</v>
      </c>
      <c r="I41" s="85" t="n">
        <f aca="false">D41*Correl12+E41*Const1</f>
        <v>-0.562054857799021</v>
      </c>
      <c r="J41" s="85" t="n">
        <f aca="false">D41*Correl13+E41*Const2+F41*Const3</f>
        <v>-0.0680190597817702</v>
      </c>
      <c r="L41" s="85" t="n">
        <f aca="false">(1-Beta3)*L40+Const4+Sigma3*J41</f>
        <v>-3.61055563555924</v>
      </c>
      <c r="M41" s="86" t="n">
        <f aca="false">EXP(L41)</f>
        <v>0.0270368200733853</v>
      </c>
      <c r="N41" s="87" t="n">
        <f aca="false">(1-Beta2)*N40+Beta2*Tau2+Phi*(P40-LN(Tau1))+Sigma2*I41*Q40^Theta</f>
        <v>0.027232150528587</v>
      </c>
      <c r="P41" s="88" t="n">
        <f aca="false">MAX(LN(Parameters!$C$21),MIN(LN(Parameters!$C$22),(1-Beta1)*P40+Const5+Psi*(Tau2-N40))+M41*H41)</f>
        <v>-3.44801808567284</v>
      </c>
      <c r="Q41" s="89" t="n">
        <f aca="false">EXP(P41)</f>
        <v>0.0318086158990227</v>
      </c>
      <c r="R41" s="89" t="n">
        <f aca="false">Q41-N41</f>
        <v>0.00457646537043563</v>
      </c>
      <c r="S41" s="89" t="n">
        <f aca="false">IF(R41&lt;Minr2,Minr2,R41)</f>
        <v>0.00457646537043563</v>
      </c>
      <c r="U41" s="90" t="n">
        <f aca="false">S41-V41*$Z$21</f>
        <v>0.0366751396232147</v>
      </c>
      <c r="V41" s="90" t="n">
        <f aca="false">(S41-Q41)/($Z$21-$AF$21)</f>
        <v>-0.0389452544709455</v>
      </c>
      <c r="X41" s="25" t="n">
        <f aca="false">$U41+$V41*X$21</f>
        <v>-0.00038617008380297</v>
      </c>
      <c r="Y41" s="25" t="n">
        <f aca="false">$U41+$V41*Y$21</f>
        <v>0.00137725487754142</v>
      </c>
      <c r="Z41" s="25" t="n">
        <f aca="false">$U41+$V41*Z$21</f>
        <v>0.00457646537043563</v>
      </c>
      <c r="AA41" s="25" t="n">
        <f aca="false">$U41+$V41*AA$21</f>
        <v>0.00986761009542223</v>
      </c>
      <c r="AB41" s="25" t="n">
        <f aca="false">$U41+$V41*AB$21</f>
        <v>0.0139958319208406</v>
      </c>
      <c r="AC41" s="25" t="n">
        <f aca="false">$U41+$V41*AC$21</f>
        <v>0.0198378459100156</v>
      </c>
      <c r="AD41" s="25" t="n">
        <f aca="false">$U41+$V41*AD$21</f>
        <v>0.0236119285133532</v>
      </c>
      <c r="AE41" s="25" t="n">
        <f aca="false">$U41+$V41*AE$21</f>
        <v>0.0271171528098083</v>
      </c>
      <c r="AF41" s="25" t="n">
        <f aca="false">$U41+$V41*AF$21</f>
        <v>0.0318086158990227</v>
      </c>
      <c r="AG41" s="25" t="n">
        <f aca="false">$U41+$V41*AG$21</f>
        <v>0.0334297216912954</v>
      </c>
      <c r="AI41" s="80" t="n">
        <v>0</v>
      </c>
      <c r="AJ41" s="25" t="n">
        <f aca="false">MAX(0.0001,X41-$AI41*X$18)</f>
        <v>0.0001</v>
      </c>
      <c r="AK41" s="25" t="n">
        <f aca="false">MAX(0.0001,Y41-$AI41*Y$18)</f>
        <v>0.00137725487754142</v>
      </c>
      <c r="AL41" s="25" t="n">
        <f aca="false">MAX(0.0001,Z41-$AI41*Z$18)</f>
        <v>0.00457646537043563</v>
      </c>
      <c r="AM41" s="25" t="n">
        <f aca="false">MAX(0.0001,AA41-$AI41*AA$18)</f>
        <v>0.00986761009542223</v>
      </c>
      <c r="AN41" s="25" t="n">
        <f aca="false">MAX(0.0001,AB41-$AI41*AB$18)</f>
        <v>0.0139958319208406</v>
      </c>
      <c r="AO41" s="25" t="n">
        <f aca="false">MAX(0.0001,AC41-$AI41*AC$18)</f>
        <v>0.0198378459100156</v>
      </c>
      <c r="AP41" s="25" t="n">
        <f aca="false">MAX(0.0001,AD41-$AI41*AD$18)</f>
        <v>0.0236119285133532</v>
      </c>
      <c r="AQ41" s="25" t="n">
        <f aca="false">MAX(0.0001,AE41-$AI41*AE$18)</f>
        <v>0.0271171528098083</v>
      </c>
      <c r="AR41" s="25" t="n">
        <f aca="false">MAX(0.0001,AF41-$AI41*AF$18)</f>
        <v>0.0318086158990227</v>
      </c>
      <c r="AS41" s="25" t="n">
        <f aca="false">MAX(0.0001,AG41-$AI41*AG$18)</f>
        <v>0.0334297216912954</v>
      </c>
      <c r="AU41" s="81" t="n">
        <f aca="false">AL41</f>
        <v>0.00457646537043563</v>
      </c>
      <c r="AV41" s="81" t="n">
        <f aca="false">AR41</f>
        <v>0.0318086158990227</v>
      </c>
      <c r="AX41" s="34" t="n">
        <f aca="false">AX40*(1+AV41/2)^-0.33333333</f>
        <v>0.921472783213874</v>
      </c>
      <c r="AY41" s="34" t="n">
        <f aca="false">AY40+AX41</f>
        <v>14.3560221933215</v>
      </c>
      <c r="AZ41" s="91"/>
      <c r="BA41" s="91"/>
      <c r="BB41" s="91"/>
      <c r="BC41" s="91"/>
      <c r="BD41" s="91"/>
      <c r="BE41" s="91"/>
      <c r="BF41" s="91"/>
      <c r="BG41" s="91"/>
    </row>
    <row r="42" customFormat="false" ht="12.75" hidden="false" customHeight="false" outlineLevel="0" collapsed="false">
      <c r="B42" s="83" t="n">
        <f aca="false">B41+1</f>
        <v>16</v>
      </c>
      <c r="D42" s="84" t="n">
        <v>-0.689231300167623</v>
      </c>
      <c r="E42" s="84" t="n">
        <v>-1.03595341400813</v>
      </c>
      <c r="F42" s="84" t="n">
        <v>-0.105546744659321</v>
      </c>
      <c r="H42" s="85" t="n">
        <f aca="false">D42</f>
        <v>-0.689231300167623</v>
      </c>
      <c r="I42" s="85" t="n">
        <f aca="false">D42*Correl12+E42*Const1</f>
        <v>-0.884373770697174</v>
      </c>
      <c r="J42" s="85" t="n">
        <f aca="false">D42*Correl13+E42*Const2+F42*Const3</f>
        <v>-0.105546744659321</v>
      </c>
      <c r="L42" s="85" t="n">
        <f aca="false">(1-Beta3)*L41+Const4+Sigma3*J42</f>
        <v>-3.62029340490464</v>
      </c>
      <c r="M42" s="86" t="n">
        <f aca="false">EXP(L42)</f>
        <v>0.0267748194766956</v>
      </c>
      <c r="N42" s="87" t="n">
        <f aca="false">(1-Beta2)*N41+Beta2*Tau2+Phi*(P41-LN(Tau1))+Sigma2*I42*Q41^Theta</f>
        <v>0.0255121484568764</v>
      </c>
      <c r="P42" s="88" t="n">
        <f aca="false">MAX(LN(Parameters!$C$21),MIN(LN(Parameters!$C$22),(1-Beta1)*P41+Const5+Psi*(Tau2-N41))+M42*H42)</f>
        <v>-3.46850629288785</v>
      </c>
      <c r="Q42" s="89" t="n">
        <f aca="false">EXP(P42)</f>
        <v>0.0311635451219105</v>
      </c>
      <c r="R42" s="89" t="n">
        <f aca="false">Q42-N42</f>
        <v>0.0056513966650341</v>
      </c>
      <c r="S42" s="89" t="n">
        <f aca="false">IF(R42&lt;Minr2,Minr2,R42)</f>
        <v>0.0056513966650341</v>
      </c>
      <c r="U42" s="90" t="n">
        <f aca="false">S42-V42*$Z$21</f>
        <v>0.0357226957328828</v>
      </c>
      <c r="V42" s="90" t="n">
        <f aca="false">(S42-Q42)/($Z$21-$AF$21)</f>
        <v>-0.0364854443908343</v>
      </c>
      <c r="X42" s="25" t="n">
        <f aca="false">$U42+$V42*X$21</f>
        <v>0.00100220480951073</v>
      </c>
      <c r="Y42" s="25" t="n">
        <f aca="false">$U42+$V42*Y$21</f>
        <v>0.0026542505911743</v>
      </c>
      <c r="Z42" s="25" t="n">
        <f aca="false">$U42+$V42*Z$21</f>
        <v>0.0056513966650341</v>
      </c>
      <c r="AA42" s="25" t="n">
        <f aca="false">$U42+$V42*AA$21</f>
        <v>0.0106083489112025</v>
      </c>
      <c r="AB42" s="25" t="n">
        <f aca="false">$U42+$V42*AB$21</f>
        <v>0.0144758292984908</v>
      </c>
      <c r="AC42" s="25" t="n">
        <f aca="false">$U42+$V42*AC$21</f>
        <v>0.0199488575127893</v>
      </c>
      <c r="AD42" s="25" t="n">
        <f aca="false">$U42+$V42*AD$21</f>
        <v>0.0234845663641261</v>
      </c>
      <c r="AE42" s="25" t="n">
        <f aca="false">$U42+$V42*AE$21</f>
        <v>0.0267683981912136</v>
      </c>
      <c r="AF42" s="25" t="n">
        <f aca="false">$U42+$V42*AF$21</f>
        <v>0.0311635451219105</v>
      </c>
      <c r="AG42" s="25" t="n">
        <f aca="false">$U42+$V42*AG$21</f>
        <v>0.0326822607148398</v>
      </c>
      <c r="AI42" s="80" t="n">
        <v>0</v>
      </c>
      <c r="AJ42" s="25" t="n">
        <f aca="false">MAX(0.0001,X42-$AI42*X$18)</f>
        <v>0.00100220480951073</v>
      </c>
      <c r="AK42" s="25" t="n">
        <f aca="false">MAX(0.0001,Y42-$AI42*Y$18)</f>
        <v>0.0026542505911743</v>
      </c>
      <c r="AL42" s="25" t="n">
        <f aca="false">MAX(0.0001,Z42-$AI42*Z$18)</f>
        <v>0.0056513966650341</v>
      </c>
      <c r="AM42" s="25" t="n">
        <f aca="false">MAX(0.0001,AA42-$AI42*AA$18)</f>
        <v>0.0106083489112025</v>
      </c>
      <c r="AN42" s="25" t="n">
        <f aca="false">MAX(0.0001,AB42-$AI42*AB$18)</f>
        <v>0.0144758292984908</v>
      </c>
      <c r="AO42" s="25" t="n">
        <f aca="false">MAX(0.0001,AC42-$AI42*AC$18)</f>
        <v>0.0199488575127893</v>
      </c>
      <c r="AP42" s="25" t="n">
        <f aca="false">MAX(0.0001,AD42-$AI42*AD$18)</f>
        <v>0.0234845663641261</v>
      </c>
      <c r="AQ42" s="25" t="n">
        <f aca="false">MAX(0.0001,AE42-$AI42*AE$18)</f>
        <v>0.0267683981912136</v>
      </c>
      <c r="AR42" s="25" t="n">
        <f aca="false">MAX(0.0001,AF42-$AI42*AF$18)</f>
        <v>0.0311635451219105</v>
      </c>
      <c r="AS42" s="25" t="n">
        <f aca="false">MAX(0.0001,AG42-$AI42*AG$18)</f>
        <v>0.0326822607148398</v>
      </c>
      <c r="AU42" s="81" t="n">
        <f aca="false">AL42</f>
        <v>0.0056513966650341</v>
      </c>
      <c r="AV42" s="81" t="n">
        <f aca="false">AR42</f>
        <v>0.0311635451219105</v>
      </c>
      <c r="AX42" s="34" t="n">
        <f aca="false">AX41*(1+AV42/2)^-0.33333333</f>
        <v>0.916735845541042</v>
      </c>
      <c r="AY42" s="34" t="n">
        <f aca="false">AY41+AX42</f>
        <v>15.2727580388625</v>
      </c>
      <c r="AZ42" s="91"/>
      <c r="BA42" s="91"/>
      <c r="BB42" s="91"/>
      <c r="BC42" s="91"/>
      <c r="BD42" s="91"/>
      <c r="BE42" s="91"/>
      <c r="BF42" s="91"/>
      <c r="BG42" s="91"/>
    </row>
    <row r="43" customFormat="false" ht="12.75" hidden="false" customHeight="false" outlineLevel="0" collapsed="false">
      <c r="B43" s="83" t="n">
        <f aca="false">B42+1</f>
        <v>17</v>
      </c>
      <c r="D43" s="84" t="n">
        <v>1.40586223538421</v>
      </c>
      <c r="E43" s="84" t="n">
        <v>0.708586500710803</v>
      </c>
      <c r="F43" s="84" t="n">
        <v>0.523910321024424</v>
      </c>
      <c r="H43" s="85" t="n">
        <f aca="false">D43</f>
        <v>1.40586223538421</v>
      </c>
      <c r="I43" s="85" t="n">
        <f aca="false">D43*Correl12+E43*Const1</f>
        <v>0.425523981318219</v>
      </c>
      <c r="J43" s="85" t="n">
        <f aca="false">D43*Correl13+E43*Const2+F43*Const3</f>
        <v>0.523910321024424</v>
      </c>
      <c r="L43" s="85" t="n">
        <f aca="false">(1-Beta3)*L42+Const4+Sigma3*J43</f>
        <v>-3.55732324382214</v>
      </c>
      <c r="M43" s="86" t="n">
        <f aca="false">EXP(L43)</f>
        <v>0.0285150504873206</v>
      </c>
      <c r="N43" s="87" t="n">
        <f aca="false">(1-Beta2)*N42+Beta2*Tau2+Phi*(P42-LN(Tau1))+Sigma2*I43*Q42^Theta</f>
        <v>0.0255511519356057</v>
      </c>
      <c r="P43" s="88" t="n">
        <f aca="false">MAX(LN(Parameters!$C$21),MIN(LN(Parameters!$C$22),(1-Beta1)*P42+Const5+Psi*(Tau2-N42))+M43*H43)</f>
        <v>-3.42991511754693</v>
      </c>
      <c r="Q43" s="89" t="n">
        <f aca="false">EXP(P43)</f>
        <v>0.0323896899725652</v>
      </c>
      <c r="R43" s="89" t="n">
        <f aca="false">Q43-N43</f>
        <v>0.00683853803695952</v>
      </c>
      <c r="S43" s="89" t="n">
        <f aca="false">IF(R43&lt;Minr2,Minr2,R43)</f>
        <v>0.00683853803695952</v>
      </c>
      <c r="U43" s="90" t="n">
        <f aca="false">S43-V43*$Z$21</f>
        <v>0.0369558107034464</v>
      </c>
      <c r="V43" s="90" t="n">
        <f aca="false">(S43-Q43)/($Z$21-$AF$21)</f>
        <v>-0.0365412240621008</v>
      </c>
      <c r="X43" s="25" t="n">
        <f aca="false">$U43+$V43*X$21</f>
        <v>0.00218223840468611</v>
      </c>
      <c r="Y43" s="25" t="n">
        <f aca="false">$U43+$V43*Y$21</f>
        <v>0.00383680986671776</v>
      </c>
      <c r="Z43" s="25" t="n">
        <f aca="false">$U43+$V43*Z$21</f>
        <v>0.00683853803695951</v>
      </c>
      <c r="AA43" s="25" t="n">
        <f aca="false">$U43+$V43*AA$21</f>
        <v>0.0118030685700693</v>
      </c>
      <c r="AB43" s="25" t="n">
        <f aca="false">$U43+$V43*AB$21</f>
        <v>0.0156764616381055</v>
      </c>
      <c r="AC43" s="25" t="n">
        <f aca="false">$U43+$V43*AC$21</f>
        <v>0.0211578571265245</v>
      </c>
      <c r="AD43" s="25" t="n">
        <f aca="false">$U43+$V43*AD$21</f>
        <v>0.0246989714397028</v>
      </c>
      <c r="AE43" s="25" t="n">
        <f aca="false">$U43+$V43*AE$21</f>
        <v>0.0279878236540397</v>
      </c>
      <c r="AF43" s="25" t="n">
        <f aca="false">$U43+$V43*AF$21</f>
        <v>0.0323896899725652</v>
      </c>
      <c r="AG43" s="25" t="n">
        <f aca="false">$U43+$V43*AG$21</f>
        <v>0.0339107274080247</v>
      </c>
      <c r="AI43" s="80" t="n">
        <v>0</v>
      </c>
      <c r="AJ43" s="25" t="n">
        <f aca="false">MAX(0.0001,X43-$AI43*X$18)</f>
        <v>0.00218223840468611</v>
      </c>
      <c r="AK43" s="25" t="n">
        <f aca="false">MAX(0.0001,Y43-$AI43*Y$18)</f>
        <v>0.00383680986671776</v>
      </c>
      <c r="AL43" s="25" t="n">
        <f aca="false">MAX(0.0001,Z43-$AI43*Z$18)</f>
        <v>0.00683853803695951</v>
      </c>
      <c r="AM43" s="25" t="n">
        <f aca="false">MAX(0.0001,AA43-$AI43*AA$18)</f>
        <v>0.0118030685700693</v>
      </c>
      <c r="AN43" s="25" t="n">
        <f aca="false">MAX(0.0001,AB43-$AI43*AB$18)</f>
        <v>0.0156764616381055</v>
      </c>
      <c r="AO43" s="25" t="n">
        <f aca="false">MAX(0.0001,AC43-$AI43*AC$18)</f>
        <v>0.0211578571265245</v>
      </c>
      <c r="AP43" s="25" t="n">
        <f aca="false">MAX(0.0001,AD43-$AI43*AD$18)</f>
        <v>0.0246989714397028</v>
      </c>
      <c r="AQ43" s="25" t="n">
        <f aca="false">MAX(0.0001,AE43-$AI43*AE$18)</f>
        <v>0.0279878236540397</v>
      </c>
      <c r="AR43" s="25" t="n">
        <f aca="false">MAX(0.0001,AF43-$AI43*AF$18)</f>
        <v>0.0323896899725652</v>
      </c>
      <c r="AS43" s="25" t="n">
        <f aca="false">MAX(0.0001,AG43-$AI43*AG$18)</f>
        <v>0.0339107274080247</v>
      </c>
      <c r="AU43" s="81" t="n">
        <f aca="false">AL43</f>
        <v>0.00683853803695951</v>
      </c>
      <c r="AV43" s="81" t="n">
        <f aca="false">AR43</f>
        <v>0.0323896899725652</v>
      </c>
      <c r="AX43" s="34" t="n">
        <f aca="false">AX42*(1+AV43/2)^-0.33333333</f>
        <v>0.911839813253207</v>
      </c>
      <c r="AY43" s="34" t="n">
        <f aca="false">AY42+AX43</f>
        <v>16.1845978521157</v>
      </c>
      <c r="AZ43" s="91"/>
      <c r="BA43" s="91"/>
      <c r="BB43" s="91"/>
      <c r="BC43" s="91"/>
      <c r="BD43" s="91"/>
      <c r="BE43" s="91"/>
      <c r="BF43" s="91"/>
      <c r="BG43" s="91"/>
    </row>
    <row r="44" customFormat="false" ht="12.75" hidden="false" customHeight="false" outlineLevel="0" collapsed="false">
      <c r="B44" s="83" t="n">
        <f aca="false">B43+1</f>
        <v>18</v>
      </c>
      <c r="D44" s="84" t="n">
        <v>-0.252735429094304</v>
      </c>
      <c r="E44" s="84" t="n">
        <v>-0.231871549812604</v>
      </c>
      <c r="F44" s="84" t="n">
        <v>1.65338802833379</v>
      </c>
      <c r="H44" s="85" t="n">
        <f aca="false">D44</f>
        <v>-0.252735429094304</v>
      </c>
      <c r="I44" s="85" t="n">
        <f aca="false">D44*Correl12+E44*Const1</f>
        <v>-0.179041302844019</v>
      </c>
      <c r="J44" s="85" t="n">
        <f aca="false">D44*Correl13+E44*Const2+F44*Const3</f>
        <v>1.65338802833379</v>
      </c>
      <c r="L44" s="85" t="n">
        <f aca="false">(1-Beta3)*L43+Const4+Sigma3*J44</f>
        <v>-3.36710682509177</v>
      </c>
      <c r="M44" s="86" t="n">
        <f aca="false">EXP(L44)</f>
        <v>0.0344892766468019</v>
      </c>
      <c r="N44" s="87" t="n">
        <f aca="false">(1-Beta2)*N43+Beta2*Tau2+Phi*(P43-LN(Tau1))+Sigma2*I44*Q43^Theta</f>
        <v>0.0248062205890887</v>
      </c>
      <c r="P44" s="88" t="n">
        <f aca="false">MAX(LN(Parameters!$C$21),MIN(LN(Parameters!$C$22),(1-Beta1)*P43+Const5+Psi*(Tau2-N43))+M44*H44)</f>
        <v>-3.44033508087656</v>
      </c>
      <c r="Q44" s="89" t="n">
        <f aca="false">EXP(P44)</f>
        <v>0.032053942864892</v>
      </c>
      <c r="R44" s="89" t="n">
        <f aca="false">Q44-N44</f>
        <v>0.0072477222758033</v>
      </c>
      <c r="S44" s="89" t="n">
        <f aca="false">IF(R44&lt;Minr2,Minr2,R44)</f>
        <v>0.0072477222758033</v>
      </c>
      <c r="U44" s="90" t="n">
        <f aca="false">S44-V44*$Z$21</f>
        <v>0.0364869405775631</v>
      </c>
      <c r="V44" s="90" t="n">
        <f aca="false">(S44-Q44)/($Z$21-$AF$21)</f>
        <v>-0.0354758825341509</v>
      </c>
      <c r="X44" s="25" t="n">
        <f aca="false">$U44+$V44*X$21</f>
        <v>0.00272717478353508</v>
      </c>
      <c r="Y44" s="25" t="n">
        <f aca="false">$U44+$V44*Y$21</f>
        <v>0.00433350802326558</v>
      </c>
      <c r="Z44" s="25" t="n">
        <f aca="false">$U44+$V44*Z$21</f>
        <v>0.0072477222758033</v>
      </c>
      <c r="AA44" s="25" t="n">
        <f aca="false">$U44+$V44*AA$21</f>
        <v>0.0120675143476423</v>
      </c>
      <c r="AB44" s="25" t="n">
        <f aca="false">$U44+$V44*AB$21</f>
        <v>0.0158279805339069</v>
      </c>
      <c r="AC44" s="25" t="n">
        <f aca="false">$U44+$V44*AC$21</f>
        <v>0.0211495686159017</v>
      </c>
      <c r="AD44" s="25" t="n">
        <f aca="false">$U44+$V44*AD$21</f>
        <v>0.0245874434720044</v>
      </c>
      <c r="AE44" s="25" t="n">
        <f aca="false">$U44+$V44*AE$21</f>
        <v>0.0277804108074641</v>
      </c>
      <c r="AF44" s="25" t="n">
        <f aca="false">$U44+$V44*AF$21</f>
        <v>0.032053942864892</v>
      </c>
      <c r="AG44" s="25" t="n">
        <f aca="false">$U44+$V44*AG$21</f>
        <v>0.0335306351973302</v>
      </c>
      <c r="AI44" s="80" t="n">
        <v>0</v>
      </c>
      <c r="AJ44" s="25" t="n">
        <f aca="false">MAX(0.0001,X44-$AI44*X$18)</f>
        <v>0.00272717478353508</v>
      </c>
      <c r="AK44" s="25" t="n">
        <f aca="false">MAX(0.0001,Y44-$AI44*Y$18)</f>
        <v>0.00433350802326558</v>
      </c>
      <c r="AL44" s="25" t="n">
        <f aca="false">MAX(0.0001,Z44-$AI44*Z$18)</f>
        <v>0.0072477222758033</v>
      </c>
      <c r="AM44" s="25" t="n">
        <f aca="false">MAX(0.0001,AA44-$AI44*AA$18)</f>
        <v>0.0120675143476423</v>
      </c>
      <c r="AN44" s="25" t="n">
        <f aca="false">MAX(0.0001,AB44-$AI44*AB$18)</f>
        <v>0.0158279805339069</v>
      </c>
      <c r="AO44" s="25" t="n">
        <f aca="false">MAX(0.0001,AC44-$AI44*AC$18)</f>
        <v>0.0211495686159017</v>
      </c>
      <c r="AP44" s="25" t="n">
        <f aca="false">MAX(0.0001,AD44-$AI44*AD$18)</f>
        <v>0.0245874434720044</v>
      </c>
      <c r="AQ44" s="25" t="n">
        <f aca="false">MAX(0.0001,AE44-$AI44*AE$18)</f>
        <v>0.0277804108074641</v>
      </c>
      <c r="AR44" s="25" t="n">
        <f aca="false">MAX(0.0001,AF44-$AI44*AF$18)</f>
        <v>0.032053942864892</v>
      </c>
      <c r="AS44" s="25" t="n">
        <f aca="false">MAX(0.0001,AG44-$AI44*AG$18)</f>
        <v>0.0335306351973302</v>
      </c>
      <c r="AU44" s="81" t="n">
        <f aca="false">AL44</f>
        <v>0.0072477222758033</v>
      </c>
      <c r="AV44" s="81" t="n">
        <f aca="false">AR44</f>
        <v>0.032053942864892</v>
      </c>
      <c r="AX44" s="34" t="n">
        <f aca="false">AX43*(1+AV44/2)^-0.33333333</f>
        <v>0.907019878083558</v>
      </c>
      <c r="AY44" s="34" t="n">
        <f aca="false">AY43+AX44</f>
        <v>17.0916177301993</v>
      </c>
      <c r="AZ44" s="91"/>
      <c r="BA44" s="91"/>
      <c r="BB44" s="91"/>
      <c r="BC44" s="91"/>
      <c r="BD44" s="91"/>
      <c r="BE44" s="91"/>
      <c r="BF44" s="91"/>
      <c r="BG44" s="91"/>
    </row>
    <row r="45" customFormat="false" ht="12.75" hidden="false" customHeight="false" outlineLevel="0" collapsed="false">
      <c r="B45" s="83" t="n">
        <f aca="false">B44+1</f>
        <v>19</v>
      </c>
      <c r="D45" s="84" t="n">
        <v>0.323129240618139</v>
      </c>
      <c r="E45" s="84" t="n">
        <v>-1.45100728343398</v>
      </c>
      <c r="F45" s="84" t="n">
        <v>0.0117837899697246</v>
      </c>
      <c r="H45" s="85" t="n">
        <f aca="false">D45</f>
        <v>0.323129240618139</v>
      </c>
      <c r="I45" s="85" t="n">
        <f aca="false">D45*Correl12+E45*Const1</f>
        <v>-1.48605082085364</v>
      </c>
      <c r="J45" s="85" t="n">
        <f aca="false">D45*Correl13+E45*Const2+F45*Const3</f>
        <v>0.0117837899697246</v>
      </c>
      <c r="L45" s="85" t="n">
        <f aca="false">(1-Beta3)*L44+Const4+Sigma3*J45</f>
        <v>-3.37310487622045</v>
      </c>
      <c r="M45" s="86" t="n">
        <f aca="false">EXP(L45)</f>
        <v>0.0342830273672906</v>
      </c>
      <c r="N45" s="87" t="n">
        <f aca="false">(1-Beta2)*N44+Beta2*Tau2+Phi*(P44-LN(Tau1))+Sigma2*I45*Q44^Theta</f>
        <v>0.0223439034741716</v>
      </c>
      <c r="P45" s="88" t="n">
        <f aca="false">MAX(LN(Parameters!$C$21),MIN(LN(Parameters!$C$22),(1-Beta1)*P44+Const5+Psi*(Tau2-N44))+M45*H45)</f>
        <v>-3.43072004133704</v>
      </c>
      <c r="Q45" s="89" t="n">
        <f aca="false">EXP(P45)</f>
        <v>0.0323636292304145</v>
      </c>
      <c r="R45" s="89" t="n">
        <f aca="false">Q45-N45</f>
        <v>0.010019725756243</v>
      </c>
      <c r="S45" s="89" t="n">
        <f aca="false">IF(R45&lt;Minr2,Minr2,R45)</f>
        <v>0.010019725756243</v>
      </c>
      <c r="U45" s="90" t="n">
        <f aca="false">S45-V45*$Z$21</f>
        <v>0.0363565983583564</v>
      </c>
      <c r="V45" s="90" t="n">
        <f aca="false">(S45-Q45)/($Z$21-$AF$21)</f>
        <v>-0.0319544725548712</v>
      </c>
      <c r="X45" s="25" t="n">
        <f aca="false">$U45+$V45*X$21</f>
        <v>0.00594789722215023</v>
      </c>
      <c r="Y45" s="25" t="n">
        <f aca="false">$U45+$V45*Y$21</f>
        <v>0.00739478247929736</v>
      </c>
      <c r="Z45" s="25" t="n">
        <f aca="false">$U45+$V45*Z$21</f>
        <v>0.010019725756243</v>
      </c>
      <c r="AA45" s="25" t="n">
        <f aca="false">$U45+$V45*AA$21</f>
        <v>0.0143610952297579</v>
      </c>
      <c r="AB45" s="25" t="n">
        <f aca="false">$U45+$V45*AB$21</f>
        <v>0.0177482897111591</v>
      </c>
      <c r="AC45" s="25" t="n">
        <f aca="false">$U45+$V45*AC$21</f>
        <v>0.0225416458778658</v>
      </c>
      <c r="AD45" s="25" t="n">
        <f aca="false">$U45+$V45*AD$21</f>
        <v>0.0256382701163372</v>
      </c>
      <c r="AE45" s="25" t="n">
        <f aca="false">$U45+$V45*AE$21</f>
        <v>0.0285142968646873</v>
      </c>
      <c r="AF45" s="25" t="n">
        <f aca="false">$U45+$V45*AF$21</f>
        <v>0.0323636292304145</v>
      </c>
      <c r="AG45" s="25" t="n">
        <f aca="false">$U45+$V45*AG$21</f>
        <v>0.0336937420067059</v>
      </c>
      <c r="AI45" s="80" t="n">
        <v>0</v>
      </c>
      <c r="AJ45" s="25" t="n">
        <f aca="false">MAX(0.0001,X45-$AI45*X$18)</f>
        <v>0.00594789722215023</v>
      </c>
      <c r="AK45" s="25" t="n">
        <f aca="false">MAX(0.0001,Y45-$AI45*Y$18)</f>
        <v>0.00739478247929736</v>
      </c>
      <c r="AL45" s="25" t="n">
        <f aca="false">MAX(0.0001,Z45-$AI45*Z$18)</f>
        <v>0.010019725756243</v>
      </c>
      <c r="AM45" s="25" t="n">
        <f aca="false">MAX(0.0001,AA45-$AI45*AA$18)</f>
        <v>0.0143610952297579</v>
      </c>
      <c r="AN45" s="25" t="n">
        <f aca="false">MAX(0.0001,AB45-$AI45*AB$18)</f>
        <v>0.0177482897111591</v>
      </c>
      <c r="AO45" s="25" t="n">
        <f aca="false">MAX(0.0001,AC45-$AI45*AC$18)</f>
        <v>0.0225416458778658</v>
      </c>
      <c r="AP45" s="25" t="n">
        <f aca="false">MAX(0.0001,AD45-$AI45*AD$18)</f>
        <v>0.0256382701163372</v>
      </c>
      <c r="AQ45" s="25" t="n">
        <f aca="false">MAX(0.0001,AE45-$AI45*AE$18)</f>
        <v>0.0285142968646873</v>
      </c>
      <c r="AR45" s="25" t="n">
        <f aca="false">MAX(0.0001,AF45-$AI45*AF$18)</f>
        <v>0.0323636292304145</v>
      </c>
      <c r="AS45" s="25" t="n">
        <f aca="false">MAX(0.0001,AG45-$AI45*AG$18)</f>
        <v>0.0336937420067059</v>
      </c>
      <c r="AU45" s="81" t="n">
        <f aca="false">AL45</f>
        <v>0.010019725756243</v>
      </c>
      <c r="AV45" s="81" t="n">
        <f aca="false">AR45</f>
        <v>0.0323636292304145</v>
      </c>
      <c r="AX45" s="34" t="n">
        <f aca="false">AX44*(1+AV45/2)^-0.33333333</f>
        <v>0.902179592232681</v>
      </c>
      <c r="AY45" s="34" t="n">
        <f aca="false">AY44+AX45</f>
        <v>17.993797322432</v>
      </c>
      <c r="AZ45" s="91"/>
      <c r="BA45" s="91"/>
      <c r="BB45" s="91"/>
      <c r="BC45" s="91"/>
      <c r="BD45" s="91"/>
      <c r="BE45" s="91"/>
      <c r="BF45" s="91"/>
      <c r="BG45" s="91"/>
    </row>
    <row r="46" customFormat="false" ht="12.75" hidden="false" customHeight="false" outlineLevel="0" collapsed="false">
      <c r="B46" s="83" t="n">
        <f aca="false">B45+1</f>
        <v>20</v>
      </c>
      <c r="D46" s="84" t="n">
        <v>0.90181504307677</v>
      </c>
      <c r="E46" s="84" t="n">
        <v>0.472308078850255</v>
      </c>
      <c r="F46" s="84" t="n">
        <v>0.158862276687187</v>
      </c>
      <c r="H46" s="85" t="n">
        <f aca="false">D46</f>
        <v>0.90181504307677</v>
      </c>
      <c r="I46" s="85" t="n">
        <f aca="false">D46*Correl12+E46*Const1</f>
        <v>0.290402089929888</v>
      </c>
      <c r="J46" s="85" t="n">
        <f aca="false">D46*Correl13+E46*Const2+F46*Const3</f>
        <v>0.158862276687187</v>
      </c>
      <c r="L46" s="85" t="n">
        <f aca="false">(1-Beta3)*L45+Const4+Sigma3*J46</f>
        <v>-3.3619650979845</v>
      </c>
      <c r="M46" s="86" t="n">
        <f aca="false">EXP(L46)</f>
        <v>0.0346670677804987</v>
      </c>
      <c r="N46" s="87" t="n">
        <f aca="false">(1-Beta2)*N45+Beta2*Tau2+Phi*(P45-LN(Tau1))+Sigma2*I46*Q45^Theta</f>
        <v>0.0223153204640206</v>
      </c>
      <c r="P46" s="88" t="n">
        <f aca="false">MAX(LN(Parameters!$C$21),MIN(LN(Parameters!$C$22),(1-Beta1)*P45+Const5+Psi*(Tau2-N45))+M46*H46)</f>
        <v>-3.40034889024545</v>
      </c>
      <c r="Q46" s="89" t="n">
        <f aca="false">EXP(P46)</f>
        <v>0.0333616283829126</v>
      </c>
      <c r="R46" s="89" t="n">
        <f aca="false">Q46-N46</f>
        <v>0.011046307918892</v>
      </c>
      <c r="S46" s="89" t="n">
        <f aca="false">IF(R46&lt;Minr2,Minr2,R46)</f>
        <v>0.011046307918892</v>
      </c>
      <c r="U46" s="90" t="n">
        <f aca="false">S46-V46*$Z$21</f>
        <v>0.0373494895816492</v>
      </c>
      <c r="V46" s="90" t="n">
        <f aca="false">(S46-Q46)/($Z$21-$AF$21)</f>
        <v>-0.0319135954084738</v>
      </c>
      <c r="X46" s="25" t="n">
        <f aca="false">$U46+$V46*X$21</f>
        <v>0.00697968819338807</v>
      </c>
      <c r="Y46" s="25" t="n">
        <f aca="false">$U46+$V46*Y$21</f>
        <v>0.0084247225503091</v>
      </c>
      <c r="Z46" s="25" t="n">
        <f aca="false">$U46+$V46*Z$21</f>
        <v>0.011046307918892</v>
      </c>
      <c r="AA46" s="25" t="n">
        <f aca="false">$U46+$V46*AA$21</f>
        <v>0.015382123778739</v>
      </c>
      <c r="AB46" s="25" t="n">
        <f aca="false">$U46+$V46*AB$21</f>
        <v>0.0187649852565378</v>
      </c>
      <c r="AC46" s="25" t="n">
        <f aca="false">$U46+$V46*AC$21</f>
        <v>0.0235522096142645</v>
      </c>
      <c r="AD46" s="25" t="n">
        <f aca="false">$U46+$V46*AD$21</f>
        <v>0.0266448725555461</v>
      </c>
      <c r="AE46" s="25" t="n">
        <f aca="false">$U46+$V46*AE$21</f>
        <v>0.0295172202018164</v>
      </c>
      <c r="AF46" s="25" t="n">
        <f aca="false">$U46+$V46*AF$21</f>
        <v>0.0333616283829126</v>
      </c>
      <c r="AG46" s="25" t="n">
        <f aca="false">$U46+$V46*AG$21</f>
        <v>0.0346900396379353</v>
      </c>
      <c r="AI46" s="80" t="n">
        <v>0</v>
      </c>
      <c r="AJ46" s="25" t="n">
        <f aca="false">MAX(0.0001,X46-$AI46*X$18)</f>
        <v>0.00697968819338807</v>
      </c>
      <c r="AK46" s="25" t="n">
        <f aca="false">MAX(0.0001,Y46-$AI46*Y$18)</f>
        <v>0.0084247225503091</v>
      </c>
      <c r="AL46" s="25" t="n">
        <f aca="false">MAX(0.0001,Z46-$AI46*Z$18)</f>
        <v>0.011046307918892</v>
      </c>
      <c r="AM46" s="25" t="n">
        <f aca="false">MAX(0.0001,AA46-$AI46*AA$18)</f>
        <v>0.015382123778739</v>
      </c>
      <c r="AN46" s="25" t="n">
        <f aca="false">MAX(0.0001,AB46-$AI46*AB$18)</f>
        <v>0.0187649852565378</v>
      </c>
      <c r="AO46" s="25" t="n">
        <f aca="false">MAX(0.0001,AC46-$AI46*AC$18)</f>
        <v>0.0235522096142645</v>
      </c>
      <c r="AP46" s="25" t="n">
        <f aca="false">MAX(0.0001,AD46-$AI46*AD$18)</f>
        <v>0.0266448725555461</v>
      </c>
      <c r="AQ46" s="25" t="n">
        <f aca="false">MAX(0.0001,AE46-$AI46*AE$18)</f>
        <v>0.0295172202018164</v>
      </c>
      <c r="AR46" s="25" t="n">
        <f aca="false">MAX(0.0001,AF46-$AI46*AF$18)</f>
        <v>0.0333616283829126</v>
      </c>
      <c r="AS46" s="25" t="n">
        <f aca="false">MAX(0.0001,AG46-$AI46*AG$18)</f>
        <v>0.0346900396379353</v>
      </c>
      <c r="AU46" s="81" t="n">
        <f aca="false">AL46</f>
        <v>0.011046307918892</v>
      </c>
      <c r="AV46" s="81" t="n">
        <f aca="false">AR46</f>
        <v>0.0333616283829126</v>
      </c>
      <c r="AX46" s="34" t="n">
        <f aca="false">AX45*(1+AV46/2)^-0.33333333</f>
        <v>0.897218299752687</v>
      </c>
      <c r="AY46" s="34" t="n">
        <f aca="false">AY45+AX46</f>
        <v>18.8910156221846</v>
      </c>
      <c r="AZ46" s="91"/>
      <c r="BA46" s="91"/>
      <c r="BB46" s="91"/>
      <c r="BC46" s="91"/>
      <c r="BD46" s="91"/>
      <c r="BE46" s="91"/>
      <c r="BF46" s="91"/>
      <c r="BG46" s="91"/>
    </row>
    <row r="47" customFormat="false" ht="12.75" hidden="false" customHeight="false" outlineLevel="0" collapsed="false">
      <c r="B47" s="83" t="n">
        <f aca="false">B46+1</f>
        <v>21</v>
      </c>
      <c r="D47" s="84" t="n">
        <v>0.784672865276279</v>
      </c>
      <c r="E47" s="84" t="n">
        <v>0.444229962311551</v>
      </c>
      <c r="F47" s="84" t="n">
        <v>-0.0233349094088666</v>
      </c>
      <c r="H47" s="85" t="n">
        <f aca="false">D47</f>
        <v>0.784672865276279</v>
      </c>
      <c r="I47" s="85" t="n">
        <f aca="false">D47*Correl12+E47*Const1</f>
        <v>0.28533398792804</v>
      </c>
      <c r="J47" s="85" t="n">
        <f aca="false">D47*Correl13+E47*Const2+F47*Const3</f>
        <v>-0.0233349094088666</v>
      </c>
      <c r="L47" s="85" t="n">
        <f aca="false">(1-Beta3)*L46+Const4+Sigma3*J47</f>
        <v>-3.37220365698635</v>
      </c>
      <c r="M47" s="86" t="n">
        <f aca="false">EXP(L47)</f>
        <v>0.0343139378174111</v>
      </c>
      <c r="N47" s="87" t="n">
        <f aca="false">(1-Beta2)*N46+Beta2*Tau2+Phi*(P46-LN(Tau1))+Sigma2*I47*Q46^Theta</f>
        <v>0.0222985874706102</v>
      </c>
      <c r="P47" s="88" t="n">
        <f aca="false">MAX(LN(Parameters!$C$21),MIN(LN(Parameters!$C$22),(1-Beta1)*P46+Const5+Psi*(Tau2-N46))+M47*H47)</f>
        <v>-3.37446320300196</v>
      </c>
      <c r="Q47" s="89" t="n">
        <f aca="false">EXP(P47)</f>
        <v>0.0342364914257295</v>
      </c>
      <c r="R47" s="89" t="n">
        <f aca="false">Q47-N47</f>
        <v>0.0119379039551193</v>
      </c>
      <c r="S47" s="89" t="n">
        <f aca="false">IF(R47&lt;Minr2,Minr2,R47)</f>
        <v>0.0119379039551193</v>
      </c>
      <c r="U47" s="90" t="n">
        <f aca="false">S47-V47*$Z$21</f>
        <v>0.0382213623534875</v>
      </c>
      <c r="V47" s="90" t="n">
        <f aca="false">(S47-Q47)/($Z$21-$AF$21)</f>
        <v>-0.0318896652129592</v>
      </c>
      <c r="X47" s="25" t="n">
        <f aca="false">$U47+$V47*X$21</f>
        <v>0.00787433355714708</v>
      </c>
      <c r="Y47" s="25" t="n">
        <f aca="false">$U47+$V47*Y$21</f>
        <v>0.00931828436474552</v>
      </c>
      <c r="Z47" s="25" t="n">
        <f aca="false">$U47+$V47*Z$21</f>
        <v>0.0119379039551193</v>
      </c>
      <c r="AA47" s="25" t="n">
        <f aca="false">$U47+$V47*AA$21</f>
        <v>0.0162704686325184</v>
      </c>
      <c r="AB47" s="25" t="n">
        <f aca="false">$U47+$V47*AB$21</f>
        <v>0.0196507934943225</v>
      </c>
      <c r="AC47" s="25" t="n">
        <f aca="false">$U47+$V47*AC$21</f>
        <v>0.0244344281839662</v>
      </c>
      <c r="AD47" s="25" t="n">
        <f aca="false">$U47+$V47*AD$21</f>
        <v>0.0275247721126797</v>
      </c>
      <c r="AE47" s="25" t="n">
        <f aca="false">$U47+$V47*AE$21</f>
        <v>0.0303949659483285</v>
      </c>
      <c r="AF47" s="25" t="n">
        <f aca="false">$U47+$V47*AF$21</f>
        <v>0.0342364914257295</v>
      </c>
      <c r="AG47" s="25" t="n">
        <f aca="false">$U47+$V47*AG$21</f>
        <v>0.0355639065804805</v>
      </c>
      <c r="AI47" s="80" t="n">
        <v>0</v>
      </c>
      <c r="AJ47" s="25" t="n">
        <f aca="false">MAX(0.0001,X47-$AI47*X$18)</f>
        <v>0.00787433355714708</v>
      </c>
      <c r="AK47" s="25" t="n">
        <f aca="false">MAX(0.0001,Y47-$AI47*Y$18)</f>
        <v>0.00931828436474552</v>
      </c>
      <c r="AL47" s="25" t="n">
        <f aca="false">MAX(0.0001,Z47-$AI47*Z$18)</f>
        <v>0.0119379039551193</v>
      </c>
      <c r="AM47" s="25" t="n">
        <f aca="false">MAX(0.0001,AA47-$AI47*AA$18)</f>
        <v>0.0162704686325184</v>
      </c>
      <c r="AN47" s="25" t="n">
        <f aca="false">MAX(0.0001,AB47-$AI47*AB$18)</f>
        <v>0.0196507934943225</v>
      </c>
      <c r="AO47" s="25" t="n">
        <f aca="false">MAX(0.0001,AC47-$AI47*AC$18)</f>
        <v>0.0244344281839662</v>
      </c>
      <c r="AP47" s="25" t="n">
        <f aca="false">MAX(0.0001,AD47-$AI47*AD$18)</f>
        <v>0.0275247721126797</v>
      </c>
      <c r="AQ47" s="25" t="n">
        <f aca="false">MAX(0.0001,AE47-$AI47*AE$18)</f>
        <v>0.0303949659483285</v>
      </c>
      <c r="AR47" s="25" t="n">
        <f aca="false">MAX(0.0001,AF47-$AI47*AF$18)</f>
        <v>0.0342364914257295</v>
      </c>
      <c r="AS47" s="25" t="n">
        <f aca="false">MAX(0.0001,AG47-$AI47*AG$18)</f>
        <v>0.0355639065804805</v>
      </c>
      <c r="AU47" s="81" t="n">
        <f aca="false">AL47</f>
        <v>0.0119379039551193</v>
      </c>
      <c r="AV47" s="81" t="n">
        <f aca="false">AR47</f>
        <v>0.0342364914257295</v>
      </c>
      <c r="AX47" s="34" t="n">
        <f aca="false">AX46*(1+AV47/2)^-0.33333333</f>
        <v>0.892156357468514</v>
      </c>
      <c r="AY47" s="34" t="n">
        <f aca="false">AY46+AX47</f>
        <v>19.7831719796532</v>
      </c>
      <c r="AZ47" s="91"/>
      <c r="BA47" s="91"/>
      <c r="BB47" s="91"/>
      <c r="BC47" s="91"/>
      <c r="BD47" s="91"/>
      <c r="BE47" s="91"/>
      <c r="BF47" s="91"/>
      <c r="BG47" s="91"/>
    </row>
    <row r="48" customFormat="false" ht="12.75" hidden="false" customHeight="false" outlineLevel="0" collapsed="false">
      <c r="B48" s="83" t="n">
        <f aca="false">B47+1</f>
        <v>22</v>
      </c>
      <c r="D48" s="84" t="n">
        <v>0.493952565172461</v>
      </c>
      <c r="E48" s="84" t="n">
        <v>0.331706791665183</v>
      </c>
      <c r="F48" s="84" t="n">
        <v>0.166781083785401</v>
      </c>
      <c r="H48" s="85" t="n">
        <f aca="false">D48</f>
        <v>0.493952565172461</v>
      </c>
      <c r="I48" s="85" t="n">
        <f aca="false">D48*Correl12+E48*Const1</f>
        <v>0.230713234886756</v>
      </c>
      <c r="J48" s="85" t="n">
        <f aca="false">D48*Correl13+E48*Const2+F48*Const3</f>
        <v>0.166781083785401</v>
      </c>
      <c r="L48" s="85" t="n">
        <f aca="false">(1-Beta3)*L47+Const4+Sigma3*J48</f>
        <v>-3.36019014478445</v>
      </c>
      <c r="M48" s="86" t="n">
        <f aca="false">EXP(L48)</f>
        <v>0.0347286548443012</v>
      </c>
      <c r="N48" s="87" t="n">
        <f aca="false">(1-Beta2)*N47+Beta2*Tau2+Phi*(P47-LN(Tau1))+Sigma2*I48*Q47^Theta</f>
        <v>0.0222202669199531</v>
      </c>
      <c r="P48" s="88" t="n">
        <f aca="false">MAX(LN(Parameters!$C$21),MIN(LN(Parameters!$C$22),(1-Beta1)*P47+Const5+Psi*(Tau2-N47))+M48*H48)</f>
        <v>-3.35847597097684</v>
      </c>
      <c r="Q48" s="89" t="n">
        <f aca="false">EXP(P48)</f>
        <v>0.0347882368471737</v>
      </c>
      <c r="R48" s="89" t="n">
        <f aca="false">Q48-N48</f>
        <v>0.0125679699272206</v>
      </c>
      <c r="S48" s="89" t="n">
        <f aca="false">IF(R48&lt;Minr2,Minr2,R48)</f>
        <v>0.0125679699272206</v>
      </c>
      <c r="U48" s="90" t="n">
        <f aca="false">S48-V48*$Z$21</f>
        <v>0.0387591114944152</v>
      </c>
      <c r="V48" s="90" t="n">
        <f aca="false">(S48-Q48)/($Z$21-$AF$21)</f>
        <v>-0.0317776573943903</v>
      </c>
      <c r="X48" s="25" t="n">
        <f aca="false">$U48+$V48*X$21</f>
        <v>0.00851867223022652</v>
      </c>
      <c r="Y48" s="25" t="n">
        <f aca="false">$U48+$V48*Y$21</f>
        <v>0.00995755137028</v>
      </c>
      <c r="Z48" s="25" t="n">
        <f aca="false">$U48+$V48*Z$21</f>
        <v>0.0125679699272206</v>
      </c>
      <c r="AA48" s="25" t="n">
        <f aca="false">$U48+$V48*AA$21</f>
        <v>0.016885317100294</v>
      </c>
      <c r="AB48" s="25" t="n">
        <f aca="false">$U48+$V48*AB$21</f>
        <v>0.020253769061856</v>
      </c>
      <c r="AC48" s="25" t="n">
        <f aca="false">$U48+$V48*AC$21</f>
        <v>0.025020601929253</v>
      </c>
      <c r="AD48" s="25" t="n">
        <f aca="false">$U48+$V48*AD$21</f>
        <v>0.0281000914736456</v>
      </c>
      <c r="AE48" s="25" t="n">
        <f aca="false">$U48+$V48*AE$21</f>
        <v>0.030960204170209</v>
      </c>
      <c r="AF48" s="25" t="n">
        <f aca="false">$U48+$V48*AF$21</f>
        <v>0.0347882368471737</v>
      </c>
      <c r="AG48" s="25" t="n">
        <f aca="false">$U48+$V48*AG$21</f>
        <v>0.0361109896489389</v>
      </c>
      <c r="AI48" s="80" t="n">
        <v>0</v>
      </c>
      <c r="AJ48" s="25" t="n">
        <f aca="false">MAX(0.0001,X48-$AI48*X$18)</f>
        <v>0.00851867223022652</v>
      </c>
      <c r="AK48" s="25" t="n">
        <f aca="false">MAX(0.0001,Y48-$AI48*Y$18)</f>
        <v>0.00995755137028</v>
      </c>
      <c r="AL48" s="25" t="n">
        <f aca="false">MAX(0.0001,Z48-$AI48*Z$18)</f>
        <v>0.0125679699272206</v>
      </c>
      <c r="AM48" s="25" t="n">
        <f aca="false">MAX(0.0001,AA48-$AI48*AA$18)</f>
        <v>0.016885317100294</v>
      </c>
      <c r="AN48" s="25" t="n">
        <f aca="false">MAX(0.0001,AB48-$AI48*AB$18)</f>
        <v>0.020253769061856</v>
      </c>
      <c r="AO48" s="25" t="n">
        <f aca="false">MAX(0.0001,AC48-$AI48*AC$18)</f>
        <v>0.025020601929253</v>
      </c>
      <c r="AP48" s="25" t="n">
        <f aca="false">MAX(0.0001,AD48-$AI48*AD$18)</f>
        <v>0.0281000914736456</v>
      </c>
      <c r="AQ48" s="25" t="n">
        <f aca="false">MAX(0.0001,AE48-$AI48*AE$18)</f>
        <v>0.030960204170209</v>
      </c>
      <c r="AR48" s="25" t="n">
        <f aca="false">MAX(0.0001,AF48-$AI48*AF$18)</f>
        <v>0.0347882368471737</v>
      </c>
      <c r="AS48" s="25" t="n">
        <f aca="false">MAX(0.0001,AG48-$AI48*AG$18)</f>
        <v>0.0361109896489389</v>
      </c>
      <c r="AU48" s="81" t="n">
        <f aca="false">AL48</f>
        <v>0.0125679699272206</v>
      </c>
      <c r="AV48" s="81" t="n">
        <f aca="false">AR48</f>
        <v>0.0347882368471737</v>
      </c>
      <c r="AX48" s="34" t="n">
        <f aca="false">AX47*(1+AV48/2)^-0.33333333</f>
        <v>0.88704278353214</v>
      </c>
      <c r="AY48" s="34" t="n">
        <f aca="false">AY47+AX48</f>
        <v>20.6702147631853</v>
      </c>
      <c r="AZ48" s="91"/>
      <c r="BA48" s="91"/>
      <c r="BB48" s="91"/>
      <c r="BC48" s="91"/>
      <c r="BD48" s="91"/>
      <c r="BE48" s="91"/>
      <c r="BF48" s="91"/>
      <c r="BG48" s="91"/>
    </row>
    <row r="49" customFormat="false" ht="12.75" hidden="false" customHeight="false" outlineLevel="0" collapsed="false">
      <c r="B49" s="83" t="n">
        <f aca="false">B48+1</f>
        <v>23</v>
      </c>
      <c r="D49" s="84" t="n">
        <v>-0.0695299459426243</v>
      </c>
      <c r="E49" s="84" t="n">
        <v>-0.331917960651223</v>
      </c>
      <c r="F49" s="84" t="n">
        <v>-0.142149837598354</v>
      </c>
      <c r="H49" s="85" t="n">
        <f aca="false">D49</f>
        <v>-0.0695299459426243</v>
      </c>
      <c r="I49" s="85" t="n">
        <f aca="false">D49*Correl12+E49*Const1</f>
        <v>-0.312396886510944</v>
      </c>
      <c r="J49" s="85" t="n">
        <f aca="false">D49*Correl13+E49*Const2+F49*Const3</f>
        <v>-0.142149837598354</v>
      </c>
      <c r="L49" s="85" t="n">
        <f aca="false">(1-Beta3)*L48+Const4+Sigma3*J49</f>
        <v>-3.38415036676352</v>
      </c>
      <c r="M49" s="86" t="n">
        <f aca="false">EXP(L49)</f>
        <v>0.0339064381477877</v>
      </c>
      <c r="N49" s="87" t="n">
        <f aca="false">(1-Beta2)*N48+Beta2*Tau2+Phi*(P48-LN(Tau1))+Sigma2*I49*Q48^Theta</f>
        <v>0.0213688102879574</v>
      </c>
      <c r="P49" s="88" t="n">
        <f aca="false">MAX(LN(Parameters!$C$21),MIN(LN(Parameters!$C$22),(1-Beta1)*P48+Const5+Psi*(Tau2-N48))+M49*H49)</f>
        <v>-3.36206222633622</v>
      </c>
      <c r="Q49" s="89" t="n">
        <f aca="false">EXP(P49)</f>
        <v>0.0346637007888644</v>
      </c>
      <c r="R49" s="89" t="n">
        <f aca="false">Q49-N49</f>
        <v>0.0132948905009069</v>
      </c>
      <c r="S49" s="89" t="n">
        <f aca="false">IF(R49&lt;Minr2,Minr2,R49)</f>
        <v>0.0132948905009069</v>
      </c>
      <c r="U49" s="90" t="n">
        <f aca="false">S49-V49*$Z$21</f>
        <v>0.0384824158078981</v>
      </c>
      <c r="V49" s="90" t="n">
        <f aca="false">(S49-Q49)/($Z$21-$AF$21)</f>
        <v>-0.0305599718807459</v>
      </c>
      <c r="X49" s="25" t="n">
        <f aca="false">$U49+$V49*X$21</f>
        <v>0.00940075751869555</v>
      </c>
      <c r="Y49" s="25" t="n">
        <f aca="false">$U49+$V49*Y$21</f>
        <v>0.0107845003639938</v>
      </c>
      <c r="Z49" s="25" t="n">
        <f aca="false">$U49+$V49*Z$21</f>
        <v>0.0132948905009069</v>
      </c>
      <c r="AA49" s="25" t="n">
        <f aca="false">$U49+$V49*AA$21</f>
        <v>0.0174468015927494</v>
      </c>
      <c r="AB49" s="25" t="n">
        <f aca="false">$U49+$V49*AB$21</f>
        <v>0.0206861781128435</v>
      </c>
      <c r="AC49" s="25" t="n">
        <f aca="false">$U49+$V49*AC$21</f>
        <v>0.025270351092617</v>
      </c>
      <c r="AD49" s="25" t="n">
        <f aca="false">$U49+$V49*AD$21</f>
        <v>0.0282318379233078</v>
      </c>
      <c r="AE49" s="25" t="n">
        <f aca="false">$U49+$V49*AE$21</f>
        <v>0.0309823541900661</v>
      </c>
      <c r="AF49" s="25" t="n">
        <f aca="false">$U49+$V49*AF$21</f>
        <v>0.0346637007888644</v>
      </c>
      <c r="AG49" s="25" t="n">
        <f aca="false">$U49+$V49*AG$21</f>
        <v>0.035935767131749</v>
      </c>
      <c r="AI49" s="80" t="n">
        <v>0</v>
      </c>
      <c r="AJ49" s="25" t="n">
        <f aca="false">MAX(0.0001,X49-$AI49*X$18)</f>
        <v>0.00940075751869555</v>
      </c>
      <c r="AK49" s="25" t="n">
        <f aca="false">MAX(0.0001,Y49-$AI49*Y$18)</f>
        <v>0.0107845003639938</v>
      </c>
      <c r="AL49" s="25" t="n">
        <f aca="false">MAX(0.0001,Z49-$AI49*Z$18)</f>
        <v>0.0132948905009069</v>
      </c>
      <c r="AM49" s="25" t="n">
        <f aca="false">MAX(0.0001,AA49-$AI49*AA$18)</f>
        <v>0.0174468015927494</v>
      </c>
      <c r="AN49" s="25" t="n">
        <f aca="false">MAX(0.0001,AB49-$AI49*AB$18)</f>
        <v>0.0206861781128435</v>
      </c>
      <c r="AO49" s="25" t="n">
        <f aca="false">MAX(0.0001,AC49-$AI49*AC$18)</f>
        <v>0.025270351092617</v>
      </c>
      <c r="AP49" s="25" t="n">
        <f aca="false">MAX(0.0001,AD49-$AI49*AD$18)</f>
        <v>0.0282318379233078</v>
      </c>
      <c r="AQ49" s="25" t="n">
        <f aca="false">MAX(0.0001,AE49-$AI49*AE$18)</f>
        <v>0.0309823541900661</v>
      </c>
      <c r="AR49" s="25" t="n">
        <f aca="false">MAX(0.0001,AF49-$AI49*AF$18)</f>
        <v>0.0346637007888644</v>
      </c>
      <c r="AS49" s="25" t="n">
        <f aca="false">MAX(0.0001,AG49-$AI49*AG$18)</f>
        <v>0.035935767131749</v>
      </c>
      <c r="AU49" s="81" t="n">
        <f aca="false">AL49</f>
        <v>0.0132948905009069</v>
      </c>
      <c r="AV49" s="81" t="n">
        <f aca="false">AR49</f>
        <v>0.0346637007888644</v>
      </c>
      <c r="AX49" s="34" t="n">
        <f aca="false">AX48*(1+AV49/2)^-0.33333333</f>
        <v>0.881976512776979</v>
      </c>
      <c r="AY49" s="34" t="n">
        <f aca="false">AY48+AX49</f>
        <v>21.5521912759623</v>
      </c>
      <c r="AZ49" s="91"/>
      <c r="BA49" s="91"/>
      <c r="BB49" s="91"/>
      <c r="BC49" s="91"/>
      <c r="BD49" s="91"/>
      <c r="BE49" s="91"/>
      <c r="BF49" s="91"/>
      <c r="BG49" s="91"/>
    </row>
    <row r="50" customFormat="false" ht="12.75" hidden="false" customHeight="false" outlineLevel="0" collapsed="false">
      <c r="B50" s="83" t="n">
        <f aca="false">B49+1</f>
        <v>24</v>
      </c>
      <c r="D50" s="84" t="n">
        <v>-1.20379013257572</v>
      </c>
      <c r="E50" s="84" t="n">
        <v>0.00887540262844574</v>
      </c>
      <c r="F50" s="84" t="n">
        <v>1.11760776316598</v>
      </c>
      <c r="H50" s="85" t="n">
        <f aca="false">D50</f>
        <v>-1.20379013257572</v>
      </c>
      <c r="I50" s="85" t="n">
        <f aca="false">D50*Correl12+E50*Const1</f>
        <v>0.239801918940063</v>
      </c>
      <c r="J50" s="85" t="n">
        <f aca="false">D50*Correl13+E50*Const2+F50*Const3</f>
        <v>1.11760776316598</v>
      </c>
      <c r="L50" s="85" t="n">
        <f aca="false">(1-Beta3)*L49+Const4+Sigma3*J50</f>
        <v>-3.2624183895094</v>
      </c>
      <c r="M50" s="86" t="n">
        <f aca="false">EXP(L50)</f>
        <v>0.0382956720874052</v>
      </c>
      <c r="N50" s="87" t="n">
        <f aca="false">(1-Beta2)*N49+Beta2*Tau2+Phi*(P49-LN(Tau1))+Sigma2*I50*Q49^Theta</f>
        <v>0.0213350910043494</v>
      </c>
      <c r="P50" s="88" t="n">
        <f aca="false">MAX(LN(Parameters!$C$21),MIN(LN(Parameters!$C$22),(1-Beta1)*P49+Const5+Psi*(Tau2-N49))+M50*H50)</f>
        <v>-3.40915840647659</v>
      </c>
      <c r="Q50" s="89" t="n">
        <f aca="false">EXP(P50)</f>
        <v>0.0330690193406173</v>
      </c>
      <c r="R50" s="89" t="n">
        <f aca="false">Q50-N50</f>
        <v>0.0117339283362679</v>
      </c>
      <c r="S50" s="89" t="n">
        <f aca="false">IF(R50&lt;Minr2,Minr2,R50)</f>
        <v>0.0117339283362679</v>
      </c>
      <c r="U50" s="90" t="n">
        <f aca="false">S50-V50*$Z$21</f>
        <v>0.0368817085522706</v>
      </c>
      <c r="V50" s="90" t="n">
        <f aca="false">(S50-Q50)/($Z$21-$AF$21)</f>
        <v>-0.0305117492448101</v>
      </c>
      <c r="X50" s="25" t="n">
        <f aca="false">$U50+$V50*X$21</f>
        <v>0.00784594016851576</v>
      </c>
      <c r="Y50" s="25" t="n">
        <f aca="false">$U50+$V50*Y$21</f>
        <v>0.00922749951286975</v>
      </c>
      <c r="Z50" s="25" t="n">
        <f aca="false">$U50+$V50*Z$21</f>
        <v>0.0117339283362679</v>
      </c>
      <c r="AA50" s="25" t="n">
        <f aca="false">$U50+$V50*AA$21</f>
        <v>0.0158792878482267</v>
      </c>
      <c r="AB50" s="25" t="n">
        <f aca="false">$U50+$V50*AB$21</f>
        <v>0.01911355273814</v>
      </c>
      <c r="AC50" s="25" t="n">
        <f aca="false">$U50+$V50*AC$21</f>
        <v>0.0236904920429111</v>
      </c>
      <c r="AD50" s="25" t="n">
        <f aca="false">$U50+$V50*AD$21</f>
        <v>0.0266473057442606</v>
      </c>
      <c r="AE50" s="25" t="n">
        <f aca="false">$U50+$V50*AE$21</f>
        <v>0.029393481786326</v>
      </c>
      <c r="AF50" s="25" t="n">
        <f aca="false">$U50+$V50*AF$21</f>
        <v>0.0330690193406173</v>
      </c>
      <c r="AG50" s="25" t="n">
        <f aca="false">$U50+$V50*AG$21</f>
        <v>0.0343390784044254</v>
      </c>
      <c r="AI50" s="80" t="n">
        <v>0</v>
      </c>
      <c r="AJ50" s="25" t="n">
        <f aca="false">MAX(0.0001,X50-$AI50*X$18)</f>
        <v>0.00784594016851576</v>
      </c>
      <c r="AK50" s="25" t="n">
        <f aca="false">MAX(0.0001,Y50-$AI50*Y$18)</f>
        <v>0.00922749951286975</v>
      </c>
      <c r="AL50" s="25" t="n">
        <f aca="false">MAX(0.0001,Z50-$AI50*Z$18)</f>
        <v>0.0117339283362679</v>
      </c>
      <c r="AM50" s="25" t="n">
        <f aca="false">MAX(0.0001,AA50-$AI50*AA$18)</f>
        <v>0.0158792878482267</v>
      </c>
      <c r="AN50" s="25" t="n">
        <f aca="false">MAX(0.0001,AB50-$AI50*AB$18)</f>
        <v>0.01911355273814</v>
      </c>
      <c r="AO50" s="25" t="n">
        <f aca="false">MAX(0.0001,AC50-$AI50*AC$18)</f>
        <v>0.0236904920429111</v>
      </c>
      <c r="AP50" s="25" t="n">
        <f aca="false">MAX(0.0001,AD50-$AI50*AD$18)</f>
        <v>0.0266473057442606</v>
      </c>
      <c r="AQ50" s="25" t="n">
        <f aca="false">MAX(0.0001,AE50-$AI50*AE$18)</f>
        <v>0.029393481786326</v>
      </c>
      <c r="AR50" s="25" t="n">
        <f aca="false">MAX(0.0001,AF50-$AI50*AF$18)</f>
        <v>0.0330690193406173</v>
      </c>
      <c r="AS50" s="25" t="n">
        <f aca="false">MAX(0.0001,AG50-$AI50*AG$18)</f>
        <v>0.0343390784044254</v>
      </c>
      <c r="AU50" s="81" t="n">
        <f aca="false">AL50</f>
        <v>0.0117339283362679</v>
      </c>
      <c r="AV50" s="81" t="n">
        <f aca="false">AR50</f>
        <v>0.0330690193406173</v>
      </c>
      <c r="AX50" s="34" t="n">
        <f aca="false">AX49*(1+AV50/2)^-0.33333333</f>
        <v>0.87716839972057</v>
      </c>
      <c r="AY50" s="34" t="n">
        <f aca="false">AY49+AX50</f>
        <v>22.4293596756828</v>
      </c>
      <c r="AZ50" s="91"/>
      <c r="BA50" s="91"/>
      <c r="BB50" s="91"/>
      <c r="BC50" s="91"/>
      <c r="BD50" s="91"/>
      <c r="BE50" s="91"/>
      <c r="BF50" s="91"/>
      <c r="BG50" s="91"/>
    </row>
    <row r="51" customFormat="false" ht="12.75" hidden="false" customHeight="false" outlineLevel="0" collapsed="false">
      <c r="B51" s="83" t="n">
        <f aca="false">B50+1</f>
        <v>25</v>
      </c>
      <c r="D51" s="84" t="n">
        <v>0.326733028644407</v>
      </c>
      <c r="E51" s="84" t="n">
        <v>-1.61268704517615</v>
      </c>
      <c r="F51" s="84" t="n">
        <v>0.545409396418208</v>
      </c>
      <c r="H51" s="85" t="n">
        <f aca="false">D51</f>
        <v>0.326733028644407</v>
      </c>
      <c r="I51" s="85" t="n">
        <f aca="false">D51*Correl12+E51*Const1</f>
        <v>-1.64541528664095</v>
      </c>
      <c r="J51" s="85" t="n">
        <f aca="false">D51*Correl13+E51*Const2+F51*Const3</f>
        <v>0.545409396418208</v>
      </c>
      <c r="L51" s="85" t="n">
        <f aca="false">(1-Beta3)*L50+Const4+Sigma3*J51</f>
        <v>-3.21129677902087</v>
      </c>
      <c r="M51" s="86" t="n">
        <f aca="false">EXP(L51)</f>
        <v>0.0403043135804873</v>
      </c>
      <c r="N51" s="87" t="n">
        <f aca="false">(1-Beta2)*N50+Beta2*Tau2+Phi*(P50-LN(Tau1))+Sigma2*I51*Q50^Theta</f>
        <v>0.0186910376272999</v>
      </c>
      <c r="P51" s="88" t="n">
        <f aca="false">MAX(LN(Parameters!$C$21),MIN(LN(Parameters!$C$22),(1-Beta1)*P50+Const5+Psi*(Tau2-N50))+M51*H51)</f>
        <v>-3.39673767931676</v>
      </c>
      <c r="Q51" s="89" t="n">
        <f aca="false">EXP(P51)</f>
        <v>0.0334823220539175</v>
      </c>
      <c r="R51" s="89" t="n">
        <f aca="false">Q51-N51</f>
        <v>0.0147912844266176</v>
      </c>
      <c r="S51" s="89" t="n">
        <f aca="false">IF(R51&lt;Minr2,Minr2,R51)</f>
        <v>0.0147912844266176</v>
      </c>
      <c r="U51" s="90" t="n">
        <f aca="false">S51-V51*$Z$21</f>
        <v>0.0368225054870083</v>
      </c>
      <c r="V51" s="90" t="n">
        <f aca="false">(S51-Q51)/($Z$21-$AF$21)</f>
        <v>-0.0267304345265376</v>
      </c>
      <c r="X51" s="25" t="n">
        <f aca="false">$U51+$V51*X$21</f>
        <v>0.0113851338213478</v>
      </c>
      <c r="Y51" s="25" t="n">
        <f aca="false">$U51+$V51*Y$21</f>
        <v>0.0125954768043894</v>
      </c>
      <c r="Z51" s="25" t="n">
        <f aca="false">$U51+$V51*Z$21</f>
        <v>0.0147912844266176</v>
      </c>
      <c r="AA51" s="25" t="n">
        <f aca="false">$U51+$V51*AA$21</f>
        <v>0.0184229103991018</v>
      </c>
      <c r="AB51" s="25" t="n">
        <f aca="false">$U51+$V51*AB$21</f>
        <v>0.0212563535159697</v>
      </c>
      <c r="AC51" s="25" t="n">
        <f aca="false">$U51+$V51*AC$21</f>
        <v>0.0252660736875829</v>
      </c>
      <c r="AD51" s="25" t="n">
        <f aca="false">$U51+$V51*AD$21</f>
        <v>0.0278564500838013</v>
      </c>
      <c r="AE51" s="25" t="n">
        <f aca="false">$U51+$V51*AE$21</f>
        <v>0.0302622931019057</v>
      </c>
      <c r="AF51" s="25" t="n">
        <f aca="false">$U51+$V51*AF$21</f>
        <v>0.0334823220539175</v>
      </c>
      <c r="AG51" s="25" t="n">
        <f aca="false">$U51+$V51*AG$21</f>
        <v>0.034594982962919</v>
      </c>
      <c r="AI51" s="80" t="n">
        <v>0</v>
      </c>
      <c r="AJ51" s="25" t="n">
        <f aca="false">MAX(0.0001,X51-$AI51*X$18)</f>
        <v>0.0113851338213478</v>
      </c>
      <c r="AK51" s="25" t="n">
        <f aca="false">MAX(0.0001,Y51-$AI51*Y$18)</f>
        <v>0.0125954768043894</v>
      </c>
      <c r="AL51" s="25" t="n">
        <f aca="false">MAX(0.0001,Z51-$AI51*Z$18)</f>
        <v>0.0147912844266176</v>
      </c>
      <c r="AM51" s="25" t="n">
        <f aca="false">MAX(0.0001,AA51-$AI51*AA$18)</f>
        <v>0.0184229103991018</v>
      </c>
      <c r="AN51" s="25" t="n">
        <f aca="false">MAX(0.0001,AB51-$AI51*AB$18)</f>
        <v>0.0212563535159697</v>
      </c>
      <c r="AO51" s="25" t="n">
        <f aca="false">MAX(0.0001,AC51-$AI51*AC$18)</f>
        <v>0.0252660736875829</v>
      </c>
      <c r="AP51" s="25" t="n">
        <f aca="false">MAX(0.0001,AD51-$AI51*AD$18)</f>
        <v>0.0278564500838013</v>
      </c>
      <c r="AQ51" s="25" t="n">
        <f aca="false">MAX(0.0001,AE51-$AI51*AE$18)</f>
        <v>0.0302622931019057</v>
      </c>
      <c r="AR51" s="25" t="n">
        <f aca="false">MAX(0.0001,AF51-$AI51*AF$18)</f>
        <v>0.0334823220539175</v>
      </c>
      <c r="AS51" s="25" t="n">
        <f aca="false">MAX(0.0001,AG51-$AI51*AG$18)</f>
        <v>0.034594982962919</v>
      </c>
      <c r="AU51" s="81" t="n">
        <f aca="false">AL51</f>
        <v>0.0147912844266176</v>
      </c>
      <c r="AV51" s="81" t="n">
        <f aca="false">AR51</f>
        <v>0.0334823220539175</v>
      </c>
      <c r="AX51" s="34" t="n">
        <f aca="false">AX50*(1+AV51/2)^-0.33333333</f>
        <v>0.872327390369099</v>
      </c>
      <c r="AY51" s="34" t="n">
        <f aca="false">AY50+AX51</f>
        <v>23.3016870660519</v>
      </c>
      <c r="AZ51" s="91"/>
      <c r="BA51" s="91"/>
      <c r="BB51" s="91"/>
      <c r="BC51" s="91"/>
      <c r="BD51" s="91"/>
      <c r="BE51" s="91"/>
      <c r="BF51" s="91"/>
      <c r="BG51" s="91"/>
    </row>
    <row r="52" customFormat="false" ht="12.75" hidden="false" customHeight="false" outlineLevel="0" collapsed="false">
      <c r="B52" s="83" t="n">
        <f aca="false">B51+1</f>
        <v>26</v>
      </c>
      <c r="D52" s="84" t="n">
        <v>0.807460840470368</v>
      </c>
      <c r="E52" s="84" t="n">
        <v>0.118196747574435</v>
      </c>
      <c r="F52" s="84" t="n">
        <v>-1.41582313614619</v>
      </c>
      <c r="H52" s="85" t="n">
        <f aca="false">D52</f>
        <v>0.807460840470368</v>
      </c>
      <c r="I52" s="85" t="n">
        <f aca="false">D52*Correl12+E52*Const1</f>
        <v>-0.0390098755890193</v>
      </c>
      <c r="J52" s="85" t="n">
        <f aca="false">D52*Correl13+E52*Const2+F52*Const3</f>
        <v>-1.41582313614619</v>
      </c>
      <c r="L52" s="85" t="n">
        <f aca="false">(1-Beta3)*L51+Const4+Sigma3*J52</f>
        <v>-3.3875465498343</v>
      </c>
      <c r="M52" s="86" t="n">
        <f aca="false">EXP(L52)</f>
        <v>0.0337914809948217</v>
      </c>
      <c r="N52" s="87" t="n">
        <f aca="false">(1-Beta2)*N51+Beta2*Tau2+Phi*(P51-LN(Tau1))+Sigma2*I52*Q51^Theta</f>
        <v>0.0183233034481419</v>
      </c>
      <c r="P52" s="88" t="n">
        <f aca="false">MAX(LN(Parameters!$C$21),MIN(LN(Parameters!$C$22),(1-Beta1)*P51+Const5+Psi*(Tau2-N51))+M52*H52)</f>
        <v>-3.36959827686514</v>
      </c>
      <c r="Q52" s="89" t="n">
        <f aca="false">EXP(P52)</f>
        <v>0.0344034552316898</v>
      </c>
      <c r="R52" s="89" t="n">
        <f aca="false">Q52-N52</f>
        <v>0.0160801517835479</v>
      </c>
      <c r="S52" s="89" t="n">
        <f aca="false">IF(R52&lt;Minr2,Minr2,R52)</f>
        <v>0.0160801517835479</v>
      </c>
      <c r="U52" s="90" t="n">
        <f aca="false">S52-V52*$Z$21</f>
        <v>0.037677922697722</v>
      </c>
      <c r="V52" s="90" t="n">
        <f aca="false">(S52-Q52)/($Z$21-$AF$21)</f>
        <v>-0.0262045303688788</v>
      </c>
      <c r="X52" s="25" t="n">
        <f aca="false">$U52+$V52*X$21</f>
        <v>0.0127410150071458</v>
      </c>
      <c r="Y52" s="25" t="n">
        <f aca="false">$U52+$V52*Y$21</f>
        <v>0.0139275452681629</v>
      </c>
      <c r="Z52" s="25" t="n">
        <f aca="false">$U52+$V52*Z$21</f>
        <v>0.0160801517835479</v>
      </c>
      <c r="AA52" s="25" t="n">
        <f aca="false">$U52+$V52*AA$21</f>
        <v>0.0196403278439068</v>
      </c>
      <c r="AB52" s="25" t="n">
        <f aca="false">$U52+$V52*AB$21</f>
        <v>0.0224180247844762</v>
      </c>
      <c r="AC52" s="25" t="n">
        <f aca="false">$U52+$V52*AC$21</f>
        <v>0.0263488562830599</v>
      </c>
      <c r="AD52" s="25" t="n">
        <f aca="false">$U52+$V52*AD$21</f>
        <v>0.0288882686848353</v>
      </c>
      <c r="AE52" s="25" t="n">
        <f aca="false">$U52+$V52*AE$21</f>
        <v>0.0312467782843736</v>
      </c>
      <c r="AF52" s="25" t="n">
        <f aca="false">$U52+$V52*AF$21</f>
        <v>0.0344034552316897</v>
      </c>
      <c r="AG52" s="25" t="n">
        <f aca="false">$U52+$V52*AG$21</f>
        <v>0.0354942252508321</v>
      </c>
      <c r="AI52" s="80" t="n">
        <v>0</v>
      </c>
      <c r="AJ52" s="25" t="n">
        <f aca="false">MAX(0.0001,X52-$AI52*X$18)</f>
        <v>0.0127410150071458</v>
      </c>
      <c r="AK52" s="25" t="n">
        <f aca="false">MAX(0.0001,Y52-$AI52*Y$18)</f>
        <v>0.0139275452681629</v>
      </c>
      <c r="AL52" s="25" t="n">
        <f aca="false">MAX(0.0001,Z52-$AI52*Z$18)</f>
        <v>0.0160801517835479</v>
      </c>
      <c r="AM52" s="25" t="n">
        <f aca="false">MAX(0.0001,AA52-$AI52*AA$18)</f>
        <v>0.0196403278439068</v>
      </c>
      <c r="AN52" s="25" t="n">
        <f aca="false">MAX(0.0001,AB52-$AI52*AB$18)</f>
        <v>0.0224180247844762</v>
      </c>
      <c r="AO52" s="25" t="n">
        <f aca="false">MAX(0.0001,AC52-$AI52*AC$18)</f>
        <v>0.0263488562830599</v>
      </c>
      <c r="AP52" s="25" t="n">
        <f aca="false">MAX(0.0001,AD52-$AI52*AD$18)</f>
        <v>0.0288882686848353</v>
      </c>
      <c r="AQ52" s="25" t="n">
        <f aca="false">MAX(0.0001,AE52-$AI52*AE$18)</f>
        <v>0.0312467782843736</v>
      </c>
      <c r="AR52" s="25" t="n">
        <f aca="false">MAX(0.0001,AF52-$AI52*AF$18)</f>
        <v>0.0344034552316897</v>
      </c>
      <c r="AS52" s="25" t="n">
        <f aca="false">MAX(0.0001,AG52-$AI52*AG$18)</f>
        <v>0.0354942252508321</v>
      </c>
      <c r="AU52" s="81" t="n">
        <f aca="false">AL52</f>
        <v>0.0160801517835479</v>
      </c>
      <c r="AV52" s="81" t="n">
        <f aca="false">AR52</f>
        <v>0.0344034552316897</v>
      </c>
      <c r="AX52" s="34" t="n">
        <f aca="false">AX51*(1+AV52/2)^-0.33333333</f>
        <v>0.867382148036498</v>
      </c>
      <c r="AY52" s="34" t="n">
        <f aca="false">AY51+AX52</f>
        <v>24.1690692140884</v>
      </c>
      <c r="AZ52" s="91"/>
      <c r="BA52" s="91"/>
      <c r="BB52" s="91"/>
      <c r="BC52" s="91"/>
      <c r="BD52" s="91"/>
      <c r="BE52" s="91"/>
      <c r="BF52" s="91"/>
      <c r="BG52" s="91"/>
    </row>
    <row r="53" customFormat="false" ht="12.75" hidden="false" customHeight="false" outlineLevel="0" collapsed="false">
      <c r="B53" s="83" t="n">
        <f aca="false">B52+1</f>
        <v>27</v>
      </c>
      <c r="D53" s="84" t="n">
        <v>0.272273495127243</v>
      </c>
      <c r="E53" s="84" t="n">
        <v>-1.53293825232018</v>
      </c>
      <c r="F53" s="84" t="n">
        <v>1.58411700944611</v>
      </c>
      <c r="H53" s="85" t="n">
        <f aca="false">D53</f>
        <v>0.272273495127243</v>
      </c>
      <c r="I53" s="85" t="n">
        <f aca="false">D53*Correl12+E53*Const1</f>
        <v>-1.55669516133642</v>
      </c>
      <c r="J53" s="85" t="n">
        <f aca="false">D53*Correl13+E53*Const2+F53*Const3</f>
        <v>1.58411700944611</v>
      </c>
      <c r="L53" s="85" t="n">
        <f aca="false">(1-Beta3)*L52+Const4+Sigma3*J53</f>
        <v>-3.21208144399039</v>
      </c>
      <c r="M53" s="86" t="n">
        <f aca="false">EXP(L53)</f>
        <v>0.0402727006019202</v>
      </c>
      <c r="N53" s="87" t="n">
        <f aca="false">(1-Beta2)*N52+Beta2*Tau2+Phi*(P52-LN(Tau1))+Sigma2*I53*Q52^Theta</f>
        <v>0.0158035594336072</v>
      </c>
      <c r="P53" s="88" t="n">
        <f aca="false">MAX(LN(Parameters!$C$21),MIN(LN(Parameters!$C$22),(1-Beta1)*P52+Const5+Psi*(Tau2-N52))+M53*H53)</f>
        <v>-3.35882458603688</v>
      </c>
      <c r="Q53" s="89" t="n">
        <f aca="false">EXP(P53)</f>
        <v>0.0347761112576007</v>
      </c>
      <c r="R53" s="89" t="n">
        <f aca="false">Q53-N53</f>
        <v>0.0189725518239935</v>
      </c>
      <c r="S53" s="89" t="n">
        <f aca="false">IF(R53&lt;Minr2,Minr2,R53)</f>
        <v>0.0189725518239935</v>
      </c>
      <c r="U53" s="90" t="n">
        <f aca="false">S53-V53*$Z$21</f>
        <v>0.0376002876600334</v>
      </c>
      <c r="V53" s="90" t="n">
        <f aca="false">(S53-Q53)/($Z$21-$AF$21)</f>
        <v>-0.0226009930079686</v>
      </c>
      <c r="X53" s="25" t="n">
        <f aca="false">$U53+$V53*X$21</f>
        <v>0.0160925991641382</v>
      </c>
      <c r="Y53" s="25" t="n">
        <f aca="false">$U53+$V53*Y$21</f>
        <v>0.017115962748812</v>
      </c>
      <c r="Z53" s="25" t="n">
        <f aca="false">$U53+$V53*Z$21</f>
        <v>0.0189725518239935</v>
      </c>
      <c r="AA53" s="25" t="n">
        <f aca="false">$U53+$V53*AA$21</f>
        <v>0.0220431473704365</v>
      </c>
      <c r="AB53" s="25" t="n">
        <f aca="false">$U53+$V53*AB$21</f>
        <v>0.0244388670512831</v>
      </c>
      <c r="AC53" s="25" t="n">
        <f aca="false">$U53+$V53*AC$21</f>
        <v>0.0278291470511301</v>
      </c>
      <c r="AD53" s="25" t="n">
        <f aca="false">$U53+$V53*AD$21</f>
        <v>0.0300193500858327</v>
      </c>
      <c r="AE53" s="25" t="n">
        <f aca="false">$U53+$V53*AE$21</f>
        <v>0.0320535273146564</v>
      </c>
      <c r="AF53" s="25" t="n">
        <f aca="false">$U53+$V53*AF$21</f>
        <v>0.0347761112576007</v>
      </c>
      <c r="AG53" s="25" t="n">
        <f aca="false">$U53+$V53*AG$21</f>
        <v>0.0357168831481443</v>
      </c>
      <c r="AI53" s="80" t="n">
        <v>0</v>
      </c>
      <c r="AJ53" s="25" t="n">
        <f aca="false">MAX(0.0001,X53-$AI53*X$18)</f>
        <v>0.0160925991641382</v>
      </c>
      <c r="AK53" s="25" t="n">
        <f aca="false">MAX(0.0001,Y53-$AI53*Y$18)</f>
        <v>0.017115962748812</v>
      </c>
      <c r="AL53" s="25" t="n">
        <f aca="false">MAX(0.0001,Z53-$AI53*Z$18)</f>
        <v>0.0189725518239935</v>
      </c>
      <c r="AM53" s="25" t="n">
        <f aca="false">MAX(0.0001,AA53-$AI53*AA$18)</f>
        <v>0.0220431473704365</v>
      </c>
      <c r="AN53" s="25" t="n">
        <f aca="false">MAX(0.0001,AB53-$AI53*AB$18)</f>
        <v>0.0244388670512831</v>
      </c>
      <c r="AO53" s="25" t="n">
        <f aca="false">MAX(0.0001,AC53-$AI53*AC$18)</f>
        <v>0.0278291470511301</v>
      </c>
      <c r="AP53" s="25" t="n">
        <f aca="false">MAX(0.0001,AD53-$AI53*AD$18)</f>
        <v>0.0300193500858327</v>
      </c>
      <c r="AQ53" s="25" t="n">
        <f aca="false">MAX(0.0001,AE53-$AI53*AE$18)</f>
        <v>0.0320535273146564</v>
      </c>
      <c r="AR53" s="25" t="n">
        <f aca="false">MAX(0.0001,AF53-$AI53*AF$18)</f>
        <v>0.0347761112576007</v>
      </c>
      <c r="AS53" s="25" t="n">
        <f aca="false">MAX(0.0001,AG53-$AI53*AG$18)</f>
        <v>0.0357168831481443</v>
      </c>
      <c r="AU53" s="81" t="n">
        <f aca="false">AL53</f>
        <v>0.0189725518239935</v>
      </c>
      <c r="AV53" s="81" t="n">
        <f aca="false">AR53</f>
        <v>0.0347761112576007</v>
      </c>
      <c r="AX53" s="34" t="n">
        <f aca="false">AX52*(1+AV53/2)^-0.33333333</f>
        <v>0.862412285555725</v>
      </c>
      <c r="AY53" s="34" t="n">
        <f aca="false">AY52+AX53</f>
        <v>25.0314814996442</v>
      </c>
      <c r="AZ53" s="91"/>
      <c r="BA53" s="91"/>
      <c r="BB53" s="91"/>
      <c r="BC53" s="91"/>
      <c r="BD53" s="91"/>
      <c r="BE53" s="91"/>
      <c r="BF53" s="91"/>
      <c r="BG53" s="91"/>
    </row>
    <row r="54" customFormat="false" ht="12.75" hidden="false" customHeight="false" outlineLevel="0" collapsed="false">
      <c r="B54" s="83" t="n">
        <f aca="false">B53+1</f>
        <v>28</v>
      </c>
      <c r="D54" s="84" t="n">
        <v>-1.22128531714769</v>
      </c>
      <c r="E54" s="84" t="n">
        <v>1.39345604431563</v>
      </c>
      <c r="F54" s="84" t="n">
        <v>-0.217191145771848</v>
      </c>
      <c r="H54" s="85" t="n">
        <f aca="false">D54</f>
        <v>-1.22128531714769</v>
      </c>
      <c r="I54" s="85" t="n">
        <f aca="false">D54*Correl12+E54*Const1</f>
        <v>1.60198901107994</v>
      </c>
      <c r="J54" s="85" t="n">
        <f aca="false">D54*Correl13+E54*Const2+F54*Const3</f>
        <v>-0.217191145771848</v>
      </c>
      <c r="L54" s="85" t="n">
        <f aca="false">(1-Beta3)*L53+Const4+Sigma3*J54</f>
        <v>-3.25058899098429</v>
      </c>
      <c r="M54" s="86" t="n">
        <f aca="false">EXP(L54)</f>
        <v>0.0387513768971535</v>
      </c>
      <c r="N54" s="87" t="n">
        <f aca="false">(1-Beta2)*N53+Beta2*Tau2+Phi*(P53-LN(Tau1))+Sigma2*I54*Q53^Theta</f>
        <v>0.0178860055267916</v>
      </c>
      <c r="P54" s="88" t="n">
        <f aca="false">MAX(LN(Parameters!$C$21),MIN(LN(Parameters!$C$22),(1-Beta1)*P53+Const5+Psi*(Tau2-N53))+M54*H54)</f>
        <v>-3.40576334148597</v>
      </c>
      <c r="Q54" s="89" t="n">
        <f aca="false">EXP(P54)</f>
        <v>0.0331814816107886</v>
      </c>
      <c r="R54" s="89" t="n">
        <f aca="false">Q54-N54</f>
        <v>0.015295476083997</v>
      </c>
      <c r="S54" s="89" t="n">
        <f aca="false">IF(R54&lt;Minr2,Minr2,R54)</f>
        <v>0.015295476083997</v>
      </c>
      <c r="U54" s="90" t="n">
        <f aca="false">S54-V54*$Z$21</f>
        <v>0.0363778017154307</v>
      </c>
      <c r="V54" s="90" t="n">
        <f aca="false">(S54-Q54)/($Z$21-$AF$21)</f>
        <v>-0.0255791416832249</v>
      </c>
      <c r="X54" s="25" t="n">
        <f aca="false">$U54+$V54*X$21</f>
        <v>0.0120360300454337</v>
      </c>
      <c r="Y54" s="25" t="n">
        <f aca="false">$U54+$V54*Y$21</f>
        <v>0.0131942429662817</v>
      </c>
      <c r="Z54" s="25" t="n">
        <f aca="false">$U54+$V54*Z$21</f>
        <v>0.015295476083997</v>
      </c>
      <c r="AA54" s="25" t="n">
        <f aca="false">$U54+$V54*AA$21</f>
        <v>0.0187706861558134</v>
      </c>
      <c r="AB54" s="25" t="n">
        <f aca="false">$U54+$V54*AB$21</f>
        <v>0.0214820914966345</v>
      </c>
      <c r="AC54" s="25" t="n">
        <f aca="false">$U54+$V54*AC$21</f>
        <v>0.0253191110661425</v>
      </c>
      <c r="AD54" s="25" t="n">
        <f aca="false">$U54+$V54*AD$21</f>
        <v>0.0277979186884418</v>
      </c>
      <c r="AE54" s="25" t="n">
        <f aca="false">$U54+$V54*AE$21</f>
        <v>0.0301001408751629</v>
      </c>
      <c r="AF54" s="25" t="n">
        <f aca="false">$U54+$V54*AF$21</f>
        <v>0.0331814816107886</v>
      </c>
      <c r="AG54" s="25" t="n">
        <f aca="false">$U54+$V54*AG$21</f>
        <v>0.0342462196721351</v>
      </c>
      <c r="AI54" s="80" t="n">
        <v>0</v>
      </c>
      <c r="AJ54" s="25" t="n">
        <f aca="false">MAX(0.0001,X54-$AI54*X$18)</f>
        <v>0.0120360300454337</v>
      </c>
      <c r="AK54" s="25" t="n">
        <f aca="false">MAX(0.0001,Y54-$AI54*Y$18)</f>
        <v>0.0131942429662817</v>
      </c>
      <c r="AL54" s="25" t="n">
        <f aca="false">MAX(0.0001,Z54-$AI54*Z$18)</f>
        <v>0.015295476083997</v>
      </c>
      <c r="AM54" s="25" t="n">
        <f aca="false">MAX(0.0001,AA54-$AI54*AA$18)</f>
        <v>0.0187706861558134</v>
      </c>
      <c r="AN54" s="25" t="n">
        <f aca="false">MAX(0.0001,AB54-$AI54*AB$18)</f>
        <v>0.0214820914966345</v>
      </c>
      <c r="AO54" s="25" t="n">
        <f aca="false">MAX(0.0001,AC54-$AI54*AC$18)</f>
        <v>0.0253191110661425</v>
      </c>
      <c r="AP54" s="25" t="n">
        <f aca="false">MAX(0.0001,AD54-$AI54*AD$18)</f>
        <v>0.0277979186884418</v>
      </c>
      <c r="AQ54" s="25" t="n">
        <f aca="false">MAX(0.0001,AE54-$AI54*AE$18)</f>
        <v>0.0301001408751629</v>
      </c>
      <c r="AR54" s="25" t="n">
        <f aca="false">MAX(0.0001,AF54-$AI54*AF$18)</f>
        <v>0.0331814816107886</v>
      </c>
      <c r="AS54" s="25" t="n">
        <f aca="false">MAX(0.0001,AG54-$AI54*AG$18)</f>
        <v>0.0342462196721351</v>
      </c>
      <c r="AU54" s="81" t="n">
        <f aca="false">AL54</f>
        <v>0.015295476083997</v>
      </c>
      <c r="AV54" s="81" t="n">
        <f aca="false">AR54</f>
        <v>0.0331814816107886</v>
      </c>
      <c r="AX54" s="34" t="n">
        <f aca="false">AX53*(1+AV54/2)^-0.33333333</f>
        <v>0.857695012680721</v>
      </c>
      <c r="AY54" s="34" t="n">
        <f aca="false">AY53+AX54</f>
        <v>25.8891765123249</v>
      </c>
      <c r="AZ54" s="91"/>
      <c r="BA54" s="91"/>
      <c r="BB54" s="91"/>
      <c r="BC54" s="91"/>
      <c r="BD54" s="91"/>
      <c r="BE54" s="91"/>
      <c r="BF54" s="91"/>
      <c r="BG54" s="91"/>
    </row>
    <row r="55" customFormat="false" ht="12.75" hidden="false" customHeight="false" outlineLevel="0" collapsed="false">
      <c r="B55" s="83" t="n">
        <f aca="false">B54+1</f>
        <v>29</v>
      </c>
      <c r="D55" s="84" t="n">
        <v>-1.22813552746684</v>
      </c>
      <c r="E55" s="84" t="n">
        <v>-0.489098862685856</v>
      </c>
      <c r="F55" s="84" t="n">
        <v>-0.993346277986073</v>
      </c>
      <c r="H55" s="85" t="n">
        <f aca="false">D55</f>
        <v>-1.22813552746684</v>
      </c>
      <c r="I55" s="85" t="n">
        <f aca="false">D55*Correl12+E55*Const1</f>
        <v>-0.244236835135109</v>
      </c>
      <c r="J55" s="85" t="n">
        <f aca="false">D55*Correl13+E55*Const2+F55*Const3</f>
        <v>-0.993346277986073</v>
      </c>
      <c r="L55" s="85" t="n">
        <f aca="false">(1-Beta3)*L54+Const4+Sigma3*J55</f>
        <v>-3.37672831416305</v>
      </c>
      <c r="M55" s="86" t="n">
        <f aca="false">EXP(L55)</f>
        <v>0.03415902972968</v>
      </c>
      <c r="N55" s="87" t="n">
        <f aca="false">(1-Beta2)*N54+Beta2*Tau2+Phi*(P54-LN(Tau1))+Sigma2*I55*Q54^Theta</f>
        <v>0.0172561003353828</v>
      </c>
      <c r="P55" s="88" t="n">
        <f aca="false">MAX(LN(Parameters!$C$21),MIN(LN(Parameters!$C$22),(1-Beta1)*P54+Const5+Psi*(Tau2-N54))+M55*H55)</f>
        <v>-3.44761263577577</v>
      </c>
      <c r="Q55" s="89" t="n">
        <f aca="false">EXP(P55)</f>
        <v>0.0318215153139214</v>
      </c>
      <c r="R55" s="89" t="n">
        <f aca="false">Q55-N55</f>
        <v>0.0145654149785385</v>
      </c>
      <c r="S55" s="89" t="n">
        <f aca="false">IF(R55&lt;Minr2,Minr2,R55)</f>
        <v>0.0145654149785385</v>
      </c>
      <c r="U55" s="90" t="n">
        <f aca="false">S55-V55*$Z$21</f>
        <v>0.0349052681589647</v>
      </c>
      <c r="V55" s="90" t="n">
        <f aca="false">(S55-Q55)/($Z$21-$AF$21)</f>
        <v>-0.0246783014081893</v>
      </c>
      <c r="X55" s="25" t="n">
        <f aca="false">$U55+$V55*X$21</f>
        <v>0.0114207593540636</v>
      </c>
      <c r="Y55" s="25" t="n">
        <f aca="false">$U55+$V55*Y$21</f>
        <v>0.0125381826010794</v>
      </c>
      <c r="Z55" s="25" t="n">
        <f aca="false">$U55+$V55*Z$21</f>
        <v>0.0145654149785385</v>
      </c>
      <c r="AA55" s="25" t="n">
        <f aca="false">$U55+$V55*AA$21</f>
        <v>0.0179182359086209</v>
      </c>
      <c r="AB55" s="25" t="n">
        <f aca="false">$U55+$V55*AB$21</f>
        <v>0.0205341516054498</v>
      </c>
      <c r="AC55" s="25" t="n">
        <f aca="false">$U55+$V55*AC$21</f>
        <v>0.0242360399103079</v>
      </c>
      <c r="AD55" s="25" t="n">
        <f aca="false">$U55+$V55*AD$21</f>
        <v>0.0266275494610814</v>
      </c>
      <c r="AE55" s="25" t="n">
        <f aca="false">$U55+$V55*AE$21</f>
        <v>0.0288486925211623</v>
      </c>
      <c r="AF55" s="25" t="n">
        <f aca="false">$U55+$V55*AF$21</f>
        <v>0.0318215153139214</v>
      </c>
      <c r="AG55" s="25" t="n">
        <f aca="false">$U55+$V55*AG$21</f>
        <v>0.0328487556773426</v>
      </c>
      <c r="AI55" s="80" t="n">
        <v>0</v>
      </c>
      <c r="AJ55" s="25" t="n">
        <f aca="false">MAX(0.0001,X55-$AI55*X$18)</f>
        <v>0.0114207593540636</v>
      </c>
      <c r="AK55" s="25" t="n">
        <f aca="false">MAX(0.0001,Y55-$AI55*Y$18)</f>
        <v>0.0125381826010794</v>
      </c>
      <c r="AL55" s="25" t="n">
        <f aca="false">MAX(0.0001,Z55-$AI55*Z$18)</f>
        <v>0.0145654149785385</v>
      </c>
      <c r="AM55" s="25" t="n">
        <f aca="false">MAX(0.0001,AA55-$AI55*AA$18)</f>
        <v>0.0179182359086209</v>
      </c>
      <c r="AN55" s="25" t="n">
        <f aca="false">MAX(0.0001,AB55-$AI55*AB$18)</f>
        <v>0.0205341516054498</v>
      </c>
      <c r="AO55" s="25" t="n">
        <f aca="false">MAX(0.0001,AC55-$AI55*AC$18)</f>
        <v>0.0242360399103079</v>
      </c>
      <c r="AP55" s="25" t="n">
        <f aca="false">MAX(0.0001,AD55-$AI55*AD$18)</f>
        <v>0.0266275494610814</v>
      </c>
      <c r="AQ55" s="25" t="n">
        <f aca="false">MAX(0.0001,AE55-$AI55*AE$18)</f>
        <v>0.0288486925211623</v>
      </c>
      <c r="AR55" s="25" t="n">
        <f aca="false">MAX(0.0001,AF55-$AI55*AF$18)</f>
        <v>0.0318215153139214</v>
      </c>
      <c r="AS55" s="25" t="n">
        <f aca="false">MAX(0.0001,AG55-$AI55*AG$18)</f>
        <v>0.0328487556773426</v>
      </c>
      <c r="AU55" s="81" t="n">
        <f aca="false">AL55</f>
        <v>0.0145654149785385</v>
      </c>
      <c r="AV55" s="81" t="n">
        <f aca="false">AR55</f>
        <v>0.0318215153139214</v>
      </c>
      <c r="AX55" s="34" t="n">
        <f aca="false">AX54*(1+AV55/2)^-0.33333333</f>
        <v>0.85319381480004</v>
      </c>
      <c r="AY55" s="34" t="n">
        <f aca="false">AY54+AX55</f>
        <v>26.7423703271249</v>
      </c>
      <c r="AZ55" s="91"/>
      <c r="BA55" s="91"/>
      <c r="BB55" s="91"/>
      <c r="BC55" s="91"/>
      <c r="BD55" s="91"/>
      <c r="BE55" s="91"/>
      <c r="BF55" s="91"/>
      <c r="BG55" s="91"/>
    </row>
    <row r="56" customFormat="false" ht="12.75" hidden="false" customHeight="false" outlineLevel="0" collapsed="false">
      <c r="B56" s="83" t="n">
        <f aca="false">B55+1</f>
        <v>30</v>
      </c>
      <c r="D56" s="84" t="n">
        <v>-0.237471118761525</v>
      </c>
      <c r="E56" s="84" t="n">
        <v>-0.590433809920189</v>
      </c>
      <c r="F56" s="84" t="n">
        <v>-0.848026398645491</v>
      </c>
      <c r="H56" s="85" t="n">
        <f aca="false">D56</f>
        <v>-0.237471118761525</v>
      </c>
      <c r="I56" s="85" t="n">
        <f aca="false">D56*Correl12+E56*Const1</f>
        <v>-0.533864879382835</v>
      </c>
      <c r="J56" s="85" t="n">
        <f aca="false">D56*Correl13+E56*Const2+F56*Const3</f>
        <v>-0.848026398645491</v>
      </c>
      <c r="L56" s="85" t="n">
        <f aca="false">(1-Beta3)*L55+Const4+Sigma3*J56</f>
        <v>-3.48112500208399</v>
      </c>
      <c r="M56" s="86" t="n">
        <f aca="false">EXP(L56)</f>
        <v>0.0307727721192151</v>
      </c>
      <c r="N56" s="87" t="n">
        <f aca="false">(1-Beta2)*N55+Beta2*Tau2+Phi*(P55-LN(Tau1))+Sigma2*I56*Q55^Theta</f>
        <v>0.016266219575176</v>
      </c>
      <c r="P56" s="88" t="n">
        <f aca="false">MAX(LN(Parameters!$C$21),MIN(LN(Parameters!$C$22),(1-Beta1)*P55+Const5+Psi*(Tau2-N55))+M56*H56)</f>
        <v>-3.454446134443</v>
      </c>
      <c r="Q56" s="89" t="n">
        <f aca="false">EXP(P56)</f>
        <v>0.0316048043218789</v>
      </c>
      <c r="R56" s="89" t="n">
        <f aca="false">Q56-N56</f>
        <v>0.0153385847467028</v>
      </c>
      <c r="S56" s="89" t="n">
        <f aca="false">IF(R56&lt;Minr2,Minr2,R56)</f>
        <v>0.0153385847467028</v>
      </c>
      <c r="U56" s="90" t="n">
        <f aca="false">S56-V56*$Z$21</f>
        <v>0.0345116604433744</v>
      </c>
      <c r="V56" s="90" t="n">
        <f aca="false">(S56-Q56)/($Z$21-$AF$21)</f>
        <v>-0.0232626527225786</v>
      </c>
      <c r="X56" s="25" t="n">
        <f aca="false">$U56+$V56*X$21</f>
        <v>0.0123743194792404</v>
      </c>
      <c r="Y56" s="25" t="n">
        <f aca="false">$U56+$V56*Y$21</f>
        <v>0.0134276427412231</v>
      </c>
      <c r="Z56" s="25" t="n">
        <f aca="false">$U56+$V56*Z$21</f>
        <v>0.0153385847467028</v>
      </c>
      <c r="AA56" s="25" t="n">
        <f aca="false">$U56+$V56*AA$21</f>
        <v>0.0184990741032198</v>
      </c>
      <c r="AB56" s="25" t="n">
        <f aca="false">$U56+$V56*AB$21</f>
        <v>0.0209649301360291</v>
      </c>
      <c r="AC56" s="25" t="n">
        <f aca="false">$U56+$V56*AC$21</f>
        <v>0.0244544629296077</v>
      </c>
      <c r="AD56" s="25" t="n">
        <f aca="false">$U56+$V56*AD$21</f>
        <v>0.0267087856741994</v>
      </c>
      <c r="AE56" s="25" t="n">
        <f aca="false">$U56+$V56*AE$21</f>
        <v>0.0288025148494449</v>
      </c>
      <c r="AF56" s="25" t="n">
        <f aca="false">$U56+$V56*AF$21</f>
        <v>0.0316048043218789</v>
      </c>
      <c r="AG56" s="25" t="n">
        <f aca="false">$U56+$V56*AG$21</f>
        <v>0.032573117960716</v>
      </c>
      <c r="AI56" s="80" t="n">
        <v>0</v>
      </c>
      <c r="AJ56" s="25" t="n">
        <f aca="false">MAX(0.0001,X56-$AI56*X$18)</f>
        <v>0.0123743194792404</v>
      </c>
      <c r="AK56" s="25" t="n">
        <f aca="false">MAX(0.0001,Y56-$AI56*Y$18)</f>
        <v>0.0134276427412231</v>
      </c>
      <c r="AL56" s="25" t="n">
        <f aca="false">MAX(0.0001,Z56-$AI56*Z$18)</f>
        <v>0.0153385847467028</v>
      </c>
      <c r="AM56" s="25" t="n">
        <f aca="false">MAX(0.0001,AA56-$AI56*AA$18)</f>
        <v>0.0184990741032198</v>
      </c>
      <c r="AN56" s="25" t="n">
        <f aca="false">MAX(0.0001,AB56-$AI56*AB$18)</f>
        <v>0.0209649301360291</v>
      </c>
      <c r="AO56" s="25" t="n">
        <f aca="false">MAX(0.0001,AC56-$AI56*AC$18)</f>
        <v>0.0244544629296077</v>
      </c>
      <c r="AP56" s="25" t="n">
        <f aca="false">MAX(0.0001,AD56-$AI56*AD$18)</f>
        <v>0.0267087856741994</v>
      </c>
      <c r="AQ56" s="25" t="n">
        <f aca="false">MAX(0.0001,AE56-$AI56*AE$18)</f>
        <v>0.0288025148494449</v>
      </c>
      <c r="AR56" s="25" t="n">
        <f aca="false">MAX(0.0001,AF56-$AI56*AF$18)</f>
        <v>0.0316048043218789</v>
      </c>
      <c r="AS56" s="25" t="n">
        <f aca="false">MAX(0.0001,AG56-$AI56*AG$18)</f>
        <v>0.032573117960716</v>
      </c>
      <c r="AU56" s="81" t="n">
        <f aca="false">AL56</f>
        <v>0.0153385847467028</v>
      </c>
      <c r="AV56" s="81" t="n">
        <f aca="false">AR56</f>
        <v>0.0316048043218789</v>
      </c>
      <c r="AX56" s="34" t="n">
        <f aca="false">AX55*(1+AV56/2)^-0.33333333</f>
        <v>0.848746415688137</v>
      </c>
      <c r="AY56" s="34" t="n">
        <f aca="false">AY55+AX56</f>
        <v>27.5911167428131</v>
      </c>
      <c r="AZ56" s="91"/>
      <c r="BA56" s="91"/>
      <c r="BB56" s="91"/>
      <c r="BC56" s="91"/>
      <c r="BD56" s="91"/>
      <c r="BE56" s="91"/>
      <c r="BF56" s="91"/>
      <c r="BG56" s="91"/>
    </row>
    <row r="57" customFormat="false" ht="12.75" hidden="false" customHeight="false" outlineLevel="0" collapsed="false">
      <c r="B57" s="83" t="n">
        <f aca="false">B56+1</f>
        <v>31</v>
      </c>
      <c r="D57" s="84" t="n">
        <v>0.5908165043328</v>
      </c>
      <c r="E57" s="84" t="n">
        <v>0.152376116439844</v>
      </c>
      <c r="F57" s="84" t="n">
        <v>-0.713629704325554</v>
      </c>
      <c r="H57" s="85" t="n">
        <f aca="false">D57</f>
        <v>0.5908165043328</v>
      </c>
      <c r="I57" s="85" t="n">
        <f aca="false">D57*Correl12+E57*Const1</f>
        <v>0.0361229973733185</v>
      </c>
      <c r="J57" s="85" t="n">
        <f aca="false">D57*Correl13+E57*Const2+F57*Const3</f>
        <v>-0.713629704325554</v>
      </c>
      <c r="L57" s="85" t="n">
        <f aca="false">(1-Beta3)*L56+Const4+Sigma3*J57</f>
        <v>-3.5659039423108</v>
      </c>
      <c r="M57" s="86" t="n">
        <f aca="false">EXP(L57)</f>
        <v>0.0282714181991559</v>
      </c>
      <c r="N57" s="87" t="n">
        <f aca="false">(1-Beta2)*N56+Beta2*Tau2+Phi*(P56-LN(Tau1))+Sigma2*I57*Q56^Theta</f>
        <v>0.0160535848751349</v>
      </c>
      <c r="P57" s="88" t="n">
        <f aca="false">MAX(LN(Parameters!$C$21),MIN(LN(Parameters!$C$22),(1-Beta1)*P56+Const5+Psi*(Tau2-N56))+M57*H57)</f>
        <v>-3.43698489191202</v>
      </c>
      <c r="Q57" s="89" t="n">
        <f aca="false">EXP(P57)</f>
        <v>0.0321615097145756</v>
      </c>
      <c r="R57" s="89" t="n">
        <f aca="false">Q57-N57</f>
        <v>0.0161079248394408</v>
      </c>
      <c r="S57" s="89" t="n">
        <f aca="false">IF(R57&lt;Minr2,Minr2,R57)</f>
        <v>0.0161079248394408</v>
      </c>
      <c r="U57" s="90" t="n">
        <f aca="false">S57-V57*$Z$21</f>
        <v>0.0350303669343227</v>
      </c>
      <c r="V57" s="90" t="n">
        <f aca="false">(S57-Q57)/($Z$21-$AF$21)</f>
        <v>-0.0229585594966778</v>
      </c>
      <c r="X57" s="25" t="n">
        <f aca="false">$U57+$V57*X$21</f>
        <v>0.0131824089355337</v>
      </c>
      <c r="Y57" s="25" t="n">
        <f aca="false">$U57+$V57*Y$21</f>
        <v>0.014221962982437</v>
      </c>
      <c r="Z57" s="25" t="n">
        <f aca="false">$U57+$V57*Z$21</f>
        <v>0.0161079248394408</v>
      </c>
      <c r="AA57" s="25" t="n">
        <f aca="false">$U57+$V57*AA$21</f>
        <v>0.0192270997588077</v>
      </c>
      <c r="AB57" s="25" t="n">
        <f aca="false">$U57+$V57*AB$21</f>
        <v>0.0216607217156256</v>
      </c>
      <c r="AC57" s="25" t="n">
        <f aca="false">$U57+$V57*AC$21</f>
        <v>0.0251046387620775</v>
      </c>
      <c r="AD57" s="25" t="n">
        <f aca="false">$U57+$V57*AD$21</f>
        <v>0.0273294926286441</v>
      </c>
      <c r="AE57" s="25" t="n">
        <f aca="false">$U57+$V57*AE$21</f>
        <v>0.0293958522314399</v>
      </c>
      <c r="AF57" s="25" t="n">
        <f aca="false">$U57+$V57*AF$21</f>
        <v>0.0321615097145757</v>
      </c>
      <c r="AG57" s="25" t="n">
        <f aca="false">$U57+$V57*AG$21</f>
        <v>0.0331171653981216</v>
      </c>
      <c r="AI57" s="80" t="n">
        <v>0</v>
      </c>
      <c r="AJ57" s="25" t="n">
        <f aca="false">MAX(0.0001,X57-$AI57*X$18)</f>
        <v>0.0131824089355337</v>
      </c>
      <c r="AK57" s="25" t="n">
        <f aca="false">MAX(0.0001,Y57-$AI57*Y$18)</f>
        <v>0.014221962982437</v>
      </c>
      <c r="AL57" s="25" t="n">
        <f aca="false">MAX(0.0001,Z57-$AI57*Z$18)</f>
        <v>0.0161079248394408</v>
      </c>
      <c r="AM57" s="25" t="n">
        <f aca="false">MAX(0.0001,AA57-$AI57*AA$18)</f>
        <v>0.0192270997588077</v>
      </c>
      <c r="AN57" s="25" t="n">
        <f aca="false">MAX(0.0001,AB57-$AI57*AB$18)</f>
        <v>0.0216607217156256</v>
      </c>
      <c r="AO57" s="25" t="n">
        <f aca="false">MAX(0.0001,AC57-$AI57*AC$18)</f>
        <v>0.0251046387620775</v>
      </c>
      <c r="AP57" s="25" t="n">
        <f aca="false">MAX(0.0001,AD57-$AI57*AD$18)</f>
        <v>0.0273294926286441</v>
      </c>
      <c r="AQ57" s="25" t="n">
        <f aca="false">MAX(0.0001,AE57-$AI57*AE$18)</f>
        <v>0.0293958522314399</v>
      </c>
      <c r="AR57" s="25" t="n">
        <f aca="false">MAX(0.0001,AF57-$AI57*AF$18)</f>
        <v>0.0321615097145757</v>
      </c>
      <c r="AS57" s="25" t="n">
        <f aca="false">MAX(0.0001,AG57-$AI57*AG$18)</f>
        <v>0.0331171653981216</v>
      </c>
      <c r="AU57" s="81" t="n">
        <f aca="false">AL57</f>
        <v>0.0161079248394408</v>
      </c>
      <c r="AV57" s="81" t="n">
        <f aca="false">AR57</f>
        <v>0.0321615097145757</v>
      </c>
      <c r="AX57" s="34" t="n">
        <f aca="false">AX56*(1+AV57/2)^-0.33333333</f>
        <v>0.844245092300646</v>
      </c>
      <c r="AY57" s="34" t="n">
        <f aca="false">AY56+AX57</f>
        <v>28.4353618351137</v>
      </c>
      <c r="AZ57" s="91"/>
      <c r="BA57" s="91"/>
      <c r="BB57" s="91"/>
      <c r="BC57" s="91"/>
      <c r="BD57" s="91"/>
      <c r="BE57" s="91"/>
      <c r="BF57" s="91"/>
      <c r="BG57" s="91"/>
    </row>
    <row r="58" customFormat="false" ht="12.75" hidden="false" customHeight="false" outlineLevel="0" collapsed="false">
      <c r="B58" s="83" t="n">
        <f aca="false">B57+1</f>
        <v>32</v>
      </c>
      <c r="D58" s="84" t="n">
        <v>0.303177710814831</v>
      </c>
      <c r="E58" s="84" t="n">
        <v>0.0697452082533624</v>
      </c>
      <c r="F58" s="84" t="n">
        <v>0.606041088759206</v>
      </c>
      <c r="H58" s="85" t="n">
        <f aca="false">D58</f>
        <v>0.303177710814831</v>
      </c>
      <c r="I58" s="85" t="n">
        <f aca="false">D58*Correl12+E58*Const1</f>
        <v>0.0102469776350274</v>
      </c>
      <c r="J58" s="85" t="n">
        <f aca="false">D58*Correl13+E58*Const2+F58*Const3</f>
        <v>0.606041088759206</v>
      </c>
      <c r="L58" s="85" t="n">
        <f aca="false">(1-Beta3)*L57+Const4+Sigma3*J58</f>
        <v>-3.49567389972163</v>
      </c>
      <c r="M58" s="86" t="n">
        <f aca="false">EXP(L58)</f>
        <v>0.0303283033132543</v>
      </c>
      <c r="N58" s="87" t="n">
        <f aca="false">(1-Beta2)*N57+Beta2*Tau2+Phi*(P57-LN(Tau1))+Sigma2*I58*Q57^Theta</f>
        <v>0.0158164656746368</v>
      </c>
      <c r="P58" s="88" t="n">
        <f aca="false">MAX(LN(Parameters!$C$21),MIN(LN(Parameters!$C$22),(1-Beta1)*P57+Const5+Psi*(Tau2-N57))+M58*H58)</f>
        <v>-3.42706737461114</v>
      </c>
      <c r="Q58" s="89" t="n">
        <f aca="false">EXP(P58)</f>
        <v>0.0324820589424943</v>
      </c>
      <c r="R58" s="89" t="n">
        <f aca="false">Q58-N58</f>
        <v>0.0166655932678575</v>
      </c>
      <c r="S58" s="89" t="n">
        <f aca="false">IF(R58&lt;Minr2,Minr2,R58)</f>
        <v>0.0166655932678575</v>
      </c>
      <c r="U58" s="90" t="n">
        <f aca="false">S58-V58*$Z$21</f>
        <v>0.0353085417558031</v>
      </c>
      <c r="V58" s="90" t="n">
        <f aca="false">(S58-Q58)/($Z$21-$AF$21)</f>
        <v>-0.0226194504867723</v>
      </c>
      <c r="X58" s="25" t="n">
        <f aca="false">$U58+$V58*X$21</f>
        <v>0.0137832886465129</v>
      </c>
      <c r="Y58" s="25" t="n">
        <f aca="false">$U58+$V58*Y$21</f>
        <v>0.0148074879781676</v>
      </c>
      <c r="Z58" s="25" t="n">
        <f aca="false">$U58+$V58*Z$21</f>
        <v>0.0166655932678575</v>
      </c>
      <c r="AA58" s="25" t="n">
        <f aca="false">$U58+$V58*AA$21</f>
        <v>0.0197386964674905</v>
      </c>
      <c r="AB58" s="25" t="n">
        <f aca="false">$U58+$V58*AB$21</f>
        <v>0.0221363726528682</v>
      </c>
      <c r="AC58" s="25" t="n">
        <f aca="false">$U58+$V58*AC$21</f>
        <v>0.0255294213815589</v>
      </c>
      <c r="AD58" s="25" t="n">
        <f aca="false">$U58+$V58*AD$21</f>
        <v>0.0277214130821875</v>
      </c>
      <c r="AE58" s="25" t="n">
        <f aca="false">$U58+$V58*AE$21</f>
        <v>0.0297572515558543</v>
      </c>
      <c r="AF58" s="25" t="n">
        <f aca="false">$U58+$V58*AF$21</f>
        <v>0.0324820589424943</v>
      </c>
      <c r="AG58" s="25" t="n">
        <f aca="false">$U58+$V58*AG$21</f>
        <v>0.033423599130131</v>
      </c>
      <c r="AI58" s="80" t="n">
        <v>0</v>
      </c>
      <c r="AJ58" s="25" t="n">
        <f aca="false">MAX(0.0001,X58-$AI58*X$18)</f>
        <v>0.0137832886465129</v>
      </c>
      <c r="AK58" s="25" t="n">
        <f aca="false">MAX(0.0001,Y58-$AI58*Y$18)</f>
        <v>0.0148074879781676</v>
      </c>
      <c r="AL58" s="25" t="n">
        <f aca="false">MAX(0.0001,Z58-$AI58*Z$18)</f>
        <v>0.0166655932678575</v>
      </c>
      <c r="AM58" s="25" t="n">
        <f aca="false">MAX(0.0001,AA58-$AI58*AA$18)</f>
        <v>0.0197386964674905</v>
      </c>
      <c r="AN58" s="25" t="n">
        <f aca="false">MAX(0.0001,AB58-$AI58*AB$18)</f>
        <v>0.0221363726528682</v>
      </c>
      <c r="AO58" s="25" t="n">
        <f aca="false">MAX(0.0001,AC58-$AI58*AC$18)</f>
        <v>0.0255294213815589</v>
      </c>
      <c r="AP58" s="25" t="n">
        <f aca="false">MAX(0.0001,AD58-$AI58*AD$18)</f>
        <v>0.0277214130821875</v>
      </c>
      <c r="AQ58" s="25" t="n">
        <f aca="false">MAX(0.0001,AE58-$AI58*AE$18)</f>
        <v>0.0297572515558543</v>
      </c>
      <c r="AR58" s="25" t="n">
        <f aca="false">MAX(0.0001,AF58-$AI58*AF$18)</f>
        <v>0.0324820589424943</v>
      </c>
      <c r="AS58" s="25" t="n">
        <f aca="false">MAX(0.0001,AG58-$AI58*AG$18)</f>
        <v>0.033423599130131</v>
      </c>
      <c r="AU58" s="81" t="n">
        <f aca="false">AL58</f>
        <v>0.0166655932678575</v>
      </c>
      <c r="AV58" s="81" t="n">
        <f aca="false">AR58</f>
        <v>0.0324820589424943</v>
      </c>
      <c r="AX58" s="34" t="n">
        <f aca="false">AX57*(1+AV58/2)^-0.33333333</f>
        <v>0.83972349186627</v>
      </c>
      <c r="AY58" s="34" t="n">
        <f aca="false">AY57+AX58</f>
        <v>29.27508532698</v>
      </c>
      <c r="AZ58" s="91"/>
      <c r="BA58" s="91"/>
      <c r="BB58" s="91"/>
      <c r="BC58" s="91"/>
      <c r="BD58" s="91"/>
      <c r="BE58" s="91"/>
      <c r="BF58" s="91"/>
      <c r="BG58" s="91"/>
    </row>
    <row r="59" customFormat="false" ht="12.75" hidden="false" customHeight="false" outlineLevel="0" collapsed="false">
      <c r="B59" s="83" t="n">
        <f aca="false">B58+1</f>
        <v>33</v>
      </c>
      <c r="D59" s="84" t="n">
        <v>-1.8713387413197</v>
      </c>
      <c r="E59" s="84" t="n">
        <v>0.3511598711794</v>
      </c>
      <c r="F59" s="84" t="n">
        <v>-0.854364040096623</v>
      </c>
      <c r="H59" s="85" t="n">
        <f aca="false">D59</f>
        <v>-1.8713387413197</v>
      </c>
      <c r="I59" s="85" t="n">
        <f aca="false">D59*Correl12+E59*Const1</f>
        <v>0.703869474681359</v>
      </c>
      <c r="J59" s="85" t="n">
        <f aca="false">D59*Correl13+E59*Const2+F59*Const3</f>
        <v>-0.854364040096623</v>
      </c>
      <c r="L59" s="85" t="n">
        <f aca="false">(1-Beta3)*L58+Const4+Sigma3*J59</f>
        <v>-3.59603970639069</v>
      </c>
      <c r="M59" s="86" t="n">
        <f aca="false">EXP(L59)</f>
        <v>0.0274321469654362</v>
      </c>
      <c r="N59" s="87" t="n">
        <f aca="false">(1-Beta2)*N58+Beta2*Tau2+Phi*(P58-LN(Tau1))+Sigma2*I59*Q58^Theta</f>
        <v>0.0165223891736896</v>
      </c>
      <c r="P59" s="88" t="n">
        <f aca="false">MAX(LN(Parameters!$C$21),MIN(LN(Parameters!$C$22),(1-Beta1)*P58+Const5+Psi*(Tau2-N58))+M59*H59)</f>
        <v>-3.47767037374312</v>
      </c>
      <c r="Q59" s="89" t="n">
        <f aca="false">EXP(P59)</f>
        <v>0.0308792644497061</v>
      </c>
      <c r="R59" s="89" t="n">
        <f aca="false">Q59-N59</f>
        <v>0.0143568752760165</v>
      </c>
      <c r="S59" s="89" t="n">
        <f aca="false">IF(R59&lt;Minr2,Minr2,R59)</f>
        <v>0.0143568752760165</v>
      </c>
      <c r="U59" s="90" t="n">
        <f aca="false">S59-V59*$Z$21</f>
        <v>0.033831899380601</v>
      </c>
      <c r="V59" s="90" t="n">
        <f aca="false">(S59-Q59)/($Z$21-$AF$21)</f>
        <v>-0.0236290060956388</v>
      </c>
      <c r="X59" s="25" t="n">
        <f aca="false">$U59+$V59*X$21</f>
        <v>0.0113459270875506</v>
      </c>
      <c r="Y59" s="25" t="n">
        <f aca="false">$U59+$V59*Y$21</f>
        <v>0.0124158386782399</v>
      </c>
      <c r="Z59" s="25" t="n">
        <f aca="false">$U59+$V59*Z$21</f>
        <v>0.0143568752760165</v>
      </c>
      <c r="AA59" s="25" t="n">
        <f aca="false">$U59+$V59*AA$21</f>
        <v>0.0175671378011436</v>
      </c>
      <c r="AB59" s="25" t="n">
        <f aca="false">$U59+$V59*AB$21</f>
        <v>0.0200718275252725</v>
      </c>
      <c r="AC59" s="25" t="n">
        <f aca="false">$U59+$V59*AC$21</f>
        <v>0.0236163154490581</v>
      </c>
      <c r="AD59" s="25" t="n">
        <f aca="false">$U59+$V59*AD$21</f>
        <v>0.0259061405394612</v>
      </c>
      <c r="AE59" s="25" t="n">
        <f aca="false">$U59+$V59*AE$21</f>
        <v>0.0280328429424282</v>
      </c>
      <c r="AF59" s="25" t="n">
        <f aca="false">$U59+$V59*AF$21</f>
        <v>0.0308792644497061</v>
      </c>
      <c r="AG59" s="25" t="n">
        <f aca="false">$U59+$V59*AG$21</f>
        <v>0.031862827637767</v>
      </c>
      <c r="AI59" s="80" t="n">
        <v>0</v>
      </c>
      <c r="AJ59" s="25" t="n">
        <f aca="false">MAX(0.0001,X59-$AI59*X$18)</f>
        <v>0.0113459270875506</v>
      </c>
      <c r="AK59" s="25" t="n">
        <f aca="false">MAX(0.0001,Y59-$AI59*Y$18)</f>
        <v>0.0124158386782399</v>
      </c>
      <c r="AL59" s="25" t="n">
        <f aca="false">MAX(0.0001,Z59-$AI59*Z$18)</f>
        <v>0.0143568752760165</v>
      </c>
      <c r="AM59" s="25" t="n">
        <f aca="false">MAX(0.0001,AA59-$AI59*AA$18)</f>
        <v>0.0175671378011436</v>
      </c>
      <c r="AN59" s="25" t="n">
        <f aca="false">MAX(0.0001,AB59-$AI59*AB$18)</f>
        <v>0.0200718275252725</v>
      </c>
      <c r="AO59" s="25" t="n">
        <f aca="false">MAX(0.0001,AC59-$AI59*AC$18)</f>
        <v>0.0236163154490581</v>
      </c>
      <c r="AP59" s="25" t="n">
        <f aca="false">MAX(0.0001,AD59-$AI59*AD$18)</f>
        <v>0.0259061405394612</v>
      </c>
      <c r="AQ59" s="25" t="n">
        <f aca="false">MAX(0.0001,AE59-$AI59*AE$18)</f>
        <v>0.0280328429424282</v>
      </c>
      <c r="AR59" s="25" t="n">
        <f aca="false">MAX(0.0001,AF59-$AI59*AF$18)</f>
        <v>0.0308792644497061</v>
      </c>
      <c r="AS59" s="25" t="n">
        <f aca="false">MAX(0.0001,AG59-$AI59*AG$18)</f>
        <v>0.031862827637767</v>
      </c>
      <c r="AU59" s="81" t="n">
        <f aca="false">AL59</f>
        <v>0.0143568752760165</v>
      </c>
      <c r="AV59" s="81" t="n">
        <f aca="false">AR59</f>
        <v>0.0308792644497061</v>
      </c>
      <c r="AX59" s="34" t="n">
        <f aca="false">AX58*(1+AV59/2)^-0.33333333</f>
        <v>0.835445773917453</v>
      </c>
      <c r="AY59" s="34" t="n">
        <f aca="false">AY58+AX59</f>
        <v>30.1105311008974</v>
      </c>
      <c r="AZ59" s="91"/>
      <c r="BA59" s="91"/>
      <c r="BB59" s="91"/>
      <c r="BC59" s="91"/>
      <c r="BD59" s="91"/>
      <c r="BE59" s="91"/>
      <c r="BF59" s="91"/>
      <c r="BG59" s="91"/>
    </row>
    <row r="60" customFormat="false" ht="12.75" hidden="false" customHeight="false" outlineLevel="0" collapsed="false">
      <c r="B60" s="83" t="n">
        <f aca="false">B59+1</f>
        <v>34</v>
      </c>
      <c r="D60" s="84" t="n">
        <v>-0.210926625749443</v>
      </c>
      <c r="E60" s="84" t="n">
        <v>2.24969418416883</v>
      </c>
      <c r="F60" s="84" t="n">
        <v>0.332779899397704</v>
      </c>
      <c r="H60" s="85" t="n">
        <f aca="false">D60</f>
        <v>-0.210926625749443</v>
      </c>
      <c r="I60" s="85" t="n">
        <f aca="false">D60*Correl12+E60*Const1</f>
        <v>2.24834324367475</v>
      </c>
      <c r="J60" s="85" t="n">
        <f aca="false">D60*Correl13+E60*Const2+F60*Const3</f>
        <v>0.332779899397704</v>
      </c>
      <c r="L60" s="85" t="n">
        <f aca="false">(1-Beta3)*L59+Const4+Sigma3*J60</f>
        <v>-3.55599890992642</v>
      </c>
      <c r="M60" s="86" t="n">
        <f aca="false">EXP(L60)</f>
        <v>0.0285528389519684</v>
      </c>
      <c r="N60" s="87" t="n">
        <f aca="false">(1-Beta2)*N59+Beta2*Tau2+Phi*(P59-LN(Tau1))+Sigma2*I60*Q59^Theta</f>
        <v>0.0191307150628247</v>
      </c>
      <c r="P60" s="88" t="n">
        <f aca="false">MAX(LN(Parameters!$C$21),MIN(LN(Parameters!$C$22),(1-Beta1)*P59+Const5+Psi*(Tau2-N59))+M60*H60)</f>
        <v>-3.48288115680053</v>
      </c>
      <c r="Q60" s="89" t="n">
        <f aca="false">EXP(P60)</f>
        <v>0.030718777795387</v>
      </c>
      <c r="R60" s="89" t="n">
        <f aca="false">Q60-N60</f>
        <v>0.0115880627325623</v>
      </c>
      <c r="S60" s="89" t="n">
        <f aca="false">IF(R60&lt;Minr2,Minr2,R60)</f>
        <v>0.0115880627325623</v>
      </c>
      <c r="U60" s="90" t="n">
        <f aca="false">S60-V60*$Z$21</f>
        <v>0.0341375338211465</v>
      </c>
      <c r="V60" s="90" t="n">
        <f aca="false">(S60-Q60)/($Z$21-$AF$21)</f>
        <v>-0.0273592262039952</v>
      </c>
      <c r="X60" s="25" t="n">
        <f aca="false">$U60+$V60*X$21</f>
        <v>0.00810178776004232</v>
      </c>
      <c r="Y60" s="25" t="n">
        <f aca="false">$U60+$V60*Y$21</f>
        <v>0.00934060216930971</v>
      </c>
      <c r="Z60" s="25" t="n">
        <f aca="false">$U60+$V60*Z$21</f>
        <v>0.0115880627325623</v>
      </c>
      <c r="AA60" s="25" t="n">
        <f aca="false">$U60+$V60*AA$21</f>
        <v>0.0153051170277649</v>
      </c>
      <c r="AB60" s="25" t="n">
        <f aca="false">$U60+$V60*AB$21</f>
        <v>0.0182052124636838</v>
      </c>
      <c r="AC60" s="25" t="n">
        <f aca="false">$U60+$V60*AC$21</f>
        <v>0.022309255032875</v>
      </c>
      <c r="AD60" s="25" t="n">
        <f aca="false">$U60+$V60*AD$21</f>
        <v>0.0249605659835919</v>
      </c>
      <c r="AE60" s="25" t="n">
        <f aca="false">$U60+$V60*AE$21</f>
        <v>0.0274230026970046</v>
      </c>
      <c r="AF60" s="25" t="n">
        <f aca="false">$U60+$V60*AF$21</f>
        <v>0.030718777795387</v>
      </c>
      <c r="AG60" s="25" t="n">
        <f aca="false">$U60+$V60*AG$21</f>
        <v>0.0318576123125548</v>
      </c>
      <c r="AI60" s="80" t="n">
        <v>0</v>
      </c>
      <c r="AJ60" s="25" t="n">
        <f aca="false">MAX(0.0001,X60-$AI60*X$18)</f>
        <v>0.00810178776004232</v>
      </c>
      <c r="AK60" s="25" t="n">
        <f aca="false">MAX(0.0001,Y60-$AI60*Y$18)</f>
        <v>0.00934060216930971</v>
      </c>
      <c r="AL60" s="25" t="n">
        <f aca="false">MAX(0.0001,Z60-$AI60*Z$18)</f>
        <v>0.0115880627325623</v>
      </c>
      <c r="AM60" s="25" t="n">
        <f aca="false">MAX(0.0001,AA60-$AI60*AA$18)</f>
        <v>0.0153051170277649</v>
      </c>
      <c r="AN60" s="25" t="n">
        <f aca="false">MAX(0.0001,AB60-$AI60*AB$18)</f>
        <v>0.0182052124636838</v>
      </c>
      <c r="AO60" s="25" t="n">
        <f aca="false">MAX(0.0001,AC60-$AI60*AC$18)</f>
        <v>0.022309255032875</v>
      </c>
      <c r="AP60" s="25" t="n">
        <f aca="false">MAX(0.0001,AD60-$AI60*AD$18)</f>
        <v>0.0249605659835919</v>
      </c>
      <c r="AQ60" s="25" t="n">
        <f aca="false">MAX(0.0001,AE60-$AI60*AE$18)</f>
        <v>0.0274230026970046</v>
      </c>
      <c r="AR60" s="25" t="n">
        <f aca="false">MAX(0.0001,AF60-$AI60*AF$18)</f>
        <v>0.030718777795387</v>
      </c>
      <c r="AS60" s="25" t="n">
        <f aca="false">MAX(0.0001,AG60-$AI60*AG$18)</f>
        <v>0.0318576123125548</v>
      </c>
      <c r="AU60" s="81" t="n">
        <f aca="false">AL60</f>
        <v>0.0115880627325623</v>
      </c>
      <c r="AV60" s="81" t="n">
        <f aca="false">AR60</f>
        <v>0.030718777795387</v>
      </c>
      <c r="AX60" s="34" t="n">
        <f aca="false">AX59*(1+AV60/2)^-0.33333333</f>
        <v>0.831211743102812</v>
      </c>
      <c r="AY60" s="34" t="n">
        <f aca="false">AY59+AX60</f>
        <v>30.9417428440002</v>
      </c>
      <c r="AZ60" s="91"/>
      <c r="BA60" s="91"/>
      <c r="BB60" s="91"/>
      <c r="BC60" s="91"/>
      <c r="BD60" s="91"/>
      <c r="BE60" s="91"/>
      <c r="BF60" s="91"/>
      <c r="BG60" s="91"/>
    </row>
    <row r="61" customFormat="false" ht="12.75" hidden="false" customHeight="false" outlineLevel="0" collapsed="false">
      <c r="B61" s="83" t="n">
        <f aca="false">B60+1</f>
        <v>35</v>
      </c>
      <c r="D61" s="84" t="n">
        <v>0.923892391539716</v>
      </c>
      <c r="E61" s="84" t="n">
        <v>-0.0776957092331489</v>
      </c>
      <c r="F61" s="84" t="n">
        <v>-1.35577656527544</v>
      </c>
      <c r="H61" s="85" t="n">
        <f aca="false">D61</f>
        <v>0.923892391539716</v>
      </c>
      <c r="I61" s="85" t="n">
        <f aca="false">D61*Correl12+E61*Const1</f>
        <v>-0.253610253160867</v>
      </c>
      <c r="J61" s="85" t="n">
        <f aca="false">D61*Correl13+E61*Const2+F61*Const3</f>
        <v>-1.35577656527544</v>
      </c>
      <c r="L61" s="85" t="n">
        <f aca="false">(1-Beta3)*L60+Const4+Sigma3*J61</f>
        <v>-3.71155839795498</v>
      </c>
      <c r="M61" s="86" t="n">
        <f aca="false">EXP(L61)</f>
        <v>0.0244394072571167</v>
      </c>
      <c r="N61" s="87" t="n">
        <f aca="false">(1-Beta2)*N60+Beta2*Tau2+Phi*(P60-LN(Tau1))+Sigma2*I61*Q60^Theta</f>
        <v>0.0184649716226194</v>
      </c>
      <c r="P61" s="88" t="n">
        <f aca="false">MAX(LN(Parameters!$C$21),MIN(LN(Parameters!$C$22),(1-Beta1)*P60+Const5+Psi*(Tau2-N60))+M61*H61)</f>
        <v>-3.46011983970463</v>
      </c>
      <c r="Q61" s="89" t="n">
        <f aca="false">EXP(P61)</f>
        <v>0.031425995710652</v>
      </c>
      <c r="R61" s="89" t="n">
        <f aca="false">Q61-N61</f>
        <v>0.0129610240880326</v>
      </c>
      <c r="S61" s="89" t="n">
        <f aca="false">IF(R61&lt;Minr2,Minr2,R61)</f>
        <v>0.0129610240880326</v>
      </c>
      <c r="U61" s="90" t="n">
        <f aca="false">S61-V61*$Z$21</f>
        <v>0.0347257799995821</v>
      </c>
      <c r="V61" s="90" t="n">
        <f aca="false">(S61-Q61)/($Z$21-$AF$21)</f>
        <v>-0.0264071329176445</v>
      </c>
      <c r="X61" s="25" t="n">
        <f aca="false">$U61+$V61*X$21</f>
        <v>0.00959607049247557</v>
      </c>
      <c r="Y61" s="25" t="n">
        <f aca="false">$U61+$V61*Y$21</f>
        <v>0.0107917745128269</v>
      </c>
      <c r="Z61" s="25" t="n">
        <f aca="false">$U61+$V61*Z$21</f>
        <v>0.0129610240880326</v>
      </c>
      <c r="AA61" s="25" t="n">
        <f aca="false">$U61+$V61*AA$21</f>
        <v>0.0165487259515152</v>
      </c>
      <c r="AB61" s="25" t="n">
        <f aca="false">$U61+$V61*AB$21</f>
        <v>0.0193478988915373</v>
      </c>
      <c r="AC61" s="25" t="n">
        <f aca="false">$U61+$V61*AC$21</f>
        <v>0.023309121947198</v>
      </c>
      <c r="AD61" s="25" t="n">
        <f aca="false">$U61+$V61*AD$21</f>
        <v>0.0258681680313071</v>
      </c>
      <c r="AE61" s="25" t="n">
        <f aca="false">$U61+$V61*AE$21</f>
        <v>0.0282449126478226</v>
      </c>
      <c r="AF61" s="25" t="n">
        <f aca="false">$U61+$V61*AF$21</f>
        <v>0.031425995710652</v>
      </c>
      <c r="AG61" s="25" t="n">
        <f aca="false">$U61+$V61*AG$21</f>
        <v>0.0325251991106978</v>
      </c>
      <c r="AI61" s="80" t="n">
        <v>0</v>
      </c>
      <c r="AJ61" s="25" t="n">
        <f aca="false">MAX(0.0001,X61-$AI61*X$18)</f>
        <v>0.00959607049247557</v>
      </c>
      <c r="AK61" s="25" t="n">
        <f aca="false">MAX(0.0001,Y61-$AI61*Y$18)</f>
        <v>0.0107917745128269</v>
      </c>
      <c r="AL61" s="25" t="n">
        <f aca="false">MAX(0.0001,Z61-$AI61*Z$18)</f>
        <v>0.0129610240880326</v>
      </c>
      <c r="AM61" s="25" t="n">
        <f aca="false">MAX(0.0001,AA61-$AI61*AA$18)</f>
        <v>0.0165487259515152</v>
      </c>
      <c r="AN61" s="25" t="n">
        <f aca="false">MAX(0.0001,AB61-$AI61*AB$18)</f>
        <v>0.0193478988915373</v>
      </c>
      <c r="AO61" s="25" t="n">
        <f aca="false">MAX(0.0001,AC61-$AI61*AC$18)</f>
        <v>0.023309121947198</v>
      </c>
      <c r="AP61" s="25" t="n">
        <f aca="false">MAX(0.0001,AD61-$AI61*AD$18)</f>
        <v>0.0258681680313071</v>
      </c>
      <c r="AQ61" s="25" t="n">
        <f aca="false">MAX(0.0001,AE61-$AI61*AE$18)</f>
        <v>0.0282449126478226</v>
      </c>
      <c r="AR61" s="25" t="n">
        <f aca="false">MAX(0.0001,AF61-$AI61*AF$18)</f>
        <v>0.031425995710652</v>
      </c>
      <c r="AS61" s="25" t="n">
        <f aca="false">MAX(0.0001,AG61-$AI61*AG$18)</f>
        <v>0.0325251991106978</v>
      </c>
      <c r="AU61" s="81" t="n">
        <f aca="false">AL61</f>
        <v>0.0129610240880326</v>
      </c>
      <c r="AV61" s="81" t="n">
        <f aca="false">AR61</f>
        <v>0.031425995710652</v>
      </c>
      <c r="AX61" s="34" t="n">
        <f aca="false">AX60*(1+AV61/2)^-0.33333333</f>
        <v>0.8269031890493</v>
      </c>
      <c r="AY61" s="34" t="n">
        <f aca="false">AY60+AX61</f>
        <v>31.7686460330495</v>
      </c>
      <c r="AZ61" s="91"/>
      <c r="BA61" s="91"/>
      <c r="BB61" s="91"/>
      <c r="BC61" s="91"/>
      <c r="BD61" s="91"/>
      <c r="BE61" s="91"/>
      <c r="BF61" s="91"/>
      <c r="BG61" s="91"/>
    </row>
    <row r="62" customFormat="false" ht="12.75" hidden="false" customHeight="false" outlineLevel="0" collapsed="false">
      <c r="B62" s="83" t="n">
        <f aca="false">B61+1</f>
        <v>36</v>
      </c>
      <c r="D62" s="84" t="n">
        <v>-1.587002070192</v>
      </c>
      <c r="E62" s="84" t="n">
        <v>0.861361367754231</v>
      </c>
      <c r="F62" s="84" t="n">
        <v>0.246199532019156</v>
      </c>
      <c r="H62" s="85" t="n">
        <f aca="false">D62</f>
        <v>-1.587002070192</v>
      </c>
      <c r="I62" s="85" t="n">
        <f aca="false">D62*Correl12+E62*Const1</f>
        <v>1.14999751792887</v>
      </c>
      <c r="J62" s="85" t="n">
        <f aca="false">D62*Correl13+E62*Const2+F62*Const3</f>
        <v>0.246199532019156</v>
      </c>
      <c r="L62" s="85" t="n">
        <f aca="false">(1-Beta3)*L61+Const4+Sigma3*J62</f>
        <v>-3.67684291704935</v>
      </c>
      <c r="M62" s="86" t="n">
        <f aca="false">EXP(L62)</f>
        <v>0.0253027316923052</v>
      </c>
      <c r="N62" s="87" t="n">
        <f aca="false">(1-Beta2)*N61+Beta2*Tau2+Phi*(P61-LN(Tau1))+Sigma2*I62*Q61^Theta</f>
        <v>0.0196438892332069</v>
      </c>
      <c r="P62" s="88" t="n">
        <f aca="false">MAX(LN(Parameters!$C$21),MIN(LN(Parameters!$C$22),(1-Beta1)*P61+Const5+Psi*(Tau2-N61))+M62*H62)</f>
        <v>-3.50004172002924</v>
      </c>
      <c r="Q62" s="89" t="n">
        <f aca="false">EXP(P62)</f>
        <v>0.0301961236128791</v>
      </c>
      <c r="R62" s="89" t="n">
        <f aca="false">Q62-N62</f>
        <v>0.0105522343796722</v>
      </c>
      <c r="S62" s="89" t="n">
        <f aca="false">IF(R62&lt;Minr2,Minr2,R62)</f>
        <v>0.0105522343796722</v>
      </c>
      <c r="U62" s="90" t="n">
        <f aca="false">S62-V62*$Z$21</f>
        <v>0.03370658647142</v>
      </c>
      <c r="V62" s="90" t="n">
        <f aca="false">(S62-Q62)/($Z$21-$AF$21)</f>
        <v>-0.0280931270625583</v>
      </c>
      <c r="X62" s="25" t="n">
        <f aca="false">$U62+$V62*X$21</f>
        <v>0.006972441404251</v>
      </c>
      <c r="Y62" s="25" t="n">
        <f aca="false">$U62+$V62*Y$21</f>
        <v>0.00824448653984752</v>
      </c>
      <c r="Z62" s="25" t="n">
        <f aca="false">$U62+$V62*Z$21</f>
        <v>0.0105522343796722</v>
      </c>
      <c r="AA62" s="25" t="n">
        <f aca="false">$U62+$V62*AA$21</f>
        <v>0.0143689972455132</v>
      </c>
      <c r="AB62" s="25" t="n">
        <f aca="false">$U62+$V62*AB$21</f>
        <v>0.017346886640752</v>
      </c>
      <c r="AC62" s="25" t="n">
        <f aca="false">$U62+$V62*AC$21</f>
        <v>0.0215610185941477</v>
      </c>
      <c r="AD62" s="25" t="n">
        <f aca="false">$U62+$V62*AD$21</f>
        <v>0.0242834499547965</v>
      </c>
      <c r="AE62" s="25" t="n">
        <f aca="false">$U62+$V62*AE$21</f>
        <v>0.0268119405984138</v>
      </c>
      <c r="AF62" s="25" t="n">
        <f aca="false">$U62+$V62*AF$21</f>
        <v>0.0301961236128791</v>
      </c>
      <c r="AG62" s="25" t="n">
        <f aca="false">$U62+$V62*AG$21</f>
        <v>0.0313655069337184</v>
      </c>
      <c r="AI62" s="80" t="n">
        <v>0</v>
      </c>
      <c r="AJ62" s="25" t="n">
        <f aca="false">MAX(0.0001,X62-$AI62*X$18)</f>
        <v>0.006972441404251</v>
      </c>
      <c r="AK62" s="25" t="n">
        <f aca="false">MAX(0.0001,Y62-$AI62*Y$18)</f>
        <v>0.00824448653984752</v>
      </c>
      <c r="AL62" s="25" t="n">
        <f aca="false">MAX(0.0001,Z62-$AI62*Z$18)</f>
        <v>0.0105522343796722</v>
      </c>
      <c r="AM62" s="25" t="n">
        <f aca="false">MAX(0.0001,AA62-$AI62*AA$18)</f>
        <v>0.0143689972455132</v>
      </c>
      <c r="AN62" s="25" t="n">
        <f aca="false">MAX(0.0001,AB62-$AI62*AB$18)</f>
        <v>0.017346886640752</v>
      </c>
      <c r="AO62" s="25" t="n">
        <f aca="false">MAX(0.0001,AC62-$AI62*AC$18)</f>
        <v>0.0215610185941477</v>
      </c>
      <c r="AP62" s="25" t="n">
        <f aca="false">MAX(0.0001,AD62-$AI62*AD$18)</f>
        <v>0.0242834499547965</v>
      </c>
      <c r="AQ62" s="25" t="n">
        <f aca="false">MAX(0.0001,AE62-$AI62*AE$18)</f>
        <v>0.0268119405984138</v>
      </c>
      <c r="AR62" s="25" t="n">
        <f aca="false">MAX(0.0001,AF62-$AI62*AF$18)</f>
        <v>0.0301961236128791</v>
      </c>
      <c r="AS62" s="25" t="n">
        <f aca="false">MAX(0.0001,AG62-$AI62*AG$18)</f>
        <v>0.0313655069337184</v>
      </c>
      <c r="AU62" s="81" t="n">
        <f aca="false">AL62</f>
        <v>0.0105522343796722</v>
      </c>
      <c r="AV62" s="81" t="n">
        <f aca="false">AR62</f>
        <v>0.0301961236128791</v>
      </c>
      <c r="AX62" s="34" t="n">
        <f aca="false">AX61*(1+AV62/2)^-0.33333333</f>
        <v>0.822783045675362</v>
      </c>
      <c r="AY62" s="34" t="n">
        <f aca="false">AY61+AX62</f>
        <v>32.5914290787249</v>
      </c>
      <c r="AZ62" s="91"/>
      <c r="BA62" s="91"/>
      <c r="BB62" s="91"/>
      <c r="BC62" s="91"/>
      <c r="BD62" s="91"/>
      <c r="BE62" s="91"/>
      <c r="BF62" s="91"/>
      <c r="BG62" s="91"/>
    </row>
    <row r="63" customFormat="false" ht="12.75" hidden="false" customHeight="false" outlineLevel="0" collapsed="false">
      <c r="B63" s="83" t="n">
        <f aca="false">B62+1</f>
        <v>37</v>
      </c>
      <c r="D63" s="84" t="n">
        <v>0.757672038538392</v>
      </c>
      <c r="E63" s="84" t="n">
        <v>1.37175957208359</v>
      </c>
      <c r="F63" s="84" t="n">
        <v>0.0930197654531963</v>
      </c>
      <c r="H63" s="85" t="n">
        <f aca="false">D63</f>
        <v>0.757672038538392</v>
      </c>
      <c r="I63" s="85" t="n">
        <f aca="false">D63*Correl12+E63*Const1</f>
        <v>1.20079563242633</v>
      </c>
      <c r="J63" s="85" t="n">
        <f aca="false">D63*Correl13+E63*Const2+F63*Const3</f>
        <v>0.0930197654531963</v>
      </c>
      <c r="L63" s="85" t="n">
        <f aca="false">(1-Beta3)*L62+Const4+Sigma3*J63</f>
        <v>-3.66111522591551</v>
      </c>
      <c r="M63" s="86" t="n">
        <f aca="false">EXP(L63)</f>
        <v>0.0257038311574834</v>
      </c>
      <c r="N63" s="87" t="n">
        <f aca="false">(1-Beta2)*N62+Beta2*Tau2+Phi*(P62-LN(Tau1))+Sigma2*I63*Q62^Theta</f>
        <v>0.0207881277245811</v>
      </c>
      <c r="P63" s="88" t="n">
        <f aca="false">MAX(LN(Parameters!$C$21),MIN(LN(Parameters!$C$22),(1-Beta1)*P62+Const5+Psi*(Tau2-N62))+M63*H63)</f>
        <v>-3.48042649908199</v>
      </c>
      <c r="Q63" s="89" t="n">
        <f aca="false">EXP(P63)</f>
        <v>0.0307942745017856</v>
      </c>
      <c r="R63" s="89" t="n">
        <f aca="false">Q63-N63</f>
        <v>0.0100061467772045</v>
      </c>
      <c r="S63" s="89" t="n">
        <f aca="false">IF(R63&lt;Minr2,Minr2,R63)</f>
        <v>0.0100061467772045</v>
      </c>
      <c r="U63" s="90" t="n">
        <f aca="false">S63-V63*$Z$21</f>
        <v>0.0345092185950554</v>
      </c>
      <c r="V63" s="90" t="n">
        <f aca="false">(S63-Q63)/($Z$21-$AF$21)</f>
        <v>-0.02972952589104</v>
      </c>
      <c r="X63" s="25" t="n">
        <f aca="false">$U63+$V63*X$21</f>
        <v>0.0062178341514738</v>
      </c>
      <c r="Y63" s="25" t="n">
        <f aca="false">$U63+$V63*Y$21</f>
        <v>0.00756397474696807</v>
      </c>
      <c r="Z63" s="25" t="n">
        <f aca="false">$U63+$V63*Z$21</f>
        <v>0.0100061467772045</v>
      </c>
      <c r="AA63" s="25" t="n">
        <f aca="false">$U63+$V63*AA$21</f>
        <v>0.0140452325716518</v>
      </c>
      <c r="AB63" s="25" t="n">
        <f aca="false">$U63+$V63*AB$21</f>
        <v>0.017196581286918</v>
      </c>
      <c r="AC63" s="25" t="n">
        <f aca="false">$U63+$V63*AC$21</f>
        <v>0.0216561825530124</v>
      </c>
      <c r="AD63" s="25" t="n">
        <f aca="false">$U63+$V63*AD$21</f>
        <v>0.0245371930379883</v>
      </c>
      <c r="AE63" s="25" t="n">
        <f aca="false">$U63+$V63*AE$21</f>
        <v>0.0272129659374338</v>
      </c>
      <c r="AF63" s="25" t="n">
        <f aca="false">$U63+$V63*AF$21</f>
        <v>0.0307942745017856</v>
      </c>
      <c r="AG63" s="25" t="n">
        <f aca="false">$U63+$V63*AG$21</f>
        <v>0.0320317733261787</v>
      </c>
      <c r="AI63" s="80" t="n">
        <v>0</v>
      </c>
      <c r="AJ63" s="25" t="n">
        <f aca="false">MAX(0.0001,X63-$AI63*X$18)</f>
        <v>0.0062178341514738</v>
      </c>
      <c r="AK63" s="25" t="n">
        <f aca="false">MAX(0.0001,Y63-$AI63*Y$18)</f>
        <v>0.00756397474696807</v>
      </c>
      <c r="AL63" s="25" t="n">
        <f aca="false">MAX(0.0001,Z63-$AI63*Z$18)</f>
        <v>0.0100061467772045</v>
      </c>
      <c r="AM63" s="25" t="n">
        <f aca="false">MAX(0.0001,AA63-$AI63*AA$18)</f>
        <v>0.0140452325716518</v>
      </c>
      <c r="AN63" s="25" t="n">
        <f aca="false">MAX(0.0001,AB63-$AI63*AB$18)</f>
        <v>0.017196581286918</v>
      </c>
      <c r="AO63" s="25" t="n">
        <f aca="false">MAX(0.0001,AC63-$AI63*AC$18)</f>
        <v>0.0216561825530124</v>
      </c>
      <c r="AP63" s="25" t="n">
        <f aca="false">MAX(0.0001,AD63-$AI63*AD$18)</f>
        <v>0.0245371930379883</v>
      </c>
      <c r="AQ63" s="25" t="n">
        <f aca="false">MAX(0.0001,AE63-$AI63*AE$18)</f>
        <v>0.0272129659374338</v>
      </c>
      <c r="AR63" s="25" t="n">
        <f aca="false">MAX(0.0001,AF63-$AI63*AF$18)</f>
        <v>0.0307942745017856</v>
      </c>
      <c r="AS63" s="25" t="n">
        <f aca="false">MAX(0.0001,AG63-$AI63*AG$18)</f>
        <v>0.0320317733261787</v>
      </c>
      <c r="AU63" s="81" t="n">
        <f aca="false">AL63</f>
        <v>0.0100061467772045</v>
      </c>
      <c r="AV63" s="81" t="n">
        <f aca="false">AR63</f>
        <v>0.0307942745017856</v>
      </c>
      <c r="AX63" s="34" t="n">
        <f aca="false">AX62*(1+AV63/2)^-0.33333333</f>
        <v>0.818603045074019</v>
      </c>
      <c r="AY63" s="34" t="n">
        <f aca="false">AY62+AX63</f>
        <v>33.4100321237989</v>
      </c>
      <c r="AZ63" s="91"/>
      <c r="BA63" s="91"/>
      <c r="BB63" s="91"/>
      <c r="BC63" s="91"/>
      <c r="BD63" s="91"/>
      <c r="BE63" s="91"/>
      <c r="BF63" s="91"/>
      <c r="BG63" s="91"/>
    </row>
    <row r="64" customFormat="false" ht="12.75" hidden="false" customHeight="false" outlineLevel="0" collapsed="false">
      <c r="B64" s="83" t="n">
        <f aca="false">B63+1</f>
        <v>38</v>
      </c>
      <c r="D64" s="84" t="n">
        <v>-0.547910173497479</v>
      </c>
      <c r="E64" s="84" t="n">
        <v>1.57961570268016</v>
      </c>
      <c r="F64" s="84" t="n">
        <v>-0.0723442347265986</v>
      </c>
      <c r="H64" s="85" t="n">
        <f aca="false">D64</f>
        <v>-0.547910173497479</v>
      </c>
      <c r="I64" s="85" t="n">
        <f aca="false">D64*Correl12+E64*Const1</f>
        <v>1.65541842134346</v>
      </c>
      <c r="J64" s="85" t="n">
        <f aca="false">D64*Correl13+E64*Const2+F64*Const3</f>
        <v>-0.0723442347265986</v>
      </c>
      <c r="L64" s="85" t="n">
        <f aca="false">(1-Beta3)*L63+Const4+Sigma3*J64</f>
        <v>-3.6650154696846</v>
      </c>
      <c r="M64" s="86" t="n">
        <f aca="false">EXP(L64)</f>
        <v>0.0256037751983222</v>
      </c>
      <c r="N64" s="87" t="n">
        <f aca="false">(1-Beta2)*N63+Beta2*Tau2+Phi*(P63-LN(Tau1))+Sigma2*I64*Q63^Theta</f>
        <v>0.0225160705870946</v>
      </c>
      <c r="P64" s="88" t="n">
        <f aca="false">MAX(LN(Parameters!$C$21),MIN(LN(Parameters!$C$22),(1-Beta1)*P63+Const5+Psi*(Tau2-N63))+M64*H64)</f>
        <v>-3.49470269884576</v>
      </c>
      <c r="Q64" s="89" t="n">
        <f aca="false">EXP(P64)</f>
        <v>0.0303577724959272</v>
      </c>
      <c r="R64" s="89" t="n">
        <f aca="false">Q64-N64</f>
        <v>0.00784170190883259</v>
      </c>
      <c r="S64" s="89" t="n">
        <f aca="false">IF(R64&lt;Minr2,Minr2,R64)</f>
        <v>0.00784170190883259</v>
      </c>
      <c r="U64" s="90" t="n">
        <f aca="false">S64-V64*$Z$21</f>
        <v>0.0343815087620973</v>
      </c>
      <c r="V64" s="90" t="n">
        <f aca="false">(S64-Q64)/($Z$21-$AF$21)</f>
        <v>-0.0322006922582059</v>
      </c>
      <c r="X64" s="25" t="n">
        <f aca="false">$U64+$V64*X$21</f>
        <v>0.00373849859889363</v>
      </c>
      <c r="Y64" s="25" t="n">
        <f aca="false">$U64+$V64*Y$21</f>
        <v>0.00519653258203403</v>
      </c>
      <c r="Z64" s="25" t="n">
        <f aca="false">$U64+$V64*Z$21</f>
        <v>0.00784170190883259</v>
      </c>
      <c r="AA64" s="25" t="n">
        <f aca="false">$U64+$V64*AA$21</f>
        <v>0.0122165230596363</v>
      </c>
      <c r="AB64" s="25" t="n">
        <f aca="false">$U64+$V64*AB$21</f>
        <v>0.0156298169867071</v>
      </c>
      <c r="AC64" s="25" t="n">
        <f aca="false">$U64+$V64*AC$21</f>
        <v>0.020460107536584</v>
      </c>
      <c r="AD64" s="25" t="n">
        <f aca="false">$U64+$V64*AD$21</f>
        <v>0.023580592281594</v>
      </c>
      <c r="AE64" s="25" t="n">
        <f aca="false">$U64+$V64*AE$21</f>
        <v>0.0264787797603879</v>
      </c>
      <c r="AF64" s="25" t="n">
        <f aca="false">$U64+$V64*AF$21</f>
        <v>0.0303577724959272</v>
      </c>
      <c r="AG64" s="25" t="n">
        <f aca="false">$U64+$V64*AG$21</f>
        <v>0.0316981342279044</v>
      </c>
      <c r="AI64" s="80" t="n">
        <v>0</v>
      </c>
      <c r="AJ64" s="25" t="n">
        <f aca="false">MAX(0.0001,X64-$AI64*X$18)</f>
        <v>0.00373849859889363</v>
      </c>
      <c r="AK64" s="25" t="n">
        <f aca="false">MAX(0.0001,Y64-$AI64*Y$18)</f>
        <v>0.00519653258203403</v>
      </c>
      <c r="AL64" s="25" t="n">
        <f aca="false">MAX(0.0001,Z64-$AI64*Z$18)</f>
        <v>0.00784170190883259</v>
      </c>
      <c r="AM64" s="25" t="n">
        <f aca="false">MAX(0.0001,AA64-$AI64*AA$18)</f>
        <v>0.0122165230596363</v>
      </c>
      <c r="AN64" s="25" t="n">
        <f aca="false">MAX(0.0001,AB64-$AI64*AB$18)</f>
        <v>0.0156298169867071</v>
      </c>
      <c r="AO64" s="25" t="n">
        <f aca="false">MAX(0.0001,AC64-$AI64*AC$18)</f>
        <v>0.020460107536584</v>
      </c>
      <c r="AP64" s="25" t="n">
        <f aca="false">MAX(0.0001,AD64-$AI64*AD$18)</f>
        <v>0.023580592281594</v>
      </c>
      <c r="AQ64" s="25" t="n">
        <f aca="false">MAX(0.0001,AE64-$AI64*AE$18)</f>
        <v>0.0264787797603879</v>
      </c>
      <c r="AR64" s="25" t="n">
        <f aca="false">MAX(0.0001,AF64-$AI64*AF$18)</f>
        <v>0.0303577724959272</v>
      </c>
      <c r="AS64" s="25" t="n">
        <f aca="false">MAX(0.0001,AG64-$AI64*AG$18)</f>
        <v>0.0316981342279044</v>
      </c>
      <c r="AU64" s="81" t="n">
        <f aca="false">AL64</f>
        <v>0.00784170190883259</v>
      </c>
      <c r="AV64" s="81" t="n">
        <f aca="false">AR64</f>
        <v>0.0303577724959272</v>
      </c>
      <c r="AX64" s="34" t="n">
        <f aca="false">AX63*(1+AV64/2)^-0.33333333</f>
        <v>0.814502641203102</v>
      </c>
      <c r="AY64" s="34" t="n">
        <f aca="false">AY63+AX64</f>
        <v>34.224534765002</v>
      </c>
      <c r="AZ64" s="91"/>
      <c r="BA64" s="91"/>
      <c r="BB64" s="91"/>
      <c r="BC64" s="91"/>
      <c r="BD64" s="91"/>
      <c r="BE64" s="91"/>
      <c r="BF64" s="91"/>
      <c r="BG64" s="91"/>
    </row>
    <row r="65" customFormat="false" ht="12.75" hidden="false" customHeight="false" outlineLevel="0" collapsed="false">
      <c r="B65" s="83" t="n">
        <f aca="false">B64+1</f>
        <v>39</v>
      </c>
      <c r="D65" s="84" t="n">
        <v>-1.11447188209929</v>
      </c>
      <c r="E65" s="84" t="n">
        <v>-0.236230092178824</v>
      </c>
      <c r="F65" s="84" t="n">
        <v>1.1907882681899</v>
      </c>
      <c r="H65" s="85" t="n">
        <f aca="false">D65</f>
        <v>-1.11447188209929</v>
      </c>
      <c r="I65" s="85" t="n">
        <f aca="false">D65*Correl12+E65*Const1</f>
        <v>-0.0178912329009555</v>
      </c>
      <c r="J65" s="85" t="n">
        <f aca="false">D65*Correl13+E65*Const2+F65*Const3</f>
        <v>1.1907882681899</v>
      </c>
      <c r="L65" s="85" t="n">
        <f aca="false">(1-Beta3)*L64+Const4+Sigma3*J65</f>
        <v>-3.5236383714404</v>
      </c>
      <c r="M65" s="86" t="n">
        <f aca="false">EXP(L65)</f>
        <v>0.0294919371058505</v>
      </c>
      <c r="N65" s="87" t="n">
        <f aca="false">(1-Beta2)*N64+Beta2*Tau2+Phi*(P64-LN(Tau1))+Sigma2*I65*Q64^Theta</f>
        <v>0.022057690643442</v>
      </c>
      <c r="P65" s="88" t="n">
        <f aca="false">MAX(LN(Parameters!$C$21),MIN(LN(Parameters!$C$22),(1-Beta1)*P64+Const5+Psi*(Tau2-N64))+M65*H65)</f>
        <v>-3.52818041803668</v>
      </c>
      <c r="Q65" s="89" t="n">
        <f aca="false">EXP(P65)</f>
        <v>0.0293582871053349</v>
      </c>
      <c r="R65" s="89" t="n">
        <f aca="false">Q65-N65</f>
        <v>0.00730059646189291</v>
      </c>
      <c r="S65" s="89" t="n">
        <f aca="false">IF(R65&lt;Minr2,Minr2,R65)</f>
        <v>0.00730059646189291</v>
      </c>
      <c r="U65" s="90" t="n">
        <f aca="false">S65-V65*$Z$21</f>
        <v>0.0333001085455666</v>
      </c>
      <c r="V65" s="90" t="n">
        <f aca="false">(S65-Q65)/($Z$21-$AF$21)</f>
        <v>-0.031545153742025</v>
      </c>
      <c r="X65" s="25" t="n">
        <f aca="false">$U65+$V65*X$21</f>
        <v>0.00328092576012949</v>
      </c>
      <c r="Y65" s="25" t="n">
        <f aca="false">$U65+$V65*Y$21</f>
        <v>0.00470927723128584</v>
      </c>
      <c r="Z65" s="25" t="n">
        <f aca="false">$U65+$V65*Z$21</f>
        <v>0.00730059646189291</v>
      </c>
      <c r="AA65" s="25" t="n">
        <f aca="false">$U65+$V65*AA$21</f>
        <v>0.0115863554353136</v>
      </c>
      <c r="AB65" s="25" t="n">
        <f aca="false">$U65+$V65*AB$21</f>
        <v>0.0149301618613612</v>
      </c>
      <c r="AC65" s="25" t="n">
        <f aca="false">$U65+$V65*AC$21</f>
        <v>0.0196621178327638</v>
      </c>
      <c r="AD65" s="25" t="n">
        <f aca="false">$U65+$V65*AD$21</f>
        <v>0.0227190760571915</v>
      </c>
      <c r="AE65" s="25" t="n">
        <f aca="false">$U65+$V65*AE$21</f>
        <v>0.0255582625212175</v>
      </c>
      <c r="AF65" s="25" t="n">
        <f aca="false">$U65+$V65*AF$21</f>
        <v>0.0293582871053349</v>
      </c>
      <c r="AG65" s="25" t="n">
        <f aca="false">$U65+$V65*AG$21</f>
        <v>0.0306713618854081</v>
      </c>
      <c r="AI65" s="80" t="n">
        <v>0</v>
      </c>
      <c r="AJ65" s="25" t="n">
        <f aca="false">MAX(0.0001,X65-$AI65*X$18)</f>
        <v>0.00328092576012949</v>
      </c>
      <c r="AK65" s="25" t="n">
        <f aca="false">MAX(0.0001,Y65-$AI65*Y$18)</f>
        <v>0.00470927723128584</v>
      </c>
      <c r="AL65" s="25" t="n">
        <f aca="false">MAX(0.0001,Z65-$AI65*Z$18)</f>
        <v>0.00730059646189291</v>
      </c>
      <c r="AM65" s="25" t="n">
        <f aca="false">MAX(0.0001,AA65-$AI65*AA$18)</f>
        <v>0.0115863554353136</v>
      </c>
      <c r="AN65" s="25" t="n">
        <f aca="false">MAX(0.0001,AB65-$AI65*AB$18)</f>
        <v>0.0149301618613612</v>
      </c>
      <c r="AO65" s="25" t="n">
        <f aca="false">MAX(0.0001,AC65-$AI65*AC$18)</f>
        <v>0.0196621178327638</v>
      </c>
      <c r="AP65" s="25" t="n">
        <f aca="false">MAX(0.0001,AD65-$AI65*AD$18)</f>
        <v>0.0227190760571915</v>
      </c>
      <c r="AQ65" s="25" t="n">
        <f aca="false">MAX(0.0001,AE65-$AI65*AE$18)</f>
        <v>0.0255582625212175</v>
      </c>
      <c r="AR65" s="25" t="n">
        <f aca="false">MAX(0.0001,AF65-$AI65*AF$18)</f>
        <v>0.0293582871053349</v>
      </c>
      <c r="AS65" s="25" t="n">
        <f aca="false">MAX(0.0001,AG65-$AI65*AG$18)</f>
        <v>0.0306713618854081</v>
      </c>
      <c r="AU65" s="81" t="n">
        <f aca="false">AL65</f>
        <v>0.00730059646189291</v>
      </c>
      <c r="AV65" s="81" t="n">
        <f aca="false">AR65</f>
        <v>0.0293582871053349</v>
      </c>
      <c r="AX65" s="34" t="n">
        <f aca="false">AX64*(1+AV65/2)^-0.33333333</f>
        <v>0.810555802448099</v>
      </c>
      <c r="AY65" s="34" t="n">
        <f aca="false">AY64+AX65</f>
        <v>35.0350905674501</v>
      </c>
      <c r="AZ65" s="91"/>
      <c r="BA65" s="91"/>
      <c r="BB65" s="91"/>
      <c r="BC65" s="91"/>
      <c r="BD65" s="91"/>
      <c r="BE65" s="91"/>
      <c r="BF65" s="91"/>
      <c r="BG65" s="91"/>
    </row>
    <row r="66" customFormat="false" ht="12.75" hidden="false" customHeight="false" outlineLevel="0" collapsed="false">
      <c r="B66" s="83" t="n">
        <f aca="false">B65+1</f>
        <v>40</v>
      </c>
      <c r="D66" s="84" t="n">
        <v>-0.314049022035045</v>
      </c>
      <c r="E66" s="84" t="n">
        <v>0.733099797522065</v>
      </c>
      <c r="F66" s="84" t="n">
        <v>-0.757556075483883</v>
      </c>
      <c r="H66" s="85" t="n">
        <f aca="false">D66</f>
        <v>-0.314049022035045</v>
      </c>
      <c r="I66" s="85" t="n">
        <f aca="false">D66*Correl12+E66*Const1</f>
        <v>0.779752714367069</v>
      </c>
      <c r="J66" s="85" t="n">
        <f aca="false">D66*Correl13+E66*Const2+F66*Const3</f>
        <v>-0.757556075483883</v>
      </c>
      <c r="L66" s="85" t="n">
        <f aca="false">(1-Beta3)*L65+Const4+Sigma3*J66</f>
        <v>-3.61176305254164</v>
      </c>
      <c r="M66" s="86" t="n">
        <f aca="false">EXP(L66)</f>
        <v>0.0270041950576411</v>
      </c>
      <c r="N66" s="87" t="n">
        <f aca="false">(1-Beta2)*N65+Beta2*Tau2+Phi*(P65-LN(Tau1))+Sigma2*I66*Q65^Theta</f>
        <v>0.0225770206451593</v>
      </c>
      <c r="P66" s="88" t="n">
        <f aca="false">MAX(LN(Parameters!$C$21),MIN(LN(Parameters!$C$22),(1-Beta1)*P65+Const5+Psi*(Tau2-N65))+M66*H66)</f>
        <v>-3.53698509530347</v>
      </c>
      <c r="Q66" s="89" t="n">
        <f aca="false">EXP(P66)</f>
        <v>0.0291009314913937</v>
      </c>
      <c r="R66" s="89" t="n">
        <f aca="false">Q66-N66</f>
        <v>0.00652391084623436</v>
      </c>
      <c r="S66" s="89" t="n">
        <f aca="false">IF(R66&lt;Minr2,Minr2,R66)</f>
        <v>0.00652391084623436</v>
      </c>
      <c r="U66" s="90" t="n">
        <f aca="false">S66-V66*$Z$21</f>
        <v>0.0331355598427574</v>
      </c>
      <c r="V66" s="90" t="n">
        <f aca="false">(S66-Q66)/($Z$21-$AF$21)</f>
        <v>-0.0322878581806643</v>
      </c>
      <c r="X66" s="25" t="n">
        <f aca="false">$U66+$V66*X$21</f>
        <v>0.00240960033714958</v>
      </c>
      <c r="Y66" s="25" t="n">
        <f aca="false">$U66+$V66*Y$21</f>
        <v>0.00387158115708769</v>
      </c>
      <c r="Z66" s="25" t="n">
        <f aca="false">$U66+$V66*Z$21</f>
        <v>0.00652391084623437</v>
      </c>
      <c r="AA66" s="25" t="n">
        <f aca="false">$U66+$V66*AA$21</f>
        <v>0.0109105744542791</v>
      </c>
      <c r="AB66" s="25" t="n">
        <f aca="false">$U66+$V66*AB$21</f>
        <v>0.0143331080247523</v>
      </c>
      <c r="AC66" s="25" t="n">
        <f aca="false">$U66+$V66*AC$21</f>
        <v>0.0191764739684171</v>
      </c>
      <c r="AD66" s="25" t="n">
        <f aca="false">$U66+$V66*AD$21</f>
        <v>0.0223054057346631</v>
      </c>
      <c r="AE66" s="25" t="n">
        <f aca="false">$U66+$V66*AE$21</f>
        <v>0.0252114384853233</v>
      </c>
      <c r="AF66" s="25" t="n">
        <f aca="false">$U66+$V66*AF$21</f>
        <v>0.0291009314913937</v>
      </c>
      <c r="AG66" s="25" t="n">
        <f aca="false">$U66+$V66*AG$21</f>
        <v>0.0304449215263235</v>
      </c>
      <c r="AI66" s="80" t="n">
        <v>0</v>
      </c>
      <c r="AJ66" s="25" t="n">
        <f aca="false">MAX(0.0001,X66-$AI66*X$18)</f>
        <v>0.00240960033714958</v>
      </c>
      <c r="AK66" s="25" t="n">
        <f aca="false">MAX(0.0001,Y66-$AI66*Y$18)</f>
        <v>0.00387158115708769</v>
      </c>
      <c r="AL66" s="25" t="n">
        <f aca="false">MAX(0.0001,Z66-$AI66*Z$18)</f>
        <v>0.00652391084623437</v>
      </c>
      <c r="AM66" s="25" t="n">
        <f aca="false">MAX(0.0001,AA66-$AI66*AA$18)</f>
        <v>0.0109105744542791</v>
      </c>
      <c r="AN66" s="25" t="n">
        <f aca="false">MAX(0.0001,AB66-$AI66*AB$18)</f>
        <v>0.0143331080247523</v>
      </c>
      <c r="AO66" s="25" t="n">
        <f aca="false">MAX(0.0001,AC66-$AI66*AC$18)</f>
        <v>0.0191764739684171</v>
      </c>
      <c r="AP66" s="25" t="n">
        <f aca="false">MAX(0.0001,AD66-$AI66*AD$18)</f>
        <v>0.0223054057346631</v>
      </c>
      <c r="AQ66" s="25" t="n">
        <f aca="false">MAX(0.0001,AE66-$AI66*AE$18)</f>
        <v>0.0252114384853233</v>
      </c>
      <c r="AR66" s="25" t="n">
        <f aca="false">MAX(0.0001,AF66-$AI66*AF$18)</f>
        <v>0.0291009314913937</v>
      </c>
      <c r="AS66" s="25" t="n">
        <f aca="false">MAX(0.0001,AG66-$AI66*AG$18)</f>
        <v>0.0304449215263235</v>
      </c>
      <c r="AU66" s="81" t="n">
        <f aca="false">AL66</f>
        <v>0.00652391084623437</v>
      </c>
      <c r="AV66" s="81" t="n">
        <f aca="false">AR66</f>
        <v>0.0291009314913937</v>
      </c>
      <c r="AX66" s="34" t="n">
        <f aca="false">AX65*(1+AV66/2)^-0.33333333</f>
        <v>0.806662189638989</v>
      </c>
      <c r="AY66" s="34" t="n">
        <f aca="false">AY65+AX66</f>
        <v>35.8417527570891</v>
      </c>
      <c r="AZ66" s="91"/>
      <c r="BA66" s="91"/>
      <c r="BB66" s="91"/>
      <c r="BC66" s="91"/>
      <c r="BD66" s="91"/>
      <c r="BE66" s="91"/>
      <c r="BF66" s="91"/>
      <c r="BG66" s="91"/>
    </row>
    <row r="67" customFormat="false" ht="12.75" hidden="false" customHeight="false" outlineLevel="0" collapsed="false">
      <c r="B67" s="83" t="n">
        <f aca="false">B66+1</f>
        <v>41</v>
      </c>
      <c r="D67" s="84" t="n">
        <v>0.267848364724548</v>
      </c>
      <c r="E67" s="84" t="n">
        <v>-0.564149939023873</v>
      </c>
      <c r="F67" s="84" t="n">
        <v>-0.10449837206165</v>
      </c>
      <c r="H67" s="85" t="n">
        <f aca="false">D67</f>
        <v>0.267848364724548</v>
      </c>
      <c r="I67" s="85" t="n">
        <f aca="false">D67*Correl12+E67*Const1</f>
        <v>-0.6050760488521</v>
      </c>
      <c r="J67" s="85" t="n">
        <f aca="false">D67*Correl13+E67*Const2+F67*Const3</f>
        <v>-0.10449837206165</v>
      </c>
      <c r="L67" s="85" t="n">
        <f aca="false">(1-Beta3)*L66+Const4+Sigma3*J67</f>
        <v>-3.62133206560584</v>
      </c>
      <c r="M67" s="86" t="n">
        <f aca="false">EXP(L67)</f>
        <v>0.0267470239614772</v>
      </c>
      <c r="N67" s="87" t="n">
        <f aca="false">(1-Beta2)*N66+Beta2*Tau2+Phi*(P66-LN(Tau1))+Sigma2*I67*Q66^Theta</f>
        <v>0.0214006857612636</v>
      </c>
      <c r="P67" s="88" t="n">
        <f aca="false">MAX(LN(Parameters!$C$21),MIN(LN(Parameters!$C$22),(1-Beta1)*P66+Const5+Psi*(Tau2-N66))+M67*H67)</f>
        <v>-3.53023085328658</v>
      </c>
      <c r="Q67" s="89" t="n">
        <f aca="false">EXP(P67)</f>
        <v>0.0292981515117167</v>
      </c>
      <c r="R67" s="89" t="n">
        <f aca="false">Q67-N67</f>
        <v>0.00789746575045308</v>
      </c>
      <c r="S67" s="89" t="n">
        <f aca="false">IF(R67&lt;Minr2,Minr2,R67)</f>
        <v>0.00789746575045308</v>
      </c>
      <c r="U67" s="90" t="n">
        <f aca="false">S67-V67*$Z$21</f>
        <v>0.0331225628398576</v>
      </c>
      <c r="V67" s="90" t="n">
        <f aca="false">(S67-Q67)/($Z$21-$AF$21)</f>
        <v>-0.030605557645924</v>
      </c>
      <c r="X67" s="25" t="n">
        <f aca="false">$U67+$V67*X$21</f>
        <v>0.00399752395950353</v>
      </c>
      <c r="Y67" s="25" t="n">
        <f aca="false">$U67+$V67*Y$21</f>
        <v>0.00538333090933231</v>
      </c>
      <c r="Z67" s="25" t="n">
        <f aca="false">$U67+$V67*Z$21</f>
        <v>0.00789746575045308</v>
      </c>
      <c r="AA67" s="25" t="n">
        <f aca="false">$U67+$V67*AA$21</f>
        <v>0.0120555701740438</v>
      </c>
      <c r="AB67" s="25" t="n">
        <f aca="false">$U67+$V67*AB$21</f>
        <v>0.0152997788143356</v>
      </c>
      <c r="AC67" s="25" t="n">
        <f aca="false">$U67+$V67*AC$21</f>
        <v>0.0198907899232084</v>
      </c>
      <c r="AD67" s="25" t="n">
        <f aca="false">$U67+$V67*AD$21</f>
        <v>0.022856694351002</v>
      </c>
      <c r="AE67" s="25" t="n">
        <f aca="false">$U67+$V67*AE$21</f>
        <v>0.0256113135138344</v>
      </c>
      <c r="AF67" s="25" t="n">
        <f aca="false">$U67+$V67*AF$21</f>
        <v>0.0292981515117167</v>
      </c>
      <c r="AG67" s="25" t="n">
        <f aca="false">$U67+$V67*AG$21</f>
        <v>0.0305721153732844</v>
      </c>
      <c r="AI67" s="80" t="n">
        <v>0</v>
      </c>
      <c r="AJ67" s="25" t="n">
        <f aca="false">MAX(0.0001,X67-$AI67*X$18)</f>
        <v>0.00399752395950353</v>
      </c>
      <c r="AK67" s="25" t="n">
        <f aca="false">MAX(0.0001,Y67-$AI67*Y$18)</f>
        <v>0.00538333090933231</v>
      </c>
      <c r="AL67" s="25" t="n">
        <f aca="false">MAX(0.0001,Z67-$AI67*Z$18)</f>
        <v>0.00789746575045308</v>
      </c>
      <c r="AM67" s="25" t="n">
        <f aca="false">MAX(0.0001,AA67-$AI67*AA$18)</f>
        <v>0.0120555701740438</v>
      </c>
      <c r="AN67" s="25" t="n">
        <f aca="false">MAX(0.0001,AB67-$AI67*AB$18)</f>
        <v>0.0152997788143356</v>
      </c>
      <c r="AO67" s="25" t="n">
        <f aca="false">MAX(0.0001,AC67-$AI67*AC$18)</f>
        <v>0.0198907899232084</v>
      </c>
      <c r="AP67" s="25" t="n">
        <f aca="false">MAX(0.0001,AD67-$AI67*AD$18)</f>
        <v>0.022856694351002</v>
      </c>
      <c r="AQ67" s="25" t="n">
        <f aca="false">MAX(0.0001,AE67-$AI67*AE$18)</f>
        <v>0.0256113135138344</v>
      </c>
      <c r="AR67" s="25" t="n">
        <f aca="false">MAX(0.0001,AF67-$AI67*AF$18)</f>
        <v>0.0292981515117167</v>
      </c>
      <c r="AS67" s="25" t="n">
        <f aca="false">MAX(0.0001,AG67-$AI67*AG$18)</f>
        <v>0.0305721153732844</v>
      </c>
      <c r="AU67" s="81" t="n">
        <f aca="false">AL67</f>
        <v>0.00789746575045308</v>
      </c>
      <c r="AV67" s="81" t="n">
        <f aca="false">AR67</f>
        <v>0.0292981515117167</v>
      </c>
      <c r="AX67" s="34" t="n">
        <f aca="false">AX66*(1+AV67/2)^-0.33333333</f>
        <v>0.802761272828299</v>
      </c>
      <c r="AY67" s="34" t="n">
        <f aca="false">AY66+AX67</f>
        <v>36.6445140299174</v>
      </c>
      <c r="AZ67" s="91"/>
      <c r="BA67" s="91"/>
      <c r="BB67" s="91"/>
      <c r="BC67" s="91"/>
      <c r="BD67" s="91"/>
      <c r="BE67" s="91"/>
      <c r="BF67" s="91"/>
      <c r="BG67" s="91"/>
    </row>
    <row r="68" customFormat="false" ht="12.75" hidden="false" customHeight="false" outlineLevel="0" collapsed="false">
      <c r="B68" s="83" t="n">
        <f aca="false">B67+1</f>
        <v>42</v>
      </c>
      <c r="D68" s="84" t="n">
        <v>-0.134221111600783</v>
      </c>
      <c r="E68" s="84" t="n">
        <v>-0.0535497549923231</v>
      </c>
      <c r="F68" s="84" t="n">
        <v>-0.376076962570822</v>
      </c>
      <c r="H68" s="85" t="n">
        <f aca="false">D68</f>
        <v>-0.134221111600783</v>
      </c>
      <c r="I68" s="85" t="n">
        <f aca="false">D68*Correl12+E68*Const1</f>
        <v>-0.0267873452913253</v>
      </c>
      <c r="J68" s="85" t="n">
        <f aca="false">D68*Correl13+E68*Const2+F68*Const3</f>
        <v>-0.376076962570822</v>
      </c>
      <c r="L68" s="85" t="n">
        <f aca="false">(1-Beta3)*L67+Const4+Sigma3*J68</f>
        <v>-3.66171988672093</v>
      </c>
      <c r="M68" s="86" t="n">
        <f aca="false">EXP(L68)</f>
        <v>0.0256882937561355</v>
      </c>
      <c r="N68" s="87" t="n">
        <f aca="false">(1-Beta2)*N67+Beta2*Tau2+Phi*(P67-LN(Tau1))+Sigma2*I68*Q67^Theta</f>
        <v>0.0209551233114321</v>
      </c>
      <c r="P68" s="88" t="n">
        <f aca="false">MAX(LN(Parameters!$C$21),MIN(LN(Parameters!$C$22),(1-Beta1)*P67+Const5+Psi*(Tau2-N67))+M68*H68)</f>
        <v>-3.53382703542379</v>
      </c>
      <c r="Q68" s="89" t="n">
        <f aca="false">EXP(P68)</f>
        <v>0.0291929792452554</v>
      </c>
      <c r="R68" s="89" t="n">
        <f aca="false">Q68-N68</f>
        <v>0.00823785593382337</v>
      </c>
      <c r="S68" s="89" t="n">
        <f aca="false">IF(R68&lt;Minr2,Minr2,R68)</f>
        <v>0.00823785593382337</v>
      </c>
      <c r="U68" s="90" t="n">
        <f aca="false">S68-V68*$Z$21</f>
        <v>0.0329377662987568</v>
      </c>
      <c r="V68" s="90" t="n">
        <f aca="false">(S68-Q68)/($Z$21-$AF$21)</f>
        <v>-0.0299683496893519</v>
      </c>
      <c r="X68" s="25" t="n">
        <f aca="false">$U68+$V68*X$21</f>
        <v>0.00441911096235709</v>
      </c>
      <c r="Y68" s="25" t="n">
        <f aca="false">$U68+$V68*Y$21</f>
        <v>0.00577606540033428</v>
      </c>
      <c r="Z68" s="25" t="n">
        <f aca="false">$U68+$V68*Z$21</f>
        <v>0.00823785593382337</v>
      </c>
      <c r="AA68" s="25" t="n">
        <f aca="false">$U68+$V68*AA$21</f>
        <v>0.0123093885898409</v>
      </c>
      <c r="AB68" s="25" t="n">
        <f aca="false">$U68+$V68*AB$21</f>
        <v>0.015486052780125</v>
      </c>
      <c r="AC68" s="25" t="n">
        <f aca="false">$U68+$V68*AC$21</f>
        <v>0.019981479000752</v>
      </c>
      <c r="AD68" s="25" t="n">
        <f aca="false">$U68+$V68*AD$21</f>
        <v>0.0228856332744826</v>
      </c>
      <c r="AE68" s="25" t="n">
        <f aca="false">$U68+$V68*AE$21</f>
        <v>0.0255829012441692</v>
      </c>
      <c r="AF68" s="25" t="n">
        <f aca="false">$U68+$V68*AF$21</f>
        <v>0.0291929792452554</v>
      </c>
      <c r="AG68" s="25" t="n">
        <f aca="false">$U68+$V68*AG$21</f>
        <v>0.0304404191689695</v>
      </c>
      <c r="AI68" s="80" t="n">
        <v>0</v>
      </c>
      <c r="AJ68" s="25" t="n">
        <f aca="false">MAX(0.0001,X68-$AI68*X$18)</f>
        <v>0.00441911096235709</v>
      </c>
      <c r="AK68" s="25" t="n">
        <f aca="false">MAX(0.0001,Y68-$AI68*Y$18)</f>
        <v>0.00577606540033428</v>
      </c>
      <c r="AL68" s="25" t="n">
        <f aca="false">MAX(0.0001,Z68-$AI68*Z$18)</f>
        <v>0.00823785593382337</v>
      </c>
      <c r="AM68" s="25" t="n">
        <f aca="false">MAX(0.0001,AA68-$AI68*AA$18)</f>
        <v>0.0123093885898409</v>
      </c>
      <c r="AN68" s="25" t="n">
        <f aca="false">MAX(0.0001,AB68-$AI68*AB$18)</f>
        <v>0.015486052780125</v>
      </c>
      <c r="AO68" s="25" t="n">
        <f aca="false">MAX(0.0001,AC68-$AI68*AC$18)</f>
        <v>0.019981479000752</v>
      </c>
      <c r="AP68" s="25" t="n">
        <f aca="false">MAX(0.0001,AD68-$AI68*AD$18)</f>
        <v>0.0228856332744826</v>
      </c>
      <c r="AQ68" s="25" t="n">
        <f aca="false">MAX(0.0001,AE68-$AI68*AE$18)</f>
        <v>0.0255829012441692</v>
      </c>
      <c r="AR68" s="25" t="n">
        <f aca="false">MAX(0.0001,AF68-$AI68*AF$18)</f>
        <v>0.0291929792452554</v>
      </c>
      <c r="AS68" s="25" t="n">
        <f aca="false">MAX(0.0001,AG68-$AI68*AG$18)</f>
        <v>0.0304404191689695</v>
      </c>
      <c r="AU68" s="81" t="n">
        <f aca="false">AL68</f>
        <v>0.00823785593382337</v>
      </c>
      <c r="AV68" s="81" t="n">
        <f aca="false">AR68</f>
        <v>0.0291929792452554</v>
      </c>
      <c r="AX68" s="34" t="n">
        <f aca="false">AX67*(1+AV68/2)^-0.33333333</f>
        <v>0.798893021985969</v>
      </c>
      <c r="AY68" s="34" t="n">
        <f aca="false">AY67+AX68</f>
        <v>37.4434070519034</v>
      </c>
      <c r="AZ68" s="91"/>
      <c r="BA68" s="91"/>
      <c r="BB68" s="91"/>
      <c r="BC68" s="91"/>
      <c r="BD68" s="91"/>
      <c r="BE68" s="91"/>
      <c r="BF68" s="91"/>
      <c r="BG68" s="91"/>
    </row>
    <row r="69" customFormat="false" ht="12.75" hidden="false" customHeight="false" outlineLevel="0" collapsed="false">
      <c r="B69" s="83" t="n">
        <f aca="false">B68+1</f>
        <v>43</v>
      </c>
      <c r="D69" s="84" t="n">
        <v>-0.585608076786539</v>
      </c>
      <c r="E69" s="84" t="n">
        <v>0.330678515833382</v>
      </c>
      <c r="F69" s="84" t="n">
        <v>-0.720995374506403</v>
      </c>
      <c r="H69" s="85" t="n">
        <f aca="false">D69</f>
        <v>-0.585608076786539</v>
      </c>
      <c r="I69" s="85" t="n">
        <f aca="false">D69*Correl12+E69*Const1</f>
        <v>0.436947340605511</v>
      </c>
      <c r="J69" s="85" t="n">
        <f aca="false">D69*Correl13+E69*Const2+F69*Const3</f>
        <v>-0.720995374506403</v>
      </c>
      <c r="L69" s="85" t="n">
        <f aca="false">(1-Beta3)*L68+Const4+Sigma3*J69</f>
        <v>-3.74011946746049</v>
      </c>
      <c r="M69" s="86" t="n">
        <f aca="false">EXP(L69)</f>
        <v>0.0237512654584357</v>
      </c>
      <c r="N69" s="87" t="n">
        <f aca="false">(1-Beta2)*N68+Beta2*Tau2+Phi*(P68-LN(Tau1))+Sigma2*I69*Q68^Theta</f>
        <v>0.0210824696600442</v>
      </c>
      <c r="P69" s="88" t="n">
        <f aca="false">MAX(LN(Parameters!$C$21),MIN(LN(Parameters!$C$22),(1-Beta1)*P68+Const5+Psi*(Tau2-N68))+M69*H69)</f>
        <v>-3.54775381320232</v>
      </c>
      <c r="Q69" s="89" t="n">
        <f aca="false">EXP(P69)</f>
        <v>0.0287892330778886</v>
      </c>
      <c r="R69" s="89" t="n">
        <f aca="false">Q69-N69</f>
        <v>0.00770676341784439</v>
      </c>
      <c r="S69" s="89" t="n">
        <f aca="false">IF(R69&lt;Minr2,Minr2,R69)</f>
        <v>0.00770676341784439</v>
      </c>
      <c r="U69" s="90" t="n">
        <f aca="false">S69-V69*$Z$21</f>
        <v>0.0325567775712059</v>
      </c>
      <c r="V69" s="90" t="n">
        <f aca="false">(S69-Q69)/($Z$21-$AF$21)</f>
        <v>-0.0301504703025381</v>
      </c>
      <c r="X69" s="25" t="n">
        <f aca="false">$U69+$V69*X$21</f>
        <v>0.00386481155700934</v>
      </c>
      <c r="Y69" s="25" t="n">
        <f aca="false">$U69+$V69*Y$21</f>
        <v>0.00523001234077707</v>
      </c>
      <c r="Z69" s="25" t="n">
        <f aca="false">$U69+$V69*Z$21</f>
        <v>0.00770676341784439</v>
      </c>
      <c r="AA69" s="25" t="n">
        <f aca="false">$U69+$V69*AA$21</f>
        <v>0.0118030391788913</v>
      </c>
      <c r="AB69" s="25" t="n">
        <f aca="false">$U69+$V69*AB$21</f>
        <v>0.0149990082703868</v>
      </c>
      <c r="AC69" s="25" t="n">
        <f aca="false">$U69+$V69*AC$21</f>
        <v>0.0195217536389923</v>
      </c>
      <c r="AD69" s="25" t="n">
        <f aca="false">$U69+$V69*AD$21</f>
        <v>0.0224435567443269</v>
      </c>
      <c r="AE69" s="25" t="n">
        <f aca="false">$U69+$V69*AE$21</f>
        <v>0.025157216277168</v>
      </c>
      <c r="AF69" s="25" t="n">
        <f aca="false">$U69+$V69*AF$21</f>
        <v>0.0287892330778886</v>
      </c>
      <c r="AG69" s="25" t="n">
        <f aca="false">$U69+$V69*AG$21</f>
        <v>0.030044253816902</v>
      </c>
      <c r="AI69" s="80" t="n">
        <v>0</v>
      </c>
      <c r="AJ69" s="25" t="n">
        <f aca="false">MAX(0.0001,X69-$AI69*X$18)</f>
        <v>0.00386481155700934</v>
      </c>
      <c r="AK69" s="25" t="n">
        <f aca="false">MAX(0.0001,Y69-$AI69*Y$18)</f>
        <v>0.00523001234077707</v>
      </c>
      <c r="AL69" s="25" t="n">
        <f aca="false">MAX(0.0001,Z69-$AI69*Z$18)</f>
        <v>0.00770676341784439</v>
      </c>
      <c r="AM69" s="25" t="n">
        <f aca="false">MAX(0.0001,AA69-$AI69*AA$18)</f>
        <v>0.0118030391788913</v>
      </c>
      <c r="AN69" s="25" t="n">
        <f aca="false">MAX(0.0001,AB69-$AI69*AB$18)</f>
        <v>0.0149990082703868</v>
      </c>
      <c r="AO69" s="25" t="n">
        <f aca="false">MAX(0.0001,AC69-$AI69*AC$18)</f>
        <v>0.0195217536389923</v>
      </c>
      <c r="AP69" s="25" t="n">
        <f aca="false">MAX(0.0001,AD69-$AI69*AD$18)</f>
        <v>0.0224435567443269</v>
      </c>
      <c r="AQ69" s="25" t="n">
        <f aca="false">MAX(0.0001,AE69-$AI69*AE$18)</f>
        <v>0.025157216277168</v>
      </c>
      <c r="AR69" s="25" t="n">
        <f aca="false">MAX(0.0001,AF69-$AI69*AF$18)</f>
        <v>0.0287892330778886</v>
      </c>
      <c r="AS69" s="25" t="n">
        <f aca="false">MAX(0.0001,AG69-$AI69*AG$18)</f>
        <v>0.030044253816902</v>
      </c>
      <c r="AU69" s="81" t="n">
        <f aca="false">AL69</f>
        <v>0.00770676341784439</v>
      </c>
      <c r="AV69" s="81" t="n">
        <f aca="false">AR69</f>
        <v>0.0287892330778886</v>
      </c>
      <c r="AX69" s="34" t="n">
        <f aca="false">AX68*(1+AV69/2)^-0.33333333</f>
        <v>0.795096147628065</v>
      </c>
      <c r="AY69" s="34" t="n">
        <f aca="false">AY68+AX69</f>
        <v>38.2385031995315</v>
      </c>
      <c r="AZ69" s="91"/>
      <c r="BA69" s="91"/>
      <c r="BB69" s="91"/>
      <c r="BC69" s="91"/>
      <c r="BD69" s="91"/>
      <c r="BE69" s="91"/>
      <c r="BF69" s="91"/>
      <c r="BG69" s="91"/>
    </row>
    <row r="70" customFormat="false" ht="12.75" hidden="false" customHeight="false" outlineLevel="0" collapsed="false">
      <c r="B70" s="83" t="n">
        <f aca="false">B69+1</f>
        <v>44</v>
      </c>
      <c r="D70" s="84" t="n">
        <v>-0.29709348420634</v>
      </c>
      <c r="E70" s="84" t="n">
        <v>-1.87707849870646</v>
      </c>
      <c r="F70" s="84" t="n">
        <v>0.112674749836542</v>
      </c>
      <c r="H70" s="85" t="n">
        <f aca="false">D70</f>
        <v>-0.29709348420634</v>
      </c>
      <c r="I70" s="85" t="n">
        <f aca="false">D70*Correl12+E70*Const1</f>
        <v>-1.78513329347614</v>
      </c>
      <c r="J70" s="85" t="n">
        <f aca="false">D70*Correl13+E70*Const2+F70*Const3</f>
        <v>0.112674749836542</v>
      </c>
      <c r="L70" s="85" t="n">
        <f aca="false">(1-Beta3)*L69+Const4+Sigma3*J70</f>
        <v>-3.7196019203889</v>
      </c>
      <c r="M70" s="86" t="n">
        <f aca="false">EXP(L70)</f>
        <v>0.0242436168145879</v>
      </c>
      <c r="N70" s="87" t="n">
        <f aca="false">(1-Beta2)*N69+Beta2*Tau2+Phi*(P69-LN(Tau1))+Sigma2*I70*Q69^Theta</f>
        <v>0.0185427352279808</v>
      </c>
      <c r="P70" s="88" t="n">
        <f aca="false">MAX(LN(Parameters!$C$21),MIN(LN(Parameters!$C$22),(1-Beta1)*P69+Const5+Psi*(Tau2-N69))+M70*H70)</f>
        <v>-3.55493543681997</v>
      </c>
      <c r="Q70" s="89" t="n">
        <f aca="false">EXP(P70)</f>
        <v>0.0285832202803061</v>
      </c>
      <c r="R70" s="89" t="n">
        <f aca="false">Q70-N70</f>
        <v>0.0100404850523253</v>
      </c>
      <c r="S70" s="89" t="n">
        <f aca="false">IF(R70&lt;Minr2,Minr2,R70)</f>
        <v>0.0100404850523253</v>
      </c>
      <c r="U70" s="90" t="n">
        <f aca="false">S70-V70*$Z$21</f>
        <v>0.0318969013207972</v>
      </c>
      <c r="V70" s="90" t="n">
        <f aca="false">(S70-Q70)/($Z$21-$AF$21)</f>
        <v>-0.0265183442373748</v>
      </c>
      <c r="X70" s="25" t="n">
        <f aca="false">$U70+$V70*X$21</f>
        <v>0.00666136025039908</v>
      </c>
      <c r="Y70" s="25" t="n">
        <f aca="false">$U70+$V70*Y$21</f>
        <v>0.00786209987315842</v>
      </c>
      <c r="Z70" s="25" t="n">
        <f aca="false">$U70+$V70*Z$21</f>
        <v>0.0100404850523253</v>
      </c>
      <c r="AA70" s="25" t="n">
        <f aca="false">$U70+$V70*AA$21</f>
        <v>0.0136432962069332</v>
      </c>
      <c r="AB70" s="25" t="n">
        <f aca="false">$U70+$V70*AB$21</f>
        <v>0.0164542576178121</v>
      </c>
      <c r="AC70" s="25" t="n">
        <f aca="false">$U70+$V70*AC$21</f>
        <v>0.0204321630162754</v>
      </c>
      <c r="AD70" s="25" t="n">
        <f aca="false">$U70+$V70*AD$21</f>
        <v>0.0230019862980891</v>
      </c>
      <c r="AE70" s="25" t="n">
        <f aca="false">$U70+$V70*AE$21</f>
        <v>0.0253887403656983</v>
      </c>
      <c r="AF70" s="25" t="n">
        <f aca="false">$U70+$V70*AF$21</f>
        <v>0.0285832202803061</v>
      </c>
      <c r="AG70" s="25" t="n">
        <f aca="false">$U70+$V70*AG$21</f>
        <v>0.0296870528788775</v>
      </c>
      <c r="AI70" s="80" t="n">
        <v>0</v>
      </c>
      <c r="AJ70" s="25" t="n">
        <f aca="false">MAX(0.0001,X70-$AI70*X$18)</f>
        <v>0.00666136025039908</v>
      </c>
      <c r="AK70" s="25" t="n">
        <f aca="false">MAX(0.0001,Y70-$AI70*Y$18)</f>
        <v>0.00786209987315842</v>
      </c>
      <c r="AL70" s="25" t="n">
        <f aca="false">MAX(0.0001,Z70-$AI70*Z$18)</f>
        <v>0.0100404850523253</v>
      </c>
      <c r="AM70" s="25" t="n">
        <f aca="false">MAX(0.0001,AA70-$AI70*AA$18)</f>
        <v>0.0136432962069332</v>
      </c>
      <c r="AN70" s="25" t="n">
        <f aca="false">MAX(0.0001,AB70-$AI70*AB$18)</f>
        <v>0.0164542576178121</v>
      </c>
      <c r="AO70" s="25" t="n">
        <f aca="false">MAX(0.0001,AC70-$AI70*AC$18)</f>
        <v>0.0204321630162754</v>
      </c>
      <c r="AP70" s="25" t="n">
        <f aca="false">MAX(0.0001,AD70-$AI70*AD$18)</f>
        <v>0.0230019862980891</v>
      </c>
      <c r="AQ70" s="25" t="n">
        <f aca="false">MAX(0.0001,AE70-$AI70*AE$18)</f>
        <v>0.0253887403656983</v>
      </c>
      <c r="AR70" s="25" t="n">
        <f aca="false">MAX(0.0001,AF70-$AI70*AF$18)</f>
        <v>0.0285832202803061</v>
      </c>
      <c r="AS70" s="25" t="n">
        <f aca="false">MAX(0.0001,AG70-$AI70*AG$18)</f>
        <v>0.0296870528788775</v>
      </c>
      <c r="AU70" s="81" t="n">
        <f aca="false">AL70</f>
        <v>0.0100404850523253</v>
      </c>
      <c r="AV70" s="81" t="n">
        <f aca="false">AR70</f>
        <v>0.0285832202803061</v>
      </c>
      <c r="AX70" s="34" t="n">
        <f aca="false">AX69*(1+AV70/2)^-0.33333333</f>
        <v>0.791344105065249</v>
      </c>
      <c r="AY70" s="34" t="n">
        <f aca="false">AY69+AX70</f>
        <v>39.0298473045967</v>
      </c>
      <c r="AZ70" s="91"/>
      <c r="BA70" s="91"/>
      <c r="BB70" s="91"/>
      <c r="BC70" s="91"/>
      <c r="BD70" s="91"/>
      <c r="BE70" s="91"/>
      <c r="BF70" s="91"/>
      <c r="BG70" s="91"/>
    </row>
    <row r="71" customFormat="false" ht="12.75" hidden="false" customHeight="false" outlineLevel="0" collapsed="false">
      <c r="B71" s="83" t="n">
        <f aca="false">B70+1</f>
        <v>45</v>
      </c>
      <c r="D71" s="84" t="n">
        <v>-1.3457932860427</v>
      </c>
      <c r="E71" s="84" t="n">
        <v>-0.385635922430046</v>
      </c>
      <c r="F71" s="84" t="n">
        <v>0.574463383242031</v>
      </c>
      <c r="H71" s="85" t="n">
        <f aca="false">D71</f>
        <v>-1.3457932860427</v>
      </c>
      <c r="I71" s="85" t="n">
        <f aca="false">D71*Correl12+E71*Const1</f>
        <v>-0.120111463471142</v>
      </c>
      <c r="J71" s="85" t="n">
        <f aca="false">D71*Correl13+E71*Const2+F71*Const3</f>
        <v>0.574463383242031</v>
      </c>
      <c r="L71" s="85" t="n">
        <f aca="false">(1-Beta3)*L70+Const4+Sigma3*J71</f>
        <v>-3.64685038428369</v>
      </c>
      <c r="M71" s="86" t="n">
        <f aca="false">EXP(L71)</f>
        <v>0.026073119898922</v>
      </c>
      <c r="N71" s="87" t="n">
        <f aca="false">(1-Beta2)*N70+Beta2*Tau2+Phi*(P70-LN(Tau1))+Sigma2*I71*Q70^Theta</f>
        <v>0.0180591141625334</v>
      </c>
      <c r="P71" s="88" t="n">
        <f aca="false">MAX(LN(Parameters!$C$21),MIN(LN(Parameters!$C$22),(1-Beta1)*P70+Const5+Psi*(Tau2-N70))+M71*H71)</f>
        <v>-3.58932781631787</v>
      </c>
      <c r="Q71" s="89" t="n">
        <f aca="false">EXP(P71)</f>
        <v>0.0276168878069003</v>
      </c>
      <c r="R71" s="89" t="n">
        <f aca="false">Q71-N71</f>
        <v>0.00955777364436693</v>
      </c>
      <c r="S71" s="89" t="n">
        <f aca="false">IF(R71&lt;Minr2,Minr2,R71)</f>
        <v>0.00955777364436693</v>
      </c>
      <c r="U71" s="90" t="n">
        <f aca="false">S71-V71*$Z$21</f>
        <v>0.0308441433046842</v>
      </c>
      <c r="V71" s="90" t="n">
        <f aca="false">(S71-Q71)/($Z$21-$AF$21)</f>
        <v>-0.0258267078775659</v>
      </c>
      <c r="X71" s="25" t="n">
        <f aca="false">$U71+$V71*X$21</f>
        <v>0.00626678125208227</v>
      </c>
      <c r="Y71" s="25" t="n">
        <f aca="false">$U71+$V71*Y$21</f>
        <v>0.0074362038674776</v>
      </c>
      <c r="Z71" s="25" t="n">
        <f aca="false">$U71+$V71*Z$21</f>
        <v>0.00955777364436693</v>
      </c>
      <c r="AA71" s="25" t="n">
        <f aca="false">$U71+$V71*AA$21</f>
        <v>0.0130666183292078</v>
      </c>
      <c r="AB71" s="25" t="n">
        <f aca="false">$U71+$V71*AB$21</f>
        <v>0.0158042658446044</v>
      </c>
      <c r="AC71" s="25" t="n">
        <f aca="false">$U71+$V71*AC$21</f>
        <v>0.0196784217787411</v>
      </c>
      <c r="AD71" s="25" t="n">
        <f aca="false">$U71+$V71*AD$21</f>
        <v>0.0221812203924957</v>
      </c>
      <c r="AE71" s="25" t="n">
        <f aca="false">$U71+$V71*AE$21</f>
        <v>0.0245057244990853</v>
      </c>
      <c r="AF71" s="25" t="n">
        <f aca="false">$U71+$V71*AF$21</f>
        <v>0.0276168878069003</v>
      </c>
      <c r="AG71" s="25" t="n">
        <f aca="false">$U71+$V71*AG$21</f>
        <v>0.0286919308719519</v>
      </c>
      <c r="AI71" s="80" t="n">
        <v>0</v>
      </c>
      <c r="AJ71" s="25" t="n">
        <f aca="false">MAX(0.0001,X71-$AI71*X$18)</f>
        <v>0.00626678125208227</v>
      </c>
      <c r="AK71" s="25" t="n">
        <f aca="false">MAX(0.0001,Y71-$AI71*Y$18)</f>
        <v>0.0074362038674776</v>
      </c>
      <c r="AL71" s="25" t="n">
        <f aca="false">MAX(0.0001,Z71-$AI71*Z$18)</f>
        <v>0.00955777364436693</v>
      </c>
      <c r="AM71" s="25" t="n">
        <f aca="false">MAX(0.0001,AA71-$AI71*AA$18)</f>
        <v>0.0130666183292078</v>
      </c>
      <c r="AN71" s="25" t="n">
        <f aca="false">MAX(0.0001,AB71-$AI71*AB$18)</f>
        <v>0.0158042658446044</v>
      </c>
      <c r="AO71" s="25" t="n">
        <f aca="false">MAX(0.0001,AC71-$AI71*AC$18)</f>
        <v>0.0196784217787411</v>
      </c>
      <c r="AP71" s="25" t="n">
        <f aca="false">MAX(0.0001,AD71-$AI71*AD$18)</f>
        <v>0.0221812203924957</v>
      </c>
      <c r="AQ71" s="25" t="n">
        <f aca="false">MAX(0.0001,AE71-$AI71*AE$18)</f>
        <v>0.0245057244990853</v>
      </c>
      <c r="AR71" s="25" t="n">
        <f aca="false">MAX(0.0001,AF71-$AI71*AF$18)</f>
        <v>0.0276168878069003</v>
      </c>
      <c r="AS71" s="25" t="n">
        <f aca="false">MAX(0.0001,AG71-$AI71*AG$18)</f>
        <v>0.0286919308719519</v>
      </c>
      <c r="AU71" s="81" t="n">
        <f aca="false">AL71</f>
        <v>0.00955777364436693</v>
      </c>
      <c r="AV71" s="81" t="n">
        <f aca="false">AR71</f>
        <v>0.0276168878069003</v>
      </c>
      <c r="AX71" s="34" t="n">
        <f aca="false">AX70*(1+AV71/2)^-0.33333333</f>
        <v>0.787734869530476</v>
      </c>
      <c r="AY71" s="34" t="n">
        <f aca="false">AY70+AX71</f>
        <v>39.8175821741272</v>
      </c>
      <c r="AZ71" s="91"/>
      <c r="BA71" s="91"/>
      <c r="BB71" s="91"/>
      <c r="BC71" s="91"/>
      <c r="BD71" s="91"/>
      <c r="BE71" s="91"/>
      <c r="BF71" s="91"/>
      <c r="BG71" s="91"/>
    </row>
    <row r="72" customFormat="false" ht="12.75" hidden="false" customHeight="false" outlineLevel="0" collapsed="false">
      <c r="B72" s="83" t="n">
        <f aca="false">B71+1</f>
        <v>46</v>
      </c>
      <c r="D72" s="84" t="n">
        <v>-0.996965503394861</v>
      </c>
      <c r="E72" s="84" t="n">
        <v>0.398640415104836</v>
      </c>
      <c r="F72" s="84" t="n">
        <v>2.15809620769066</v>
      </c>
      <c r="H72" s="85" t="n">
        <f aca="false">D72</f>
        <v>-0.996965503394861</v>
      </c>
      <c r="I72" s="85" t="n">
        <f aca="false">D72*Correl12+E72*Const1</f>
        <v>0.582613487720291</v>
      </c>
      <c r="J72" s="85" t="n">
        <f aca="false">D72*Correl13+E72*Const2+F72*Const3</f>
        <v>2.15809620769066</v>
      </c>
      <c r="L72" s="85" t="n">
        <f aca="false">(1-Beta3)*L71+Const4+Sigma3*J72</f>
        <v>-3.39506606193715</v>
      </c>
      <c r="M72" s="86" t="n">
        <f aca="false">EXP(L72)</f>
        <v>0.0335383384913539</v>
      </c>
      <c r="N72" s="87" t="n">
        <f aca="false">(1-Beta2)*N71+Beta2*Tau2+Phi*(P71-LN(Tau1))+Sigma2*I72*Q71^Theta</f>
        <v>0.0183914198492841</v>
      </c>
      <c r="P72" s="88" t="n">
        <f aca="false">MAX(LN(Parameters!$C$21),MIN(LN(Parameters!$C$22),(1-Beta1)*P71+Const5+Psi*(Tau2-N71))+M72*H72)</f>
        <v>-3.62177097701012</v>
      </c>
      <c r="Q72" s="89" t="n">
        <f aca="false">EXP(P72)</f>
        <v>0.0267352869635693</v>
      </c>
      <c r="R72" s="89" t="n">
        <f aca="false">Q72-N72</f>
        <v>0.00834386711428517</v>
      </c>
      <c r="S72" s="89" t="n">
        <f aca="false">IF(R72&lt;Minr2,Minr2,R72)</f>
        <v>0.00834386711428517</v>
      </c>
      <c r="U72" s="90" t="n">
        <f aca="false">S72-V72*$Z$21</f>
        <v>0.0300219271767307</v>
      </c>
      <c r="V72" s="90" t="n">
        <f aca="false">(S72-Q72)/($Z$21-$AF$21)</f>
        <v>-0.026301945024888</v>
      </c>
      <c r="X72" s="25" t="n">
        <f aca="false">$U72+$V72*X$21</f>
        <v>0.00499231718428482</v>
      </c>
      <c r="Y72" s="25" t="n">
        <f aca="false">$U72+$V72*Y$21</f>
        <v>0.00618325834050188</v>
      </c>
      <c r="Z72" s="25" t="n">
        <f aca="false">$U72+$V72*Z$21</f>
        <v>0.00834386711428517</v>
      </c>
      <c r="AA72" s="25" t="n">
        <f aca="false">$U72+$V72*AA$21</f>
        <v>0.011917278035997</v>
      </c>
      <c r="AB72" s="25" t="n">
        <f aca="false">$U72+$V72*AB$21</f>
        <v>0.0147053009922651</v>
      </c>
      <c r="AC72" s="25" t="n">
        <f aca="false">$U72+$V72*AC$21</f>
        <v>0.0186507452540952</v>
      </c>
      <c r="AD72" s="25" t="n">
        <f aca="false">$U72+$V72*AD$21</f>
        <v>0.0211995978550309</v>
      </c>
      <c r="AE72" s="25" t="n">
        <f aca="false">$U72+$V72*AE$21</f>
        <v>0.0235668751522955</v>
      </c>
      <c r="AF72" s="25" t="n">
        <f aca="false">$U72+$V72*AF$21</f>
        <v>0.0267352869635693</v>
      </c>
      <c r="AG72" s="25" t="n">
        <f aca="false">$U72+$V72*AG$21</f>
        <v>0.027830111891718</v>
      </c>
      <c r="AI72" s="80" t="n">
        <v>0</v>
      </c>
      <c r="AJ72" s="25" t="n">
        <f aca="false">MAX(0.0001,X72-$AI72*X$18)</f>
        <v>0.00499231718428482</v>
      </c>
      <c r="AK72" s="25" t="n">
        <f aca="false">MAX(0.0001,Y72-$AI72*Y$18)</f>
        <v>0.00618325834050188</v>
      </c>
      <c r="AL72" s="25" t="n">
        <f aca="false">MAX(0.0001,Z72-$AI72*Z$18)</f>
        <v>0.00834386711428517</v>
      </c>
      <c r="AM72" s="25" t="n">
        <f aca="false">MAX(0.0001,AA72-$AI72*AA$18)</f>
        <v>0.011917278035997</v>
      </c>
      <c r="AN72" s="25" t="n">
        <f aca="false">MAX(0.0001,AB72-$AI72*AB$18)</f>
        <v>0.0147053009922651</v>
      </c>
      <c r="AO72" s="25" t="n">
        <f aca="false">MAX(0.0001,AC72-$AI72*AC$18)</f>
        <v>0.0186507452540952</v>
      </c>
      <c r="AP72" s="25" t="n">
        <f aca="false">MAX(0.0001,AD72-$AI72*AD$18)</f>
        <v>0.0211995978550309</v>
      </c>
      <c r="AQ72" s="25" t="n">
        <f aca="false">MAX(0.0001,AE72-$AI72*AE$18)</f>
        <v>0.0235668751522955</v>
      </c>
      <c r="AR72" s="25" t="n">
        <f aca="false">MAX(0.0001,AF72-$AI72*AF$18)</f>
        <v>0.0267352869635693</v>
      </c>
      <c r="AS72" s="25" t="n">
        <f aca="false">MAX(0.0001,AG72-$AI72*AG$18)</f>
        <v>0.027830111891718</v>
      </c>
      <c r="AU72" s="81" t="n">
        <f aca="false">AL72</f>
        <v>0.00834386711428517</v>
      </c>
      <c r="AV72" s="81" t="n">
        <f aca="false">AR72</f>
        <v>0.0267352869635693</v>
      </c>
      <c r="AX72" s="34" t="n">
        <f aca="false">AX71*(1+AV72/2)^-0.33333333</f>
        <v>0.784255775711932</v>
      </c>
      <c r="AY72" s="34" t="n">
        <f aca="false">AY71+AX72</f>
        <v>40.6018379498391</v>
      </c>
      <c r="AZ72" s="91"/>
      <c r="BA72" s="91"/>
      <c r="BB72" s="91"/>
      <c r="BC72" s="91"/>
      <c r="BD72" s="91"/>
      <c r="BE72" s="91"/>
      <c r="BF72" s="91"/>
      <c r="BG72" s="91"/>
    </row>
    <row r="73" customFormat="false" ht="12.75" hidden="false" customHeight="false" outlineLevel="0" collapsed="false">
      <c r="B73" s="83" t="n">
        <f aca="false">B72+1</f>
        <v>47</v>
      </c>
      <c r="D73" s="84" t="n">
        <v>0.61406618134913</v>
      </c>
      <c r="E73" s="84" t="n">
        <v>1.18055289525569</v>
      </c>
      <c r="F73" s="84" t="n">
        <v>-1.02067133091637</v>
      </c>
      <c r="H73" s="85" t="n">
        <f aca="false">D73</f>
        <v>0.61406618134913</v>
      </c>
      <c r="I73" s="85" t="n">
        <f aca="false">D73*Correl12+E73*Const1</f>
        <v>1.04071326431197</v>
      </c>
      <c r="J73" s="85" t="n">
        <f aca="false">D73*Correl13+E73*Const2+F73*Const3</f>
        <v>-1.02067133091637</v>
      </c>
      <c r="L73" s="85" t="n">
        <f aca="false">(1-Beta3)*L72+Const4+Sigma3*J73</f>
        <v>-3.51856423283825</v>
      </c>
      <c r="M73" s="86" t="n">
        <f aca="false">EXP(L73)</f>
        <v>0.0296419635880613</v>
      </c>
      <c r="N73" s="87" t="n">
        <f aca="false">(1-Beta2)*N72+Beta2*Tau2+Phi*(P72-LN(Tau1))+Sigma2*I73*Q72^Theta</f>
        <v>0.0191950323726635</v>
      </c>
      <c r="P73" s="88" t="n">
        <f aca="false">MAX(LN(Parameters!$C$21),MIN(LN(Parameters!$C$22),(1-Beta1)*P72+Const5+Psi*(Tau2-N72))+M73*H73)</f>
        <v>-3.60249392951219</v>
      </c>
      <c r="Q73" s="89" t="n">
        <f aca="false">EXP(P73)</f>
        <v>0.0272556639113692</v>
      </c>
      <c r="R73" s="89" t="n">
        <f aca="false">Q73-N73</f>
        <v>0.00806063153870568</v>
      </c>
      <c r="S73" s="89" t="n">
        <f aca="false">IF(R73&lt;Minr2,Minr2,R73)</f>
        <v>0.00806063153870568</v>
      </c>
      <c r="U73" s="90" t="n">
        <f aca="false">S73-V73*$Z$21</f>
        <v>0.0306859137673304</v>
      </c>
      <c r="V73" s="90" t="n">
        <f aca="false">(S73-Q73)/($Z$21-$AF$21)</f>
        <v>-0.0274512077019649</v>
      </c>
      <c r="X73" s="25" t="n">
        <f aca="false">$U73+$V73*X$21</f>
        <v>0.00456263573782906</v>
      </c>
      <c r="Y73" s="25" t="n">
        <f aca="false">$U73+$V73*Y$21</f>
        <v>0.00580561503115499</v>
      </c>
      <c r="Z73" s="25" t="n">
        <f aca="false">$U73+$V73*Z$21</f>
        <v>0.00806063153870568</v>
      </c>
      <c r="AA73" s="25" t="n">
        <f aca="false">$U73+$V73*AA$21</f>
        <v>0.0117901825404875</v>
      </c>
      <c r="AB73" s="25" t="n">
        <f aca="false">$U73+$V73*AB$21</f>
        <v>0.0147000280738859</v>
      </c>
      <c r="AC73" s="25" t="n">
        <f aca="false">$U73+$V73*AC$21</f>
        <v>0.0188178684011142</v>
      </c>
      <c r="AD73" s="25" t="n">
        <f aca="false">$U73+$V73*AD$21</f>
        <v>0.0214780930378766</v>
      </c>
      <c r="AE73" s="25" t="n">
        <f aca="false">$U73+$V73*AE$21</f>
        <v>0.0239488084436714</v>
      </c>
      <c r="AF73" s="25" t="n">
        <f aca="false">$U73+$V73*AF$21</f>
        <v>0.0272556639113692</v>
      </c>
      <c r="AG73" s="25" t="n">
        <f aca="false">$U73+$V73*AG$21</f>
        <v>0.0283983271810041</v>
      </c>
      <c r="AI73" s="80" t="n">
        <v>0</v>
      </c>
      <c r="AJ73" s="25" t="n">
        <f aca="false">MAX(0.0001,X73-$AI73*X$18)</f>
        <v>0.00456263573782906</v>
      </c>
      <c r="AK73" s="25" t="n">
        <f aca="false">MAX(0.0001,Y73-$AI73*Y$18)</f>
        <v>0.00580561503115499</v>
      </c>
      <c r="AL73" s="25" t="n">
        <f aca="false">MAX(0.0001,Z73-$AI73*Z$18)</f>
        <v>0.00806063153870568</v>
      </c>
      <c r="AM73" s="25" t="n">
        <f aca="false">MAX(0.0001,AA73-$AI73*AA$18)</f>
        <v>0.0117901825404875</v>
      </c>
      <c r="AN73" s="25" t="n">
        <f aca="false">MAX(0.0001,AB73-$AI73*AB$18)</f>
        <v>0.0147000280738859</v>
      </c>
      <c r="AO73" s="25" t="n">
        <f aca="false">MAX(0.0001,AC73-$AI73*AC$18)</f>
        <v>0.0188178684011142</v>
      </c>
      <c r="AP73" s="25" t="n">
        <f aca="false">MAX(0.0001,AD73-$AI73*AD$18)</f>
        <v>0.0214780930378766</v>
      </c>
      <c r="AQ73" s="25" t="n">
        <f aca="false">MAX(0.0001,AE73-$AI73*AE$18)</f>
        <v>0.0239488084436714</v>
      </c>
      <c r="AR73" s="25" t="n">
        <f aca="false">MAX(0.0001,AF73-$AI73*AF$18)</f>
        <v>0.0272556639113692</v>
      </c>
      <c r="AS73" s="25" t="n">
        <f aca="false">MAX(0.0001,AG73-$AI73*AG$18)</f>
        <v>0.0283983271810041</v>
      </c>
      <c r="AU73" s="81" t="n">
        <f aca="false">AL73</f>
        <v>0.00806063153870568</v>
      </c>
      <c r="AV73" s="81" t="n">
        <f aca="false">AR73</f>
        <v>0.0272556639113692</v>
      </c>
      <c r="AX73" s="34" t="n">
        <f aca="false">AX72*(1+AV73/2)^-0.33333333</f>
        <v>0.780725234613047</v>
      </c>
      <c r="AY73" s="34" t="n">
        <f aca="false">AY72+AX73</f>
        <v>41.3825631844522</v>
      </c>
      <c r="AZ73" s="91"/>
      <c r="BA73" s="91"/>
      <c r="BB73" s="91"/>
      <c r="BC73" s="91"/>
      <c r="BD73" s="91"/>
      <c r="BE73" s="91"/>
      <c r="BF73" s="91"/>
      <c r="BG73" s="91"/>
    </row>
    <row r="74" customFormat="false" ht="12.75" hidden="false" customHeight="false" outlineLevel="0" collapsed="false">
      <c r="B74" s="83" t="n">
        <f aca="false">B73+1</f>
        <v>48</v>
      </c>
      <c r="D74" s="84" t="n">
        <v>0.0847331116273103</v>
      </c>
      <c r="E74" s="84" t="n">
        <v>-1.54410948178373</v>
      </c>
      <c r="F74" s="84" t="n">
        <v>-0.118507516178808</v>
      </c>
      <c r="H74" s="85" t="n">
        <f aca="false">D74</f>
        <v>0.0847331116273103</v>
      </c>
      <c r="I74" s="85" t="n">
        <f aca="false">D74*Correl12+E74*Const1</f>
        <v>-1.53165648738504</v>
      </c>
      <c r="J74" s="85" t="n">
        <f aca="false">D74*Correl13+E74*Const2+F74*Const3</f>
        <v>-0.118507516178808</v>
      </c>
      <c r="L74" s="85" t="n">
        <f aca="false">(1-Beta3)*L73+Const4+Sigma3*J74</f>
        <v>-3.5334716412464</v>
      </c>
      <c r="M74" s="86" t="n">
        <f aca="false">EXP(L74)</f>
        <v>0.0292033561039281</v>
      </c>
      <c r="N74" s="87" t="n">
        <f aca="false">(1-Beta2)*N73+Beta2*Tau2+Phi*(P73-LN(Tau1))+Sigma2*I74*Q73^Theta</f>
        <v>0.0170951562989696</v>
      </c>
      <c r="P74" s="88" t="n">
        <f aca="false">MAX(LN(Parameters!$C$21),MIN(LN(Parameters!$C$22),(1-Beta1)*P73+Const5+Psi*(Tau2-N73))+M74*H74)</f>
        <v>-3.59924485939698</v>
      </c>
      <c r="Q74" s="89" t="n">
        <f aca="false">EXP(P74)</f>
        <v>0.0273443634920029</v>
      </c>
      <c r="R74" s="89" t="n">
        <f aca="false">Q74-N74</f>
        <v>0.0102492071930333</v>
      </c>
      <c r="S74" s="89" t="n">
        <f aca="false">IF(R74&lt;Minr2,Minr2,R74)</f>
        <v>0.0102492071930333</v>
      </c>
      <c r="U74" s="90" t="n">
        <f aca="false">S74-V74*$Z$21</f>
        <v>0.0303993548196387</v>
      </c>
      <c r="V74" s="90" t="n">
        <f aca="false">(S74-Q74)/($Z$21-$AF$21)</f>
        <v>-0.0244481320557133</v>
      </c>
      <c r="X74" s="25" t="n">
        <f aca="false">$U74+$V74*X$21</f>
        <v>0.00713388111344366</v>
      </c>
      <c r="Y74" s="25" t="n">
        <f aca="false">$U74+$V74*Y$21</f>
        <v>0.00824088238769268</v>
      </c>
      <c r="Z74" s="25" t="n">
        <f aca="false">$U74+$V74*Z$21</f>
        <v>0.0102492071930333</v>
      </c>
      <c r="AA74" s="25" t="n">
        <f aca="false">$U74+$V74*AA$21</f>
        <v>0.0135707570639904</v>
      </c>
      <c r="AB74" s="25" t="n">
        <f aca="false">$U74+$V74*AB$21</f>
        <v>0.0161622746625826</v>
      </c>
      <c r="AC74" s="25" t="n">
        <f aca="false">$U74+$V74*AC$21</f>
        <v>0.0198296362299651</v>
      </c>
      <c r="AD74" s="25" t="n">
        <f aca="false">$U74+$V74*AD$21</f>
        <v>0.0221988406716616</v>
      </c>
      <c r="AE74" s="25" t="n">
        <f aca="false">$U74+$V74*AE$21</f>
        <v>0.0243992675952695</v>
      </c>
      <c r="AF74" s="25" t="n">
        <f aca="false">$U74+$V74*AF$21</f>
        <v>0.0273443634920029</v>
      </c>
      <c r="AG74" s="25" t="n">
        <f aca="false">$U74+$V74*AG$21</f>
        <v>0.0283620229995389</v>
      </c>
      <c r="AI74" s="80" t="n">
        <v>0</v>
      </c>
      <c r="AJ74" s="25" t="n">
        <f aca="false">MAX(0.0001,X74-$AI74*X$18)</f>
        <v>0.00713388111344366</v>
      </c>
      <c r="AK74" s="25" t="n">
        <f aca="false">MAX(0.0001,Y74-$AI74*Y$18)</f>
        <v>0.00824088238769268</v>
      </c>
      <c r="AL74" s="25" t="n">
        <f aca="false">MAX(0.0001,Z74-$AI74*Z$18)</f>
        <v>0.0102492071930333</v>
      </c>
      <c r="AM74" s="25" t="n">
        <f aca="false">MAX(0.0001,AA74-$AI74*AA$18)</f>
        <v>0.0135707570639904</v>
      </c>
      <c r="AN74" s="25" t="n">
        <f aca="false">MAX(0.0001,AB74-$AI74*AB$18)</f>
        <v>0.0161622746625826</v>
      </c>
      <c r="AO74" s="25" t="n">
        <f aca="false">MAX(0.0001,AC74-$AI74*AC$18)</f>
        <v>0.0198296362299651</v>
      </c>
      <c r="AP74" s="25" t="n">
        <f aca="false">MAX(0.0001,AD74-$AI74*AD$18)</f>
        <v>0.0221988406716616</v>
      </c>
      <c r="AQ74" s="25" t="n">
        <f aca="false">MAX(0.0001,AE74-$AI74*AE$18)</f>
        <v>0.0243992675952695</v>
      </c>
      <c r="AR74" s="25" t="n">
        <f aca="false">MAX(0.0001,AF74-$AI74*AF$18)</f>
        <v>0.0273443634920029</v>
      </c>
      <c r="AS74" s="25" t="n">
        <f aca="false">MAX(0.0001,AG74-$AI74*AG$18)</f>
        <v>0.0283620229995389</v>
      </c>
      <c r="AU74" s="81" t="n">
        <f aca="false">AL74</f>
        <v>0.0102492071930333</v>
      </c>
      <c r="AV74" s="81" t="n">
        <f aca="false">AR74</f>
        <v>0.0273443634920029</v>
      </c>
      <c r="AX74" s="34" t="n">
        <f aca="false">AX73*(1+AV74/2)^-0.33333333</f>
        <v>0.777199252303606</v>
      </c>
      <c r="AY74" s="34" t="n">
        <f aca="false">AY73+AX74</f>
        <v>42.1597624367558</v>
      </c>
      <c r="AZ74" s="91"/>
      <c r="BA74" s="91"/>
      <c r="BB74" s="91"/>
      <c r="BC74" s="91"/>
      <c r="BD74" s="91"/>
      <c r="BE74" s="91"/>
      <c r="BF74" s="91"/>
      <c r="BG74" s="91"/>
    </row>
    <row r="75" customFormat="false" ht="12.75" hidden="false" customHeight="false" outlineLevel="0" collapsed="false">
      <c r="B75" s="83" t="n">
        <f aca="false">B74+1</f>
        <v>49</v>
      </c>
      <c r="D75" s="84" t="n">
        <v>-0.554767756929839</v>
      </c>
      <c r="E75" s="84" t="n">
        <v>1.73760933455825</v>
      </c>
      <c r="F75" s="84" t="n">
        <v>0.232301273973884</v>
      </c>
      <c r="H75" s="85" t="n">
        <f aca="false">D75</f>
        <v>-0.554767756929839</v>
      </c>
      <c r="I75" s="85" t="n">
        <f aca="false">D75*Correl12+E75*Const1</f>
        <v>1.81178994745828</v>
      </c>
      <c r="J75" s="85" t="n">
        <f aca="false">D75*Correl13+E75*Const2+F75*Const3</f>
        <v>0.232301273973884</v>
      </c>
      <c r="L75" s="85" t="n">
        <f aca="false">(1-Beta3)*L74+Const4+Sigma3*J75</f>
        <v>-3.50747818234349</v>
      </c>
      <c r="M75" s="86" t="n">
        <f aca="false">EXP(L75)</f>
        <v>0.0299724041492663</v>
      </c>
      <c r="N75" s="87" t="n">
        <f aca="false">(1-Beta2)*N74+Beta2*Tau2+Phi*(P74-LN(Tau1))+Sigma2*I75*Q74^Theta</f>
        <v>0.0188389610704357</v>
      </c>
      <c r="P75" s="88" t="n">
        <f aca="false">MAX(LN(Parameters!$C$21),MIN(LN(Parameters!$C$22),(1-Beta1)*P74+Const5+Psi*(Tau2-N74))+M75*H75)</f>
        <v>-3.61458612888579</v>
      </c>
      <c r="Q75" s="89" t="n">
        <f aca="false">EXP(P75)</f>
        <v>0.0269280676606676</v>
      </c>
      <c r="R75" s="89" t="n">
        <f aca="false">Q75-N75</f>
        <v>0.00808910659023182</v>
      </c>
      <c r="S75" s="89" t="n">
        <f aca="false">IF(R75&lt;Minr2,Minr2,R75)</f>
        <v>0.00808910659023182</v>
      </c>
      <c r="U75" s="90" t="n">
        <f aca="false">S75-V75*$Z$21</f>
        <v>0.0302946857649618</v>
      </c>
      <c r="V75" s="90" t="n">
        <f aca="false">(S75-Q75)/($Z$21-$AF$21)</f>
        <v>-0.0269419828627256</v>
      </c>
      <c r="X75" s="25" t="n">
        <f aca="false">$U75+$V75*X$21</f>
        <v>0.00465599924048276</v>
      </c>
      <c r="Y75" s="25" t="n">
        <f aca="false">$U75+$V75*Y$21</f>
        <v>0.0058759210444008</v>
      </c>
      <c r="Z75" s="25" t="n">
        <f aca="false">$U75+$V75*Z$21</f>
        <v>0.00808910659023182</v>
      </c>
      <c r="AA75" s="25" t="n">
        <f aca="false">$U75+$V75*AA$21</f>
        <v>0.0117494737502703</v>
      </c>
      <c r="AB75" s="25" t="n">
        <f aca="false">$U75+$V75*AB$21</f>
        <v>0.014605341125766</v>
      </c>
      <c r="AC75" s="25" t="n">
        <f aca="false">$U75+$V75*AC$21</f>
        <v>0.0186467947744404</v>
      </c>
      <c r="AD75" s="25" t="n">
        <f aca="false">$U75+$V75*AD$21</f>
        <v>0.0212576717658204</v>
      </c>
      <c r="AE75" s="25" t="n">
        <f aca="false">$U75+$V75*AE$21</f>
        <v>0.0236825549565454</v>
      </c>
      <c r="AF75" s="25" t="n">
        <f aca="false">$U75+$V75*AF$21</f>
        <v>0.0269280676606676</v>
      </c>
      <c r="AG75" s="25" t="n">
        <f aca="false">$U75+$V75*AG$21</f>
        <v>0.0280495343211733</v>
      </c>
      <c r="AI75" s="80" t="n">
        <v>0</v>
      </c>
      <c r="AJ75" s="25" t="n">
        <f aca="false">MAX(0.0001,X75-$AI75*X$18)</f>
        <v>0.00465599924048276</v>
      </c>
      <c r="AK75" s="25" t="n">
        <f aca="false">MAX(0.0001,Y75-$AI75*Y$18)</f>
        <v>0.0058759210444008</v>
      </c>
      <c r="AL75" s="25" t="n">
        <f aca="false">MAX(0.0001,Z75-$AI75*Z$18)</f>
        <v>0.00808910659023182</v>
      </c>
      <c r="AM75" s="25" t="n">
        <f aca="false">MAX(0.0001,AA75-$AI75*AA$18)</f>
        <v>0.0117494737502703</v>
      </c>
      <c r="AN75" s="25" t="n">
        <f aca="false">MAX(0.0001,AB75-$AI75*AB$18)</f>
        <v>0.014605341125766</v>
      </c>
      <c r="AO75" s="25" t="n">
        <f aca="false">MAX(0.0001,AC75-$AI75*AC$18)</f>
        <v>0.0186467947744404</v>
      </c>
      <c r="AP75" s="25" t="n">
        <f aca="false">MAX(0.0001,AD75-$AI75*AD$18)</f>
        <v>0.0212576717658204</v>
      </c>
      <c r="AQ75" s="25" t="n">
        <f aca="false">MAX(0.0001,AE75-$AI75*AE$18)</f>
        <v>0.0236825549565454</v>
      </c>
      <c r="AR75" s="25" t="n">
        <f aca="false">MAX(0.0001,AF75-$AI75*AF$18)</f>
        <v>0.0269280676606676</v>
      </c>
      <c r="AS75" s="25" t="n">
        <f aca="false">MAX(0.0001,AG75-$AI75*AG$18)</f>
        <v>0.0280495343211733</v>
      </c>
      <c r="AU75" s="81" t="n">
        <f aca="false">AL75</f>
        <v>0.00808910659023182</v>
      </c>
      <c r="AV75" s="81" t="n">
        <f aca="false">AR75</f>
        <v>0.0269280676606676</v>
      </c>
      <c r="AX75" s="34" t="n">
        <f aca="false">AX74*(1+AV75/2)^-0.33333333</f>
        <v>0.773742158172128</v>
      </c>
      <c r="AY75" s="34" t="n">
        <f aca="false">AY74+AX75</f>
        <v>42.9335045949279</v>
      </c>
      <c r="AZ75" s="91"/>
      <c r="BA75" s="91"/>
      <c r="BB75" s="91"/>
      <c r="BC75" s="91"/>
      <c r="BD75" s="91"/>
      <c r="BE75" s="91"/>
      <c r="BF75" s="91"/>
      <c r="BG75" s="91"/>
    </row>
    <row r="76" customFormat="false" ht="12.75" hidden="false" customHeight="false" outlineLevel="0" collapsed="false">
      <c r="B76" s="83" t="n">
        <f aca="false">B75+1</f>
        <v>50</v>
      </c>
      <c r="D76" s="84" t="n">
        <v>-1.11405819816554</v>
      </c>
      <c r="E76" s="84" t="n">
        <v>0.260713992493007</v>
      </c>
      <c r="F76" s="84" t="n">
        <v>-1.57303268696115</v>
      </c>
      <c r="H76" s="85" t="n">
        <f aca="false">D76</f>
        <v>-1.11405819816554</v>
      </c>
      <c r="I76" s="85" t="n">
        <f aca="false">D76*Correl12+E76*Const1</f>
        <v>0.469730671625886</v>
      </c>
      <c r="J76" s="85" t="n">
        <f aca="false">D76*Correl13+E76*Const2+F76*Const3</f>
        <v>-1.57303268696115</v>
      </c>
      <c r="L76" s="85" t="n">
        <f aca="false">(1-Beta3)*L75+Const4+Sigma3*J76</f>
        <v>-3.68993954050312</v>
      </c>
      <c r="M76" s="86" t="n">
        <f aca="false">EXP(L76)</f>
        <v>0.0249735118825973</v>
      </c>
      <c r="N76" s="87" t="n">
        <f aca="false">(1-Beta2)*N75+Beta2*Tau2+Phi*(P75-LN(Tau1))+Sigma2*I76*Q75^Theta</f>
        <v>0.0190025421971171</v>
      </c>
      <c r="P76" s="88" t="n">
        <f aca="false">MAX(LN(Parameters!$C$21),MIN(LN(Parameters!$C$22),(1-Beta1)*P75+Const5+Psi*(Tau2-N75))+M76*H76)</f>
        <v>-3.64148234457571</v>
      </c>
      <c r="Q76" s="89" t="n">
        <f aca="false">EXP(P76)</f>
        <v>0.0262134577744986</v>
      </c>
      <c r="R76" s="89" t="n">
        <f aca="false">Q76-N76</f>
        <v>0.00721091557738155</v>
      </c>
      <c r="S76" s="89" t="n">
        <f aca="false">IF(R76&lt;Minr2,Minr2,R76)</f>
        <v>0.00721091557738155</v>
      </c>
      <c r="U76" s="90" t="n">
        <f aca="false">S76-V76*$Z$21</f>
        <v>0.0296093086576359</v>
      </c>
      <c r="V76" s="90" t="n">
        <f aca="false">(S76-Q76)/($Z$21-$AF$21)</f>
        <v>-0.0271759235718356</v>
      </c>
      <c r="X76" s="25" t="n">
        <f aca="false">$U76+$V76*X$21</f>
        <v>0.00374799811410286</v>
      </c>
      <c r="Y76" s="25" t="n">
        <f aca="false">$U76+$V76*Y$21</f>
        <v>0.0049785126562511</v>
      </c>
      <c r="Z76" s="25" t="n">
        <f aca="false">$U76+$V76*Z$21</f>
        <v>0.00721091557738155</v>
      </c>
      <c r="AA76" s="25" t="n">
        <f aca="false">$U76+$V76*AA$21</f>
        <v>0.0109030661771685</v>
      </c>
      <c r="AB76" s="25" t="n">
        <f aca="false">$U76+$V76*AB$21</f>
        <v>0.0137837314171106</v>
      </c>
      <c r="AC76" s="25" t="n">
        <f aca="false">$U76+$V76*AC$21</f>
        <v>0.0178602775286236</v>
      </c>
      <c r="AD76" s="25" t="n">
        <f aca="false">$U76+$V76*AD$21</f>
        <v>0.0204938251013737</v>
      </c>
      <c r="AE76" s="25" t="n">
        <f aca="false">$U76+$V76*AE$21</f>
        <v>0.0229397638653294</v>
      </c>
      <c r="AF76" s="25" t="n">
        <f aca="false">$U76+$V76*AF$21</f>
        <v>0.0262134577744986</v>
      </c>
      <c r="AG76" s="25" t="n">
        <f aca="false">$U76+$V76*AG$21</f>
        <v>0.0273446622745368</v>
      </c>
      <c r="AI76" s="80" t="n">
        <v>0</v>
      </c>
      <c r="AJ76" s="25" t="n">
        <f aca="false">MAX(0.0001,X76-$AI76*X$18)</f>
        <v>0.00374799811410286</v>
      </c>
      <c r="AK76" s="25" t="n">
        <f aca="false">MAX(0.0001,Y76-$AI76*Y$18)</f>
        <v>0.0049785126562511</v>
      </c>
      <c r="AL76" s="25" t="n">
        <f aca="false">MAX(0.0001,Z76-$AI76*Z$18)</f>
        <v>0.00721091557738155</v>
      </c>
      <c r="AM76" s="25" t="n">
        <f aca="false">MAX(0.0001,AA76-$AI76*AA$18)</f>
        <v>0.0109030661771685</v>
      </c>
      <c r="AN76" s="25" t="n">
        <f aca="false">MAX(0.0001,AB76-$AI76*AB$18)</f>
        <v>0.0137837314171106</v>
      </c>
      <c r="AO76" s="25" t="n">
        <f aca="false">MAX(0.0001,AC76-$AI76*AC$18)</f>
        <v>0.0178602775286236</v>
      </c>
      <c r="AP76" s="25" t="n">
        <f aca="false">MAX(0.0001,AD76-$AI76*AD$18)</f>
        <v>0.0204938251013737</v>
      </c>
      <c r="AQ76" s="25" t="n">
        <f aca="false">MAX(0.0001,AE76-$AI76*AE$18)</f>
        <v>0.0229397638653294</v>
      </c>
      <c r="AR76" s="25" t="n">
        <f aca="false">MAX(0.0001,AF76-$AI76*AF$18)</f>
        <v>0.0262134577744986</v>
      </c>
      <c r="AS76" s="25" t="n">
        <f aca="false">MAX(0.0001,AG76-$AI76*AG$18)</f>
        <v>0.0273446622745368</v>
      </c>
      <c r="AU76" s="81" t="n">
        <f aca="false">AL76</f>
        <v>0.00721091557738155</v>
      </c>
      <c r="AV76" s="81" t="n">
        <f aca="false">AR76</f>
        <v>0.0262134577744986</v>
      </c>
      <c r="AX76" s="34" t="n">
        <f aca="false">AX75*(1+AV76/2)^-0.33333333</f>
        <v>0.770390988192005</v>
      </c>
      <c r="AY76" s="34" t="n">
        <f aca="false">AY75+AX76</f>
        <v>43.7038955831199</v>
      </c>
      <c r="AZ76" s="91"/>
      <c r="BA76" s="91"/>
      <c r="BB76" s="91"/>
      <c r="BC76" s="91"/>
      <c r="BD76" s="91"/>
      <c r="BE76" s="91"/>
      <c r="BF76" s="91"/>
      <c r="BG76" s="91"/>
    </row>
    <row r="77" customFormat="false" ht="12.75" hidden="false" customHeight="false" outlineLevel="0" collapsed="false">
      <c r="B77" s="83" t="n">
        <f aca="false">B76+1</f>
        <v>51</v>
      </c>
      <c r="D77" s="84" t="n">
        <v>0.374377193561091</v>
      </c>
      <c r="E77" s="84" t="n">
        <v>-0.577307199098443</v>
      </c>
      <c r="F77" s="84" t="n">
        <v>-1.47770761401497</v>
      </c>
      <c r="H77" s="85" t="n">
        <f aca="false">D77</f>
        <v>0.374377193561091</v>
      </c>
      <c r="I77" s="85" t="n">
        <f aca="false">D77*Correl12+E77*Const1</f>
        <v>-0.638438933612163</v>
      </c>
      <c r="J77" s="85" t="n">
        <f aca="false">D77*Correl13+E77*Const2+F77*Const3</f>
        <v>-1.47770761401497</v>
      </c>
      <c r="L77" s="85" t="n">
        <f aca="false">(1-Beta3)*L76+Const4+Sigma3*J77</f>
        <v>-3.854148722092</v>
      </c>
      <c r="M77" s="86" t="n">
        <f aca="false">EXP(L77)</f>
        <v>0.0211916356050054</v>
      </c>
      <c r="N77" s="87" t="n">
        <f aca="false">(1-Beta2)*N76+Beta2*Tau2+Phi*(P76-LN(Tau1))+Sigma2*I77*Q76^Theta</f>
        <v>0.0179374774196054</v>
      </c>
      <c r="P77" s="88" t="n">
        <f aca="false">MAX(LN(Parameters!$C$21),MIN(LN(Parameters!$C$22),(1-Beta1)*P76+Const5+Psi*(Tau2-N76))+M77*H77)</f>
        <v>-3.63252721136792</v>
      </c>
      <c r="Q77" s="89" t="n">
        <f aca="false">EXP(P77)</f>
        <v>0.0264492570116827</v>
      </c>
      <c r="R77" s="89" t="n">
        <f aca="false">Q77-N77</f>
        <v>0.0085117795920773</v>
      </c>
      <c r="S77" s="89" t="n">
        <f aca="false">IF(R77&lt;Minr2,Minr2,R77)</f>
        <v>0.0085117795920773</v>
      </c>
      <c r="U77" s="90" t="n">
        <f aca="false">S77-V77*$Z$21</f>
        <v>0.0296547754052092</v>
      </c>
      <c r="V77" s="90" t="n">
        <f aca="false">(S77-Q77)/($Z$21-$AF$21)</f>
        <v>-0.0256527526880419</v>
      </c>
      <c r="X77" s="25" t="n">
        <f aca="false">$U77+$V77*X$21</f>
        <v>0.00524295360241879</v>
      </c>
      <c r="Y77" s="25" t="n">
        <f aca="false">$U77+$V77*Y$21</f>
        <v>0.0064044995990186</v>
      </c>
      <c r="Z77" s="25" t="n">
        <f aca="false">$U77+$V77*Z$21</f>
        <v>0.0085117795920773</v>
      </c>
      <c r="AA77" s="25" t="n">
        <f aca="false">$U77+$V77*AA$21</f>
        <v>0.0119969905352483</v>
      </c>
      <c r="AB77" s="25" t="n">
        <f aca="false">$U77+$V77*AB$21</f>
        <v>0.0147161986895522</v>
      </c>
      <c r="AC77" s="25" t="n">
        <f aca="false">$U77+$V77*AC$21</f>
        <v>0.0185642603366058</v>
      </c>
      <c r="AD77" s="25" t="n">
        <f aca="false">$U77+$V77*AD$21</f>
        <v>0.0210502014085761</v>
      </c>
      <c r="AE77" s="25" t="n">
        <f aca="false">$U77+$V77*AE$21</f>
        <v>0.0233590488718828</v>
      </c>
      <c r="AF77" s="25" t="n">
        <f aca="false">$U77+$V77*AF$21</f>
        <v>0.0264492570116827</v>
      </c>
      <c r="AG77" s="25" t="n">
        <f aca="false">$U77+$V77*AG$21</f>
        <v>0.0275170591492024</v>
      </c>
      <c r="AI77" s="80" t="n">
        <v>0</v>
      </c>
      <c r="AJ77" s="25" t="n">
        <f aca="false">MAX(0.0001,X77-$AI77*X$18)</f>
        <v>0.00524295360241879</v>
      </c>
      <c r="AK77" s="25" t="n">
        <f aca="false">MAX(0.0001,Y77-$AI77*Y$18)</f>
        <v>0.0064044995990186</v>
      </c>
      <c r="AL77" s="25" t="n">
        <f aca="false">MAX(0.0001,Z77-$AI77*Z$18)</f>
        <v>0.0085117795920773</v>
      </c>
      <c r="AM77" s="25" t="n">
        <f aca="false">MAX(0.0001,AA77-$AI77*AA$18)</f>
        <v>0.0119969905352483</v>
      </c>
      <c r="AN77" s="25" t="n">
        <f aca="false">MAX(0.0001,AB77-$AI77*AB$18)</f>
        <v>0.0147161986895522</v>
      </c>
      <c r="AO77" s="25" t="n">
        <f aca="false">MAX(0.0001,AC77-$AI77*AC$18)</f>
        <v>0.0185642603366058</v>
      </c>
      <c r="AP77" s="25" t="n">
        <f aca="false">MAX(0.0001,AD77-$AI77*AD$18)</f>
        <v>0.0210502014085761</v>
      </c>
      <c r="AQ77" s="25" t="n">
        <f aca="false">MAX(0.0001,AE77-$AI77*AE$18)</f>
        <v>0.0233590488718828</v>
      </c>
      <c r="AR77" s="25" t="n">
        <f aca="false">MAX(0.0001,AF77-$AI77*AF$18)</f>
        <v>0.0264492570116827</v>
      </c>
      <c r="AS77" s="25" t="n">
        <f aca="false">MAX(0.0001,AG77-$AI77*AG$18)</f>
        <v>0.0275170591492024</v>
      </c>
      <c r="AU77" s="81" t="n">
        <f aca="false">AL77</f>
        <v>0.0085117795920773</v>
      </c>
      <c r="AV77" s="81" t="n">
        <f aca="false">AR77</f>
        <v>0.0264492570116827</v>
      </c>
      <c r="AX77" s="34" t="n">
        <f aca="false">AX76*(1+AV77/2)^-0.33333333</f>
        <v>0.767024579693981</v>
      </c>
      <c r="AY77" s="34" t="n">
        <f aca="false">AY76+AX77</f>
        <v>44.4709201628139</v>
      </c>
      <c r="AZ77" s="91"/>
      <c r="BA77" s="91"/>
      <c r="BB77" s="91"/>
      <c r="BC77" s="91"/>
      <c r="BD77" s="91"/>
      <c r="BE77" s="91"/>
      <c r="BF77" s="91"/>
      <c r="BG77" s="91"/>
    </row>
    <row r="78" customFormat="false" ht="12.75" hidden="false" customHeight="false" outlineLevel="0" collapsed="false">
      <c r="B78" s="83" t="n">
        <f aca="false">B77+1</f>
        <v>52</v>
      </c>
      <c r="D78" s="84" t="n">
        <v>0.679860989683997</v>
      </c>
      <c r="E78" s="84" t="n">
        <v>0.219924124542609</v>
      </c>
      <c r="F78" s="84" t="n">
        <v>0.143102338207289</v>
      </c>
      <c r="H78" s="85" t="n">
        <f aca="false">D78</f>
        <v>0.679860989683997</v>
      </c>
      <c r="I78" s="85" t="n">
        <f aca="false">D78*Correl12+E78*Const1</f>
        <v>0.0853207963275142</v>
      </c>
      <c r="J78" s="85" t="n">
        <f aca="false">D78*Correl13+E78*Const2+F78*Const3</f>
        <v>0.143102338207289</v>
      </c>
      <c r="L78" s="85" t="n">
        <f aca="false">(1-Beta3)*L77+Const4+Sigma3*J78</f>
        <v>-3.82557303891469</v>
      </c>
      <c r="M78" s="86" t="n">
        <f aca="false">EXP(L78)</f>
        <v>0.0218059363000408</v>
      </c>
      <c r="N78" s="87" t="n">
        <f aca="false">(1-Beta2)*N77+Beta2*Tau2+Phi*(P77-LN(Tau1))+Sigma2*I78*Q77^Theta</f>
        <v>0.0176906039042189</v>
      </c>
      <c r="P78" s="88" t="n">
        <f aca="false">MAX(LN(Parameters!$C$21),MIN(LN(Parameters!$C$22),(1-Beta1)*P77+Const5+Psi*(Tau2-N77))+M78*H78)</f>
        <v>-3.61645830651838</v>
      </c>
      <c r="Q78" s="89" t="n">
        <f aca="false">EXP(P78)</f>
        <v>0.0268777006973669</v>
      </c>
      <c r="R78" s="89" t="n">
        <f aca="false">Q78-N78</f>
        <v>0.00918709679314807</v>
      </c>
      <c r="S78" s="89" t="n">
        <f aca="false">IF(R78&lt;Minr2,Minr2,R78)</f>
        <v>0.00918709679314807</v>
      </c>
      <c r="U78" s="90" t="n">
        <f aca="false">S78-V78*$Z$21</f>
        <v>0.0300391015388022</v>
      </c>
      <c r="V78" s="90" t="n">
        <f aca="false">(S78-Q78)/($Z$21-$AF$21)</f>
        <v>-0.0252996938332602</v>
      </c>
      <c r="X78" s="25" t="n">
        <f aca="false">$U78+$V78*X$21</f>
        <v>0.00596325965807464</v>
      </c>
      <c r="Y78" s="25" t="n">
        <f aca="false">$U78+$V78*Y$21</f>
        <v>0.00710881929623865</v>
      </c>
      <c r="Z78" s="25" t="n">
        <f aca="false">$U78+$V78*Z$21</f>
        <v>0.00918709679314807</v>
      </c>
      <c r="AA78" s="25" t="n">
        <f aca="false">$U78+$V78*AA$21</f>
        <v>0.012624340775454</v>
      </c>
      <c r="AB78" s="25" t="n">
        <f aca="false">$U78+$V78*AB$21</f>
        <v>0.0153061244658593</v>
      </c>
      <c r="AC78" s="25" t="n">
        <f aca="false">$U78+$V78*AC$21</f>
        <v>0.019101225237534</v>
      </c>
      <c r="AD78" s="25" t="n">
        <f aca="false">$U78+$V78*AD$21</f>
        <v>0.0215529523006376</v>
      </c>
      <c r="AE78" s="25" t="n">
        <f aca="false">$U78+$V78*AE$21</f>
        <v>0.0238300230945485</v>
      </c>
      <c r="AF78" s="25" t="n">
        <f aca="false">$U78+$V78*AF$21</f>
        <v>0.0268777006973669</v>
      </c>
      <c r="AG78" s="25" t="n">
        <f aca="false">$U78+$V78*AG$21</f>
        <v>0.0279308066732548</v>
      </c>
      <c r="AI78" s="80" t="n">
        <v>0</v>
      </c>
      <c r="AJ78" s="25" t="n">
        <f aca="false">MAX(0.0001,X78-$AI78*X$18)</f>
        <v>0.00596325965807464</v>
      </c>
      <c r="AK78" s="25" t="n">
        <f aca="false">MAX(0.0001,Y78-$AI78*Y$18)</f>
        <v>0.00710881929623865</v>
      </c>
      <c r="AL78" s="25" t="n">
        <f aca="false">MAX(0.0001,Z78-$AI78*Z$18)</f>
        <v>0.00918709679314807</v>
      </c>
      <c r="AM78" s="25" t="n">
        <f aca="false">MAX(0.0001,AA78-$AI78*AA$18)</f>
        <v>0.012624340775454</v>
      </c>
      <c r="AN78" s="25" t="n">
        <f aca="false">MAX(0.0001,AB78-$AI78*AB$18)</f>
        <v>0.0153061244658593</v>
      </c>
      <c r="AO78" s="25" t="n">
        <f aca="false">MAX(0.0001,AC78-$AI78*AC$18)</f>
        <v>0.019101225237534</v>
      </c>
      <c r="AP78" s="25" t="n">
        <f aca="false">MAX(0.0001,AD78-$AI78*AD$18)</f>
        <v>0.0215529523006376</v>
      </c>
      <c r="AQ78" s="25" t="n">
        <f aca="false">MAX(0.0001,AE78-$AI78*AE$18)</f>
        <v>0.0238300230945485</v>
      </c>
      <c r="AR78" s="25" t="n">
        <f aca="false">MAX(0.0001,AF78-$AI78*AF$18)</f>
        <v>0.0268777006973669</v>
      </c>
      <c r="AS78" s="25" t="n">
        <f aca="false">MAX(0.0001,AG78-$AI78*AG$18)</f>
        <v>0.0279308066732548</v>
      </c>
      <c r="AU78" s="81" t="n">
        <f aca="false">AL78</f>
        <v>0.00918709679314807</v>
      </c>
      <c r="AV78" s="81" t="n">
        <f aca="false">AR78</f>
        <v>0.0268777006973669</v>
      </c>
      <c r="AX78" s="34" t="n">
        <f aca="false">AX77*(1+AV78/2)^-0.33333333</f>
        <v>0.76361906905809</v>
      </c>
      <c r="AY78" s="34" t="n">
        <f aca="false">AY77+AX78</f>
        <v>45.234539231872</v>
      </c>
      <c r="AZ78" s="91"/>
      <c r="BA78" s="91"/>
      <c r="BB78" s="91"/>
      <c r="BC78" s="91"/>
      <c r="BD78" s="91"/>
      <c r="BE78" s="91"/>
      <c r="BF78" s="91"/>
      <c r="BG78" s="91"/>
    </row>
    <row r="79" customFormat="false" ht="12.75" hidden="false" customHeight="false" outlineLevel="0" collapsed="false">
      <c r="B79" s="83" t="n">
        <f aca="false">B78+1</f>
        <v>53</v>
      </c>
      <c r="D79" s="84" t="n">
        <v>-0.964575485272066</v>
      </c>
      <c r="E79" s="84" t="n">
        <v>0.751804154234968</v>
      </c>
      <c r="F79" s="84" t="n">
        <v>0.9450567505371</v>
      </c>
      <c r="H79" s="85" t="n">
        <f aca="false">D79</f>
        <v>-0.964575485272066</v>
      </c>
      <c r="I79" s="85" t="n">
        <f aca="false">D79*Correl12+E79*Const1</f>
        <v>0.922990750050044</v>
      </c>
      <c r="J79" s="85" t="n">
        <f aca="false">D79*Correl13+E79*Const2+F79*Const3</f>
        <v>0.9450567505371</v>
      </c>
      <c r="L79" s="85" t="n">
        <f aca="false">(1-Beta3)*L78+Const4+Sigma3*J79</f>
        <v>-3.70600412638873</v>
      </c>
      <c r="M79" s="86" t="n">
        <f aca="false">EXP(L79)</f>
        <v>0.0245755280378893</v>
      </c>
      <c r="N79" s="87" t="n">
        <f aca="false">(1-Beta2)*N78+Beta2*Tau2+Phi*(P78-LN(Tau1))+Sigma2*I79*Q78^Theta</f>
        <v>0.018388996394156</v>
      </c>
      <c r="P79" s="88" t="n">
        <f aca="false">MAX(LN(Parameters!$C$21),MIN(LN(Parameters!$C$22),(1-Beta1)*P78+Const5+Psi*(Tau2-N78))+M79*H79)</f>
        <v>-3.63893902646002</v>
      </c>
      <c r="Q79" s="89" t="n">
        <f aca="false">EXP(P79)</f>
        <v>0.0262802117888955</v>
      </c>
      <c r="R79" s="89" t="n">
        <f aca="false">Q79-N79</f>
        <v>0.00789121539473955</v>
      </c>
      <c r="S79" s="89" t="n">
        <f aca="false">IF(R79&lt;Minr2,Minr2,R79)</f>
        <v>0.00789121539473955</v>
      </c>
      <c r="U79" s="90" t="n">
        <f aca="false">S79-V79*$Z$21</f>
        <v>0.0295664189183067</v>
      </c>
      <c r="V79" s="90" t="n">
        <f aca="false">(S79-Q79)/($Z$21-$AF$21)</f>
        <v>-0.0262984791922293</v>
      </c>
      <c r="X79" s="25" t="n">
        <f aca="false">$U79+$V79*X$21</f>
        <v>0.00454010710170533</v>
      </c>
      <c r="Y79" s="25" t="n">
        <f aca="false">$U79+$V79*Y$21</f>
        <v>0.00573089132645782</v>
      </c>
      <c r="Z79" s="25" t="n">
        <f aca="false">$U79+$V79*Z$21</f>
        <v>0.00789121539473955</v>
      </c>
      <c r="AA79" s="25" t="n">
        <f aca="false">$U79+$V79*AA$21</f>
        <v>0.0114641554446484</v>
      </c>
      <c r="AB79" s="25" t="n">
        <f aca="false">$U79+$V79*AB$21</f>
        <v>0.0142518110204431</v>
      </c>
      <c r="AC79" s="25" t="n">
        <f aca="false">$U79+$V79*AC$21</f>
        <v>0.0181967353872783</v>
      </c>
      <c r="AD79" s="25" t="n">
        <f aca="false">$U79+$V79*AD$21</f>
        <v>0.0207452521234489</v>
      </c>
      <c r="AE79" s="25" t="n">
        <f aca="false">$U79+$V79*AE$21</f>
        <v>0.0231122174823013</v>
      </c>
      <c r="AF79" s="25" t="n">
        <f aca="false">$U79+$V79*AF$21</f>
        <v>0.0262802117888955</v>
      </c>
      <c r="AG79" s="25" t="n">
        <f aca="false">$U79+$V79*AG$21</f>
        <v>0.0273748924509077</v>
      </c>
      <c r="AI79" s="80" t="n">
        <v>0</v>
      </c>
      <c r="AJ79" s="25" t="n">
        <f aca="false">MAX(0.0001,X79-$AI79*X$18)</f>
        <v>0.00454010710170533</v>
      </c>
      <c r="AK79" s="25" t="n">
        <f aca="false">MAX(0.0001,Y79-$AI79*Y$18)</f>
        <v>0.00573089132645782</v>
      </c>
      <c r="AL79" s="25" t="n">
        <f aca="false">MAX(0.0001,Z79-$AI79*Z$18)</f>
        <v>0.00789121539473955</v>
      </c>
      <c r="AM79" s="25" t="n">
        <f aca="false">MAX(0.0001,AA79-$AI79*AA$18)</f>
        <v>0.0114641554446484</v>
      </c>
      <c r="AN79" s="25" t="n">
        <f aca="false">MAX(0.0001,AB79-$AI79*AB$18)</f>
        <v>0.0142518110204431</v>
      </c>
      <c r="AO79" s="25" t="n">
        <f aca="false">MAX(0.0001,AC79-$AI79*AC$18)</f>
        <v>0.0181967353872783</v>
      </c>
      <c r="AP79" s="25" t="n">
        <f aca="false">MAX(0.0001,AD79-$AI79*AD$18)</f>
        <v>0.0207452521234489</v>
      </c>
      <c r="AQ79" s="25" t="n">
        <f aca="false">MAX(0.0001,AE79-$AI79*AE$18)</f>
        <v>0.0231122174823013</v>
      </c>
      <c r="AR79" s="25" t="n">
        <f aca="false">MAX(0.0001,AF79-$AI79*AF$18)</f>
        <v>0.0262802117888955</v>
      </c>
      <c r="AS79" s="25" t="n">
        <f aca="false">MAX(0.0001,AG79-$AI79*AG$18)</f>
        <v>0.0273748924509077</v>
      </c>
      <c r="AU79" s="81" t="n">
        <f aca="false">AL79</f>
        <v>0.00789121539473955</v>
      </c>
      <c r="AV79" s="81" t="n">
        <f aca="false">AR79</f>
        <v>0.0262802117888955</v>
      </c>
      <c r="AX79" s="34" t="n">
        <f aca="false">AX78*(1+AV79/2)^-0.33333333</f>
        <v>0.760303394031448</v>
      </c>
      <c r="AY79" s="34" t="n">
        <f aca="false">AY78+AX79</f>
        <v>45.9948426259034</v>
      </c>
      <c r="AZ79" s="91"/>
      <c r="BA79" s="91"/>
      <c r="BB79" s="91"/>
      <c r="BC79" s="91"/>
      <c r="BD79" s="91"/>
      <c r="BE79" s="91"/>
      <c r="BF79" s="91"/>
      <c r="BG79" s="91"/>
    </row>
    <row r="80" customFormat="false" ht="12.75" hidden="false" customHeight="false" outlineLevel="0" collapsed="false">
      <c r="B80" s="83" t="n">
        <f aca="false">B79+1</f>
        <v>54</v>
      </c>
      <c r="D80" s="84" t="n">
        <v>-0.520821513156518</v>
      </c>
      <c r="E80" s="84" t="n">
        <v>2.30024918471577</v>
      </c>
      <c r="F80" s="84" t="n">
        <v>1.61933835206725</v>
      </c>
      <c r="H80" s="85" t="n">
        <f aca="false">D80</f>
        <v>-0.520821513156518</v>
      </c>
      <c r="I80" s="85" t="n">
        <f aca="false">D80*Correl12+E80*Const1</f>
        <v>2.3574484829041</v>
      </c>
      <c r="J80" s="85" t="n">
        <f aca="false">D80*Correl13+E80*Const2+F80*Const3</f>
        <v>1.61933835206725</v>
      </c>
      <c r="L80" s="85" t="n">
        <f aca="false">(1-Beta3)*L79+Const4+Sigma3*J80</f>
        <v>-3.51375095285313</v>
      </c>
      <c r="M80" s="86" t="n">
        <f aca="false">EXP(L80)</f>
        <v>0.0297849825772203</v>
      </c>
      <c r="N80" s="87" t="n">
        <f aca="false">(1-Beta2)*N79+Beta2*Tau2+Phi*(P79-LN(Tau1))+Sigma2*I80*Q79^Theta</f>
        <v>0.0206049725900868</v>
      </c>
      <c r="P80" s="88" t="n">
        <f aca="false">MAX(LN(Parameters!$C$21),MIN(LN(Parameters!$C$22),(1-Beta1)*P79+Const5+Psi*(Tau2-N79))+M80*H80)</f>
        <v>-3.65328877083556</v>
      </c>
      <c r="Q80" s="89" t="n">
        <f aca="false">EXP(P80)</f>
        <v>0.0259057903186824</v>
      </c>
      <c r="R80" s="89" t="n">
        <f aca="false">Q80-N80</f>
        <v>0.00530081772859554</v>
      </c>
      <c r="S80" s="89" t="n">
        <f aca="false">IF(R80&lt;Minr2,Minr2,R80)</f>
        <v>0.00530081772859554</v>
      </c>
      <c r="U80" s="90" t="n">
        <f aca="false">S80-V80*$Z$21</f>
        <v>0.0295880036584155</v>
      </c>
      <c r="V80" s="90" t="n">
        <f aca="false">(S80-Q80)/($Z$21-$AF$21)</f>
        <v>-0.0294675919937134</v>
      </c>
      <c r="X80" s="25" t="n">
        <f aca="false">$U80+$V80*X$21</f>
        <v>0.00154588227456898</v>
      </c>
      <c r="Y80" s="25" t="n">
        <f aca="false">$U80+$V80*Y$21</f>
        <v>0.00288016261188693</v>
      </c>
      <c r="Z80" s="25" t="n">
        <f aca="false">$U80+$V80*Z$21</f>
        <v>0.00530081772859554</v>
      </c>
      <c r="AA80" s="25" t="n">
        <f aca="false">$U80+$V80*AA$21</f>
        <v>0.009304316898229</v>
      </c>
      <c r="AB80" s="25" t="n">
        <f aca="false">$U80+$V80*AB$21</f>
        <v>0.012427900453235</v>
      </c>
      <c r="AC80" s="25" t="n">
        <f aca="false">$U80+$V80*AC$21</f>
        <v>0.0168482101159439</v>
      </c>
      <c r="AD80" s="25" t="n">
        <f aca="false">$U80+$V80*AD$21</f>
        <v>0.0197038372730008</v>
      </c>
      <c r="AE80" s="25" t="n">
        <f aca="false">$U80+$V80*AE$21</f>
        <v>0.0223560351034565</v>
      </c>
      <c r="AF80" s="25" t="n">
        <f aca="false">$U80+$V80*AF$21</f>
        <v>0.0259057903186824</v>
      </c>
      <c r="AG80" s="25" t="n">
        <f aca="false">$U80+$V80*AG$21</f>
        <v>0.0271323860802013</v>
      </c>
      <c r="AI80" s="80" t="n">
        <v>0</v>
      </c>
      <c r="AJ80" s="25" t="n">
        <f aca="false">MAX(0.0001,X80-$AI80*X$18)</f>
        <v>0.00154588227456898</v>
      </c>
      <c r="AK80" s="25" t="n">
        <f aca="false">MAX(0.0001,Y80-$AI80*Y$18)</f>
        <v>0.00288016261188693</v>
      </c>
      <c r="AL80" s="25" t="n">
        <f aca="false">MAX(0.0001,Z80-$AI80*Z$18)</f>
        <v>0.00530081772859554</v>
      </c>
      <c r="AM80" s="25" t="n">
        <f aca="false">MAX(0.0001,AA80-$AI80*AA$18)</f>
        <v>0.009304316898229</v>
      </c>
      <c r="AN80" s="25" t="n">
        <f aca="false">MAX(0.0001,AB80-$AI80*AB$18)</f>
        <v>0.012427900453235</v>
      </c>
      <c r="AO80" s="25" t="n">
        <f aca="false">MAX(0.0001,AC80-$AI80*AC$18)</f>
        <v>0.0168482101159439</v>
      </c>
      <c r="AP80" s="25" t="n">
        <f aca="false">MAX(0.0001,AD80-$AI80*AD$18)</f>
        <v>0.0197038372730008</v>
      </c>
      <c r="AQ80" s="25" t="n">
        <f aca="false">MAX(0.0001,AE80-$AI80*AE$18)</f>
        <v>0.0223560351034565</v>
      </c>
      <c r="AR80" s="25" t="n">
        <f aca="false">MAX(0.0001,AF80-$AI80*AF$18)</f>
        <v>0.0259057903186824</v>
      </c>
      <c r="AS80" s="25" t="n">
        <f aca="false">MAX(0.0001,AG80-$AI80*AG$18)</f>
        <v>0.0271323860802013</v>
      </c>
      <c r="AU80" s="81" t="n">
        <f aca="false">AL80</f>
        <v>0.00530081772859554</v>
      </c>
      <c r="AV80" s="81" t="n">
        <f aca="false">AR80</f>
        <v>0.0259057903186824</v>
      </c>
      <c r="AX80" s="34" t="n">
        <f aca="false">AX79*(1+AV80/2)^-0.33333333</f>
        <v>0.757048748545882</v>
      </c>
      <c r="AY80" s="34" t="n">
        <f aca="false">AY79+AX80</f>
        <v>46.7518913744493</v>
      </c>
      <c r="AZ80" s="91"/>
      <c r="BA80" s="91"/>
      <c r="BB80" s="91"/>
      <c r="BC80" s="91"/>
      <c r="BD80" s="91"/>
      <c r="BE80" s="91"/>
      <c r="BF80" s="91"/>
      <c r="BG80" s="91"/>
    </row>
    <row r="81" customFormat="false" ht="12.75" hidden="false" customHeight="false" outlineLevel="0" collapsed="false">
      <c r="B81" s="83" t="n">
        <f aca="false">B80+1</f>
        <v>55</v>
      </c>
      <c r="D81" s="84" t="n">
        <v>-1.24193866272028</v>
      </c>
      <c r="E81" s="84" t="n">
        <v>0.90764707508942</v>
      </c>
      <c r="F81" s="84" t="n">
        <v>-0.788344893886521</v>
      </c>
      <c r="H81" s="85" t="n">
        <f aca="false">D81</f>
        <v>-1.24193866272028</v>
      </c>
      <c r="I81" s="85" t="n">
        <f aca="false">D81*Correl12+E81*Const1</f>
        <v>1.12918052554113</v>
      </c>
      <c r="J81" s="85" t="n">
        <f aca="false">D81*Correl13+E81*Const2+F81*Const3</f>
        <v>-0.788344893886521</v>
      </c>
      <c r="L81" s="85" t="n">
        <f aca="false">(1-Beta3)*L80+Const4+Sigma3*J81</f>
        <v>-3.60580855691833</v>
      </c>
      <c r="M81" s="86" t="n">
        <f aca="false">EXP(L81)</f>
        <v>0.0271654711011536</v>
      </c>
      <c r="N81" s="87" t="n">
        <f aca="false">(1-Beta2)*N80+Beta2*Tau2+Phi*(P80-LN(Tau1))+Sigma2*I81*Q80^Theta</f>
        <v>0.0214021037582624</v>
      </c>
      <c r="P81" s="88" t="n">
        <f aca="false">MAX(LN(Parameters!$C$21),MIN(LN(Parameters!$C$22),(1-Beta1)*P80+Const5+Psi*(Tau2-N80))+M81*H81)</f>
        <v>-3.6863482924185</v>
      </c>
      <c r="Q81" s="89" t="n">
        <f aca="false">EXP(P81)</f>
        <v>0.025063359194742</v>
      </c>
      <c r="R81" s="89" t="n">
        <f aca="false">Q81-N81</f>
        <v>0.00366125543647965</v>
      </c>
      <c r="S81" s="89" t="n">
        <f aca="false">IF(R81&lt;Minr2,Minr2,R81)</f>
        <v>0.00366125543647965</v>
      </c>
      <c r="U81" s="90" t="n">
        <f aca="false">S81-V81*$Z$21</f>
        <v>0.0288880239261546</v>
      </c>
      <c r="V81" s="90" t="n">
        <f aca="false">(S81-Q81)/($Z$21-$AF$21)</f>
        <v>-0.0306075855523833</v>
      </c>
      <c r="X81" s="25" t="n">
        <f aca="false">$U81+$V81*X$21</f>
        <v>-0.000238944762346028</v>
      </c>
      <c r="Y81" s="25" t="n">
        <f aca="false">$U81+$V81*Y$21</f>
        <v>0.00114695401024572</v>
      </c>
      <c r="Z81" s="25" t="n">
        <f aca="false">$U81+$V81*Z$21</f>
        <v>0.00366125543647965</v>
      </c>
      <c r="AA81" s="25" t="n">
        <f aca="false">$U81+$V81*AA$21</f>
        <v>0.00781963537365245</v>
      </c>
      <c r="AB81" s="25" t="n">
        <f aca="false">$U81+$V81*AB$21</f>
        <v>0.011064058973323</v>
      </c>
      <c r="AC81" s="25" t="n">
        <f aca="false">$U81+$V81*AC$21</f>
        <v>0.0156553742799232</v>
      </c>
      <c r="AD81" s="25" t="n">
        <f aca="false">$U81+$V81*AD$21</f>
        <v>0.0186214752268202</v>
      </c>
      <c r="AE81" s="25" t="n">
        <f aca="false">$U81+$V81*AE$21</f>
        <v>0.0213762769091171</v>
      </c>
      <c r="AF81" s="25" t="n">
        <f aca="false">$U81+$V81*AF$21</f>
        <v>0.025063359194742</v>
      </c>
      <c r="AG81" s="25" t="n">
        <f aca="false">$U81+$V81*AG$21</f>
        <v>0.0263374074684147</v>
      </c>
      <c r="AI81" s="80" t="n">
        <v>0</v>
      </c>
      <c r="AJ81" s="25" t="n">
        <f aca="false">MAX(0.0001,X81-$AI81*X$18)</f>
        <v>0.0001</v>
      </c>
      <c r="AK81" s="25" t="n">
        <f aca="false">MAX(0.0001,Y81-$AI81*Y$18)</f>
        <v>0.00114695401024572</v>
      </c>
      <c r="AL81" s="25" t="n">
        <f aca="false">MAX(0.0001,Z81-$AI81*Z$18)</f>
        <v>0.00366125543647965</v>
      </c>
      <c r="AM81" s="25" t="n">
        <f aca="false">MAX(0.0001,AA81-$AI81*AA$18)</f>
        <v>0.00781963537365245</v>
      </c>
      <c r="AN81" s="25" t="n">
        <f aca="false">MAX(0.0001,AB81-$AI81*AB$18)</f>
        <v>0.011064058973323</v>
      </c>
      <c r="AO81" s="25" t="n">
        <f aca="false">MAX(0.0001,AC81-$AI81*AC$18)</f>
        <v>0.0156553742799232</v>
      </c>
      <c r="AP81" s="25" t="n">
        <f aca="false">MAX(0.0001,AD81-$AI81*AD$18)</f>
        <v>0.0186214752268202</v>
      </c>
      <c r="AQ81" s="25" t="n">
        <f aca="false">MAX(0.0001,AE81-$AI81*AE$18)</f>
        <v>0.0213762769091171</v>
      </c>
      <c r="AR81" s="25" t="n">
        <f aca="false">MAX(0.0001,AF81-$AI81*AF$18)</f>
        <v>0.025063359194742</v>
      </c>
      <c r="AS81" s="25" t="n">
        <f aca="false">MAX(0.0001,AG81-$AI81*AG$18)</f>
        <v>0.0263374074684147</v>
      </c>
      <c r="AU81" s="81" t="n">
        <f aca="false">AL81</f>
        <v>0.00366125543647965</v>
      </c>
      <c r="AV81" s="81" t="n">
        <f aca="false">AR81</f>
        <v>0.025063359194742</v>
      </c>
      <c r="AX81" s="34" t="n">
        <f aca="false">AX80*(1+AV81/2)^-0.33333333</f>
        <v>0.753912549430945</v>
      </c>
      <c r="AY81" s="34" t="n">
        <f aca="false">AY80+AX81</f>
        <v>47.5058039238802</v>
      </c>
      <c r="AZ81" s="91"/>
      <c r="BA81" s="91"/>
      <c r="BB81" s="91"/>
      <c r="BC81" s="91"/>
      <c r="BD81" s="91"/>
      <c r="BE81" s="91"/>
      <c r="BF81" s="91"/>
      <c r="BG81" s="91"/>
    </row>
    <row r="82" customFormat="false" ht="12.75" hidden="false" customHeight="false" outlineLevel="0" collapsed="false">
      <c r="B82" s="83" t="n">
        <f aca="false">B81+1</f>
        <v>56</v>
      </c>
      <c r="D82" s="84" t="n">
        <v>-0.312092994626685</v>
      </c>
      <c r="E82" s="84" t="n">
        <v>0.177114615224</v>
      </c>
      <c r="F82" s="84" t="n">
        <v>0.295186270874972</v>
      </c>
      <c r="H82" s="85" t="n">
        <f aca="false">D82</f>
        <v>-0.312092994626685</v>
      </c>
      <c r="I82" s="85" t="n">
        <f aca="false">D82*Correl12+E82*Const1</f>
        <v>0.233732916245728</v>
      </c>
      <c r="J82" s="85" t="n">
        <f aca="false">D82*Correl13+E82*Const2+F82*Const3</f>
        <v>0.295186270874972</v>
      </c>
      <c r="L82" s="85" t="n">
        <f aca="false">(1-Beta3)*L81+Const4+Sigma3*J82</f>
        <v>-3.56969604072542</v>
      </c>
      <c r="M82" s="86" t="n">
        <f aca="false">EXP(L82)</f>
        <v>0.0281644132139688</v>
      </c>
      <c r="N82" s="87" t="n">
        <f aca="false">(1-Beta2)*N81+Beta2*Tau2+Phi*(P81-LN(Tau1))+Sigma2*I82*Q81^Theta</f>
        <v>0.0212008293854127</v>
      </c>
      <c r="P82" s="88" t="n">
        <f aca="false">MAX(LN(Parameters!$C$21),MIN(LN(Parameters!$C$22),(1-Beta1)*P81+Const5+Psi*(Tau2-N81))+M82*H82)</f>
        <v>-3.69449219833406</v>
      </c>
      <c r="Q82" s="89" t="n">
        <f aca="false">EXP(P82)</f>
        <v>0.0248600744450102</v>
      </c>
      <c r="R82" s="89" t="n">
        <f aca="false">Q82-N82</f>
        <v>0.00365924505959747</v>
      </c>
      <c r="S82" s="89" t="n">
        <f aca="false">IF(R82&lt;Minr2,Minr2,R82)</f>
        <v>0.00365924505959747</v>
      </c>
      <c r="U82" s="90" t="n">
        <f aca="false">S82-V82*$Z$21</f>
        <v>0.0286487704228894</v>
      </c>
      <c r="V82" s="90" t="n">
        <f aca="false">(S82-Q82)/($Z$21-$AF$21)</f>
        <v>-0.0303197389623433</v>
      </c>
      <c r="X82" s="25" t="n">
        <f aca="false">$U82+$V82*X$21</f>
        <v>-0.000204276018433661</v>
      </c>
      <c r="Y82" s="25" t="n">
        <f aca="false">$U82+$V82*Y$21</f>
        <v>0.00116858918000869</v>
      </c>
      <c r="Z82" s="25" t="n">
        <f aca="false">$U82+$V82*Z$21</f>
        <v>0.00365924505959747</v>
      </c>
      <c r="AA82" s="25" t="n">
        <f aca="false">$U82+$V82*AA$21</f>
        <v>0.00777851784527812</v>
      </c>
      <c r="AB82" s="25" t="n">
        <f aca="false">$U82+$V82*AB$21</f>
        <v>0.0109924295227256</v>
      </c>
      <c r="AC82" s="25" t="n">
        <f aca="false">$U82+$V82*AC$21</f>
        <v>0.0155405661717822</v>
      </c>
      <c r="AD82" s="25" t="n">
        <f aca="false">$U82+$V82*AD$21</f>
        <v>0.0184787726595812</v>
      </c>
      <c r="AE82" s="25" t="n">
        <f aca="false">$U82+$V82*AE$21</f>
        <v>0.0212076670298123</v>
      </c>
      <c r="AF82" s="25" t="n">
        <f aca="false">$U82+$V82*AF$21</f>
        <v>0.0248600744450102</v>
      </c>
      <c r="AG82" s="25" t="n">
        <f aca="false">$U82+$V82*AG$21</f>
        <v>0.0261221410336037</v>
      </c>
      <c r="AI82" s="80" t="n">
        <v>0</v>
      </c>
      <c r="AJ82" s="25" t="n">
        <f aca="false">MAX(0.0001,X82-$AI82*X$18)</f>
        <v>0.0001</v>
      </c>
      <c r="AK82" s="25" t="n">
        <f aca="false">MAX(0.0001,Y82-$AI82*Y$18)</f>
        <v>0.00116858918000869</v>
      </c>
      <c r="AL82" s="25" t="n">
        <f aca="false">MAX(0.0001,Z82-$AI82*Z$18)</f>
        <v>0.00365924505959747</v>
      </c>
      <c r="AM82" s="25" t="n">
        <f aca="false">MAX(0.0001,AA82-$AI82*AA$18)</f>
        <v>0.00777851784527812</v>
      </c>
      <c r="AN82" s="25" t="n">
        <f aca="false">MAX(0.0001,AB82-$AI82*AB$18)</f>
        <v>0.0109924295227256</v>
      </c>
      <c r="AO82" s="25" t="n">
        <f aca="false">MAX(0.0001,AC82-$AI82*AC$18)</f>
        <v>0.0155405661717822</v>
      </c>
      <c r="AP82" s="25" t="n">
        <f aca="false">MAX(0.0001,AD82-$AI82*AD$18)</f>
        <v>0.0184787726595812</v>
      </c>
      <c r="AQ82" s="25" t="n">
        <f aca="false">MAX(0.0001,AE82-$AI82*AE$18)</f>
        <v>0.0212076670298123</v>
      </c>
      <c r="AR82" s="25" t="n">
        <f aca="false">MAX(0.0001,AF82-$AI82*AF$18)</f>
        <v>0.0248600744450102</v>
      </c>
      <c r="AS82" s="25" t="n">
        <f aca="false">MAX(0.0001,AG82-$AI82*AG$18)</f>
        <v>0.0261221410336037</v>
      </c>
      <c r="AU82" s="81" t="n">
        <f aca="false">AL82</f>
        <v>0.00365924505959747</v>
      </c>
      <c r="AV82" s="81" t="n">
        <f aca="false">AR82</f>
        <v>0.0248600744450102</v>
      </c>
      <c r="AX82" s="34" t="n">
        <f aca="false">AX81*(1+AV82/2)^-0.33333333</f>
        <v>0.750814466728496</v>
      </c>
      <c r="AY82" s="34" t="n">
        <f aca="false">AY81+AX82</f>
        <v>48.2566183906087</v>
      </c>
      <c r="AZ82" s="91"/>
      <c r="BA82" s="91"/>
      <c r="BB82" s="91"/>
      <c r="BC82" s="91"/>
      <c r="BD82" s="91"/>
      <c r="BE82" s="91"/>
      <c r="BF82" s="91"/>
      <c r="BG82" s="91"/>
    </row>
    <row r="83" customFormat="false" ht="12.75" hidden="false" customHeight="false" outlineLevel="0" collapsed="false">
      <c r="B83" s="83" t="n">
        <f aca="false">B82+1</f>
        <v>57</v>
      </c>
      <c r="D83" s="84" t="n">
        <v>-0.502680975322467</v>
      </c>
      <c r="E83" s="84" t="n">
        <v>-1.00457764099052</v>
      </c>
      <c r="F83" s="84" t="n">
        <v>0.643543249630133</v>
      </c>
      <c r="H83" s="85" t="n">
        <f aca="false">D83</f>
        <v>-0.502680975322467</v>
      </c>
      <c r="I83" s="85" t="n">
        <f aca="false">D83*Correl12+E83*Const1</f>
        <v>-0.889393627995682</v>
      </c>
      <c r="J83" s="85" t="n">
        <f aca="false">D83*Correl13+E83*Const2+F83*Const3</f>
        <v>0.643543249630133</v>
      </c>
      <c r="L83" s="85" t="n">
        <f aca="false">(1-Beta3)*L82+Const4+Sigma3*J83</f>
        <v>-3.49500565301622</v>
      </c>
      <c r="M83" s="86" t="n">
        <f aca="false">EXP(L83)</f>
        <v>0.03034857687514</v>
      </c>
      <c r="N83" s="87" t="n">
        <f aca="false">(1-Beta2)*N82+Beta2*Tau2+Phi*(P82-LN(Tau1))+Sigma2*I83*Q82^Theta</f>
        <v>0.0198431960794745</v>
      </c>
      <c r="P83" s="88" t="n">
        <f aca="false">MAX(LN(Parameters!$C$21),MIN(LN(Parameters!$C$22),(1-Beta1)*P82+Const5+Psi*(Tau2-N82))+M83*H83)</f>
        <v>-3.70900973924671</v>
      </c>
      <c r="Q83" s="89" t="n">
        <f aca="false">EXP(P83)</f>
        <v>0.0245017744077786</v>
      </c>
      <c r="R83" s="89" t="n">
        <f aca="false">Q83-N83</f>
        <v>0.00465857832830415</v>
      </c>
      <c r="S83" s="89" t="n">
        <f aca="false">IF(R83&lt;Minr2,Minr2,R83)</f>
        <v>0.00465857832830415</v>
      </c>
      <c r="U83" s="90" t="n">
        <f aca="false">S83-V83*$Z$21</f>
        <v>0.0280478544128515</v>
      </c>
      <c r="V83" s="90" t="n">
        <f aca="false">(S83-Q83)/($Z$21-$AF$21)</f>
        <v>-0.0283781598526622</v>
      </c>
      <c r="X83" s="25" t="n">
        <f aca="false">$U83+$V83*X$21</f>
        <v>0.00104246478317541</v>
      </c>
      <c r="Y83" s="25" t="n">
        <f aca="false">$U83+$V83*Y$21</f>
        <v>0.00232741608522787</v>
      </c>
      <c r="Z83" s="25" t="n">
        <f aca="false">$U83+$V83*Z$21</f>
        <v>0.00465857832830415</v>
      </c>
      <c r="AA83" s="25" t="n">
        <f aca="false">$U83+$V83*AA$21</f>
        <v>0.0085140660597108</v>
      </c>
      <c r="AB83" s="25" t="n">
        <f aca="false">$U83+$V83*AB$21</f>
        <v>0.0115221691125839</v>
      </c>
      <c r="AC83" s="25" t="n">
        <f aca="false">$U83+$V83*AC$21</f>
        <v>0.0157790576372174</v>
      </c>
      <c r="AD83" s="25" t="n">
        <f aca="false">$U83+$V83*AD$21</f>
        <v>0.0185291107789825</v>
      </c>
      <c r="AE83" s="25" t="n">
        <f aca="false">$U83+$V83*AE$21</f>
        <v>0.021083255481733</v>
      </c>
      <c r="AF83" s="25" t="n">
        <f aca="false">$U83+$V83*AF$21</f>
        <v>0.0245017744077786</v>
      </c>
      <c r="AG83" s="25" t="n">
        <f aca="false">$U83+$V83*AG$21</f>
        <v>0.025683022288583</v>
      </c>
      <c r="AI83" s="80" t="n">
        <v>0</v>
      </c>
      <c r="AJ83" s="25" t="n">
        <f aca="false">MAX(0.0001,X83-$AI83*X$18)</f>
        <v>0.00104246478317541</v>
      </c>
      <c r="AK83" s="25" t="n">
        <f aca="false">MAX(0.0001,Y83-$AI83*Y$18)</f>
        <v>0.00232741608522787</v>
      </c>
      <c r="AL83" s="25" t="n">
        <f aca="false">MAX(0.0001,Z83-$AI83*Z$18)</f>
        <v>0.00465857832830415</v>
      </c>
      <c r="AM83" s="25" t="n">
        <f aca="false">MAX(0.0001,AA83-$AI83*AA$18)</f>
        <v>0.0085140660597108</v>
      </c>
      <c r="AN83" s="25" t="n">
        <f aca="false">MAX(0.0001,AB83-$AI83*AB$18)</f>
        <v>0.0115221691125839</v>
      </c>
      <c r="AO83" s="25" t="n">
        <f aca="false">MAX(0.0001,AC83-$AI83*AC$18)</f>
        <v>0.0157790576372174</v>
      </c>
      <c r="AP83" s="25" t="n">
        <f aca="false">MAX(0.0001,AD83-$AI83*AD$18)</f>
        <v>0.0185291107789825</v>
      </c>
      <c r="AQ83" s="25" t="n">
        <f aca="false">MAX(0.0001,AE83-$AI83*AE$18)</f>
        <v>0.021083255481733</v>
      </c>
      <c r="AR83" s="25" t="n">
        <f aca="false">MAX(0.0001,AF83-$AI83*AF$18)</f>
        <v>0.0245017744077786</v>
      </c>
      <c r="AS83" s="25" t="n">
        <f aca="false">MAX(0.0001,AG83-$AI83*AG$18)</f>
        <v>0.025683022288583</v>
      </c>
      <c r="AU83" s="81" t="n">
        <f aca="false">AL83</f>
        <v>0.00465857832830415</v>
      </c>
      <c r="AV83" s="81" t="n">
        <f aca="false">AR83</f>
        <v>0.0245017744077786</v>
      </c>
      <c r="AX83" s="34" t="n">
        <f aca="false">AX82*(1+AV83/2)^-0.33333333</f>
        <v>0.747773223987592</v>
      </c>
      <c r="AY83" s="34" t="n">
        <f aca="false">AY82+AX83</f>
        <v>49.0043916145963</v>
      </c>
      <c r="AZ83" s="91"/>
      <c r="BA83" s="91"/>
      <c r="BB83" s="91"/>
      <c r="BC83" s="91"/>
      <c r="BD83" s="91"/>
      <c r="BE83" s="91"/>
      <c r="BF83" s="91"/>
      <c r="BG83" s="91"/>
    </row>
    <row r="84" customFormat="false" ht="12.75" hidden="false" customHeight="false" outlineLevel="0" collapsed="false">
      <c r="B84" s="83" t="n">
        <f aca="false">B83+1</f>
        <v>58</v>
      </c>
      <c r="D84" s="84" t="n">
        <v>0.0959781511119723</v>
      </c>
      <c r="E84" s="84" t="n">
        <v>0.215368375060736</v>
      </c>
      <c r="F84" s="84" t="n">
        <v>0.0575966225970947</v>
      </c>
      <c r="H84" s="85" t="n">
        <f aca="false">D84</f>
        <v>0.0959781511119723</v>
      </c>
      <c r="I84" s="85" t="n">
        <f aca="false">D84*Correl12+E84*Const1</f>
        <v>0.192937768687934</v>
      </c>
      <c r="J84" s="85" t="n">
        <f aca="false">D84*Correl13+E84*Const2+F84*Const3</f>
        <v>0.0575966225970947</v>
      </c>
      <c r="L84" s="85" t="n">
        <f aca="false">(1-Beta3)*L83+Const4+Sigma3*J84</f>
        <v>-3.49062303569908</v>
      </c>
      <c r="M84" s="86" t="n">
        <f aca="false">EXP(L84)</f>
        <v>0.0304818749575873</v>
      </c>
      <c r="N84" s="87" t="n">
        <f aca="false">(1-Beta2)*N83+Beta2*Tau2+Phi*(P83-LN(Tau1))+Sigma2*I84*Q83^Theta</f>
        <v>0.0196323399090984</v>
      </c>
      <c r="P84" s="88" t="n">
        <f aca="false">MAX(LN(Parameters!$C$21),MIN(LN(Parameters!$C$22),(1-Beta1)*P83+Const5+Psi*(Tau2-N83))+M84*H84)</f>
        <v>-3.70493050480692</v>
      </c>
      <c r="Q84" s="89" t="n">
        <f aca="false">EXP(P84)</f>
        <v>0.0246019270238998</v>
      </c>
      <c r="R84" s="89" t="n">
        <f aca="false">Q84-N84</f>
        <v>0.00496958711480144</v>
      </c>
      <c r="S84" s="89" t="n">
        <f aca="false">IF(R84&lt;Minr2,Minr2,R84)</f>
        <v>0.00496958711480144</v>
      </c>
      <c r="U84" s="90" t="n">
        <f aca="false">S84-V84*$Z$21</f>
        <v>0.0281103259595158</v>
      </c>
      <c r="V84" s="90" t="n">
        <f aca="false">(S84-Q84)/($Z$21-$AF$21)</f>
        <v>-0.0280766101383476</v>
      </c>
      <c r="X84" s="25" t="n">
        <f aca="false">$U84+$V84*X$21</f>
        <v>0.00139189882388665</v>
      </c>
      <c r="Y84" s="25" t="n">
        <f aca="false">$U84+$V84*Y$21</f>
        <v>0.00266319608000893</v>
      </c>
      <c r="Z84" s="25" t="n">
        <f aca="false">$U84+$V84*Z$21</f>
        <v>0.00496958711480144</v>
      </c>
      <c r="AA84" s="25" t="n">
        <f aca="false">$U84+$V84*AA$21</f>
        <v>0.0087841059733148</v>
      </c>
      <c r="AB84" s="25" t="n">
        <f aca="false">$U84+$V84*AB$21</f>
        <v>0.0117602445640476</v>
      </c>
      <c r="AC84" s="25" t="n">
        <f aca="false">$U84+$V84*AC$21</f>
        <v>0.0159718988830406</v>
      </c>
      <c r="AD84" s="25" t="n">
        <f aca="false">$U84+$V84*AD$21</f>
        <v>0.0186927296318262</v>
      </c>
      <c r="AE84" s="25" t="n">
        <f aca="false">$U84+$V84*AE$21</f>
        <v>0.0212197336880573</v>
      </c>
      <c r="AF84" s="25" t="n">
        <f aca="false">$U84+$V84*AF$21</f>
        <v>0.0246019270238998</v>
      </c>
      <c r="AG84" s="25" t="n">
        <f aca="false">$U84+$V84*AG$21</f>
        <v>0.0257706228237081</v>
      </c>
      <c r="AI84" s="80" t="n">
        <v>0</v>
      </c>
      <c r="AJ84" s="25" t="n">
        <f aca="false">MAX(0.0001,X84-$AI84*X$18)</f>
        <v>0.00139189882388665</v>
      </c>
      <c r="AK84" s="25" t="n">
        <f aca="false">MAX(0.0001,Y84-$AI84*Y$18)</f>
        <v>0.00266319608000893</v>
      </c>
      <c r="AL84" s="25" t="n">
        <f aca="false">MAX(0.0001,Z84-$AI84*Z$18)</f>
        <v>0.00496958711480144</v>
      </c>
      <c r="AM84" s="25" t="n">
        <f aca="false">MAX(0.0001,AA84-$AI84*AA$18)</f>
        <v>0.0087841059733148</v>
      </c>
      <c r="AN84" s="25" t="n">
        <f aca="false">MAX(0.0001,AB84-$AI84*AB$18)</f>
        <v>0.0117602445640476</v>
      </c>
      <c r="AO84" s="25" t="n">
        <f aca="false">MAX(0.0001,AC84-$AI84*AC$18)</f>
        <v>0.0159718988830406</v>
      </c>
      <c r="AP84" s="25" t="n">
        <f aca="false">MAX(0.0001,AD84-$AI84*AD$18)</f>
        <v>0.0186927296318262</v>
      </c>
      <c r="AQ84" s="25" t="n">
        <f aca="false">MAX(0.0001,AE84-$AI84*AE$18)</f>
        <v>0.0212197336880573</v>
      </c>
      <c r="AR84" s="25" t="n">
        <f aca="false">MAX(0.0001,AF84-$AI84*AF$18)</f>
        <v>0.0246019270238998</v>
      </c>
      <c r="AS84" s="25" t="n">
        <f aca="false">MAX(0.0001,AG84-$AI84*AG$18)</f>
        <v>0.0257706228237081</v>
      </c>
      <c r="AU84" s="81" t="n">
        <f aca="false">AL84</f>
        <v>0.00496958711480144</v>
      </c>
      <c r="AV84" s="81" t="n">
        <f aca="false">AR84</f>
        <v>0.0246019270238998</v>
      </c>
      <c r="AX84" s="34" t="n">
        <f aca="false">AX83*(1+AV84/2)^-0.33333333</f>
        <v>0.744732019587539</v>
      </c>
      <c r="AY84" s="34" t="n">
        <f aca="false">AY83+AX84</f>
        <v>49.7491236341839</v>
      </c>
      <c r="AZ84" s="91"/>
      <c r="BA84" s="91"/>
      <c r="BB84" s="91"/>
      <c r="BC84" s="91"/>
      <c r="BD84" s="91"/>
      <c r="BE84" s="91"/>
      <c r="BF84" s="91"/>
      <c r="BG84" s="91"/>
    </row>
    <row r="85" customFormat="false" ht="12.75" hidden="false" customHeight="false" outlineLevel="0" collapsed="false">
      <c r="B85" s="83" t="n">
        <f aca="false">B84+1</f>
        <v>59</v>
      </c>
      <c r="D85" s="84" t="n">
        <v>0.343779765474613</v>
      </c>
      <c r="E85" s="84" t="n">
        <v>-0.420427854889425</v>
      </c>
      <c r="F85" s="84" t="n">
        <v>-1.26759581263516</v>
      </c>
      <c r="H85" s="85" t="n">
        <f aca="false">D85</f>
        <v>0.343779765474613</v>
      </c>
      <c r="I85" s="85" t="n">
        <f aca="false">D85*Correl12+E85*Const1</f>
        <v>-0.478603632322627</v>
      </c>
      <c r="J85" s="85" t="n">
        <f aca="false">D85*Correl13+E85*Const2+F85*Const3</f>
        <v>-1.26759581263516</v>
      </c>
      <c r="L85" s="85" t="n">
        <f aca="false">(1-Beta3)*L84+Const4+Sigma3*J85</f>
        <v>-3.63866712578464</v>
      </c>
      <c r="M85" s="86" t="n">
        <f aca="false">EXP(L85)</f>
        <v>0.0262873583677657</v>
      </c>
      <c r="N85" s="87" t="n">
        <f aca="false">(1-Beta2)*N84+Beta2*Tau2+Phi*(P84-LN(Tau1))+Sigma2*I85*Q84^Theta</f>
        <v>0.0187434627048366</v>
      </c>
      <c r="P85" s="88" t="n">
        <f aca="false">MAX(LN(Parameters!$C$21),MIN(LN(Parameters!$C$22),(1-Beta1)*P84+Const5+Psi*(Tau2-N84))+M85*H85)</f>
        <v>-3.69470750592995</v>
      </c>
      <c r="Q85" s="89" t="n">
        <f aca="false">EXP(P85)</f>
        <v>0.02485472245833</v>
      </c>
      <c r="R85" s="89" t="n">
        <f aca="false">Q85-N85</f>
        <v>0.00611125975349346</v>
      </c>
      <c r="S85" s="89" t="n">
        <f aca="false">IF(R85&lt;Minr2,Minr2,R85)</f>
        <v>0.00611125975349346</v>
      </c>
      <c r="U85" s="90" t="n">
        <f aca="false">S85-V85*$Z$21</f>
        <v>0.0282042745192604</v>
      </c>
      <c r="V85" s="90" t="n">
        <f aca="false">(S85-Q85)/($Z$21-$AF$21)</f>
        <v>-0.0268054087002879</v>
      </c>
      <c r="X85" s="25" t="n">
        <f aca="false">$U85+$V85*X$21</f>
        <v>0.00269555549405292</v>
      </c>
      <c r="Y85" s="25" t="n">
        <f aca="false">$U85+$V85*Y$21</f>
        <v>0.00390929327656992</v>
      </c>
      <c r="Z85" s="25" t="n">
        <f aca="false">$U85+$V85*Z$21</f>
        <v>0.00611125975349346</v>
      </c>
      <c r="AA85" s="25" t="n">
        <f aca="false">$U85+$V85*AA$21</f>
        <v>0.00975307179894946</v>
      </c>
      <c r="AB85" s="25" t="n">
        <f aca="false">$U85+$V85*AB$21</f>
        <v>0.0125944622260769</v>
      </c>
      <c r="AC85" s="25" t="n">
        <f aca="false">$U85+$V85*AC$21</f>
        <v>0.0166154289584798</v>
      </c>
      <c r="AD85" s="25" t="n">
        <f aca="false">$U85+$V85*AD$21</f>
        <v>0.0192130709055001</v>
      </c>
      <c r="AE85" s="25" t="n">
        <f aca="false">$U85+$V85*AE$21</f>
        <v>0.0216256618906933</v>
      </c>
      <c r="AF85" s="25" t="n">
        <f aca="false">$U85+$V85*AF$21</f>
        <v>0.02485472245833</v>
      </c>
      <c r="AG85" s="25" t="n">
        <f aca="false">$U85+$V85*AG$21</f>
        <v>0.0259705041857467</v>
      </c>
      <c r="AI85" s="80" t="n">
        <v>0</v>
      </c>
      <c r="AJ85" s="25" t="n">
        <f aca="false">MAX(0.0001,X85-$AI85*X$18)</f>
        <v>0.00269555549405292</v>
      </c>
      <c r="AK85" s="25" t="n">
        <f aca="false">MAX(0.0001,Y85-$AI85*Y$18)</f>
        <v>0.00390929327656992</v>
      </c>
      <c r="AL85" s="25" t="n">
        <f aca="false">MAX(0.0001,Z85-$AI85*Z$18)</f>
        <v>0.00611125975349346</v>
      </c>
      <c r="AM85" s="25" t="n">
        <f aca="false">MAX(0.0001,AA85-$AI85*AA$18)</f>
        <v>0.00975307179894946</v>
      </c>
      <c r="AN85" s="25" t="n">
        <f aca="false">MAX(0.0001,AB85-$AI85*AB$18)</f>
        <v>0.0125944622260769</v>
      </c>
      <c r="AO85" s="25" t="n">
        <f aca="false">MAX(0.0001,AC85-$AI85*AC$18)</f>
        <v>0.0166154289584798</v>
      </c>
      <c r="AP85" s="25" t="n">
        <f aca="false">MAX(0.0001,AD85-$AI85*AD$18)</f>
        <v>0.0192130709055001</v>
      </c>
      <c r="AQ85" s="25" t="n">
        <f aca="false">MAX(0.0001,AE85-$AI85*AE$18)</f>
        <v>0.0216256618906933</v>
      </c>
      <c r="AR85" s="25" t="n">
        <f aca="false">MAX(0.0001,AF85-$AI85*AF$18)</f>
        <v>0.02485472245833</v>
      </c>
      <c r="AS85" s="25" t="n">
        <f aca="false">MAX(0.0001,AG85-$AI85*AG$18)</f>
        <v>0.0259705041857467</v>
      </c>
      <c r="AU85" s="81" t="n">
        <f aca="false">AL85</f>
        <v>0.00611125975349346</v>
      </c>
      <c r="AV85" s="81" t="n">
        <f aca="false">AR85</f>
        <v>0.02485472245833</v>
      </c>
      <c r="AX85" s="34" t="n">
        <f aca="false">AX84*(1+AV85/2)^-0.33333333</f>
        <v>0.741672316248274</v>
      </c>
      <c r="AY85" s="34" t="n">
        <f aca="false">AY84+AX85</f>
        <v>50.4907959504321</v>
      </c>
      <c r="AZ85" s="91"/>
      <c r="BA85" s="91"/>
      <c r="BB85" s="91"/>
      <c r="BC85" s="91"/>
      <c r="BD85" s="91"/>
      <c r="BE85" s="91"/>
      <c r="BF85" s="91"/>
      <c r="BG85" s="91"/>
    </row>
    <row r="86" customFormat="false" ht="12.75" hidden="false" customHeight="false" outlineLevel="0" collapsed="false">
      <c r="B86" s="83" t="n">
        <f aca="false">B85+1</f>
        <v>60</v>
      </c>
      <c r="D86" s="84" t="n">
        <v>0.495388416208522</v>
      </c>
      <c r="E86" s="84" t="n">
        <v>-0.181531007920925</v>
      </c>
      <c r="F86" s="84" t="n">
        <v>-0.26702469740119</v>
      </c>
      <c r="H86" s="85" t="n">
        <f aca="false">D86</f>
        <v>0.495388416208522</v>
      </c>
      <c r="I86" s="85" t="n">
        <f aca="false">D86*Correl12+E86*Const1</f>
        <v>-0.273254389627603</v>
      </c>
      <c r="J86" s="85" t="n">
        <f aca="false">D86*Correl13+E86*Const2+F86*Const3</f>
        <v>-0.26702469740119</v>
      </c>
      <c r="L86" s="85" t="n">
        <f aca="false">(1-Beta3)*L85+Const4+Sigma3*J86</f>
        <v>-3.66583235639664</v>
      </c>
      <c r="M86" s="86" t="n">
        <f aca="false">EXP(L86)</f>
        <v>0.0255828683550083</v>
      </c>
      <c r="N86" s="87" t="n">
        <f aca="false">(1-Beta2)*N85+Beta2*Tau2+Phi*(P85-LN(Tau1))+Sigma2*I86*Q85^Theta</f>
        <v>0.0180871875443662</v>
      </c>
      <c r="P86" s="88" t="n">
        <f aca="false">MAX(LN(Parameters!$C$21),MIN(LN(Parameters!$C$22),(1-Beta1)*P85+Const5+Psi*(Tau2-N85))+M86*H86)</f>
        <v>-3.68067647031574</v>
      </c>
      <c r="Q86" s="89" t="n">
        <f aca="false">EXP(P86)</f>
        <v>0.0252059180113444</v>
      </c>
      <c r="R86" s="89" t="n">
        <f aca="false">Q86-N86</f>
        <v>0.00711873046697825</v>
      </c>
      <c r="S86" s="89" t="n">
        <f aca="false">IF(R86&lt;Minr2,Minr2,R86)</f>
        <v>0.00711873046697825</v>
      </c>
      <c r="U86" s="90" t="n">
        <f aca="false">S86-V86*$Z$21</f>
        <v>0.0284381903651626</v>
      </c>
      <c r="V86" s="90" t="n">
        <f aca="false">(S86-Q86)/($Z$21-$AF$21)</f>
        <v>-0.0258668561941004</v>
      </c>
      <c r="X86" s="25" t="n">
        <f aca="false">$U86+$V86*X$21</f>
        <v>0.00382262213793137</v>
      </c>
      <c r="Y86" s="25" t="n">
        <f aca="false">$U86+$V86*Y$21</f>
        <v>0.00499386265243904</v>
      </c>
      <c r="Z86" s="25" t="n">
        <f aca="false">$U86+$V86*Z$21</f>
        <v>0.00711873046697825</v>
      </c>
      <c r="AA86" s="25" t="n">
        <f aca="false">$U86+$V86*AA$21</f>
        <v>0.0106330297458675</v>
      </c>
      <c r="AB86" s="25" t="n">
        <f aca="false">$U86+$V86*AB$21</f>
        <v>0.0133749330084359</v>
      </c>
      <c r="AC86" s="25" t="n">
        <f aca="false">$U86+$V86*AC$21</f>
        <v>0.0172551114228471</v>
      </c>
      <c r="AD86" s="25" t="n">
        <f aca="false">$U86+$V86*AD$21</f>
        <v>0.0197618007047985</v>
      </c>
      <c r="AE86" s="25" t="n">
        <f aca="false">$U86+$V86*AE$21</f>
        <v>0.022089918315947</v>
      </c>
      <c r="AF86" s="25" t="n">
        <f aca="false">$U86+$V86*AF$21</f>
        <v>0.0252059180113444</v>
      </c>
      <c r="AG86" s="25" t="n">
        <f aca="false">$U86+$V86*AG$21</f>
        <v>0.0262826322599424</v>
      </c>
      <c r="AI86" s="80" t="n">
        <v>0</v>
      </c>
      <c r="AJ86" s="25" t="n">
        <f aca="false">MAX(0.0001,X86-$AI86*X$18)</f>
        <v>0.00382262213793137</v>
      </c>
      <c r="AK86" s="25" t="n">
        <f aca="false">MAX(0.0001,Y86-$AI86*Y$18)</f>
        <v>0.00499386265243904</v>
      </c>
      <c r="AL86" s="25" t="n">
        <f aca="false">MAX(0.0001,Z86-$AI86*Z$18)</f>
        <v>0.00711873046697825</v>
      </c>
      <c r="AM86" s="25" t="n">
        <f aca="false">MAX(0.0001,AA86-$AI86*AA$18)</f>
        <v>0.0106330297458675</v>
      </c>
      <c r="AN86" s="25" t="n">
        <f aca="false">MAX(0.0001,AB86-$AI86*AB$18)</f>
        <v>0.0133749330084359</v>
      </c>
      <c r="AO86" s="25" t="n">
        <f aca="false">MAX(0.0001,AC86-$AI86*AC$18)</f>
        <v>0.0172551114228471</v>
      </c>
      <c r="AP86" s="25" t="n">
        <f aca="false">MAX(0.0001,AD86-$AI86*AD$18)</f>
        <v>0.0197618007047985</v>
      </c>
      <c r="AQ86" s="25" t="n">
        <f aca="false">MAX(0.0001,AE86-$AI86*AE$18)</f>
        <v>0.022089918315947</v>
      </c>
      <c r="AR86" s="25" t="n">
        <f aca="false">MAX(0.0001,AF86-$AI86*AF$18)</f>
        <v>0.0252059180113444</v>
      </c>
      <c r="AS86" s="25" t="n">
        <f aca="false">MAX(0.0001,AG86-$AI86*AG$18)</f>
        <v>0.0262826322599424</v>
      </c>
      <c r="AU86" s="81" t="n">
        <f aca="false">AL86</f>
        <v>0.00711873046697825</v>
      </c>
      <c r="AV86" s="81" t="n">
        <f aca="false">AR86</f>
        <v>0.0252059180113444</v>
      </c>
      <c r="AX86" s="34" t="n">
        <f aca="false">AX85*(1+AV86/2)^-0.33333333</f>
        <v>0.73858248556039</v>
      </c>
      <c r="AY86" s="34" t="n">
        <f aca="false">AY85+AX86</f>
        <v>51.2293784359925</v>
      </c>
      <c r="AZ86" s="91"/>
      <c r="BA86" s="91"/>
      <c r="BB86" s="91"/>
      <c r="BC86" s="91"/>
      <c r="BD86" s="91"/>
      <c r="BE86" s="91"/>
      <c r="BF86" s="91"/>
      <c r="BG86" s="91"/>
    </row>
    <row r="87" customFormat="false" ht="12.75" hidden="false" customHeight="false" outlineLevel="0" collapsed="false">
      <c r="B87" s="83" t="n">
        <f aca="false">B86+1</f>
        <v>61</v>
      </c>
      <c r="D87" s="84" t="n">
        <v>-1.9742011650487</v>
      </c>
      <c r="E87" s="84" t="n">
        <v>1.5042468193772</v>
      </c>
      <c r="F87" s="84" t="n">
        <v>-0.515791029644743</v>
      </c>
      <c r="H87" s="85" t="n">
        <f aca="false">D87</f>
        <v>-1.9742011650487</v>
      </c>
      <c r="I87" s="85" t="n">
        <f aca="false">D87*Correl12+E87*Const1</f>
        <v>1.8552564210507</v>
      </c>
      <c r="J87" s="85" t="n">
        <f aca="false">D87*Correl13+E87*Const2+F87*Const3</f>
        <v>-0.515791029644743</v>
      </c>
      <c r="L87" s="85" t="n">
        <f aca="false">(1-Beta3)*L86+Const4+Sigma3*J87</f>
        <v>-3.72049147004332</v>
      </c>
      <c r="M87" s="86" t="n">
        <f aca="false">EXP(L87)</f>
        <v>0.0242220605027549</v>
      </c>
      <c r="N87" s="87" t="n">
        <f aca="false">(1-Beta2)*N86+Beta2*Tau2+Phi*(P86-LN(Tau1))+Sigma2*I87*Q86^Theta</f>
        <v>0.0196728052620423</v>
      </c>
      <c r="P87" s="88" t="n">
        <f aca="false">MAX(LN(Parameters!$C$21),MIN(LN(Parameters!$C$22),(1-Beta1)*P86+Const5+Psi*(Tau2-N86))+M87*H87)</f>
        <v>-3.72704438429231</v>
      </c>
      <c r="Q87" s="89" t="n">
        <f aca="false">EXP(P87)</f>
        <v>0.0240638543391814</v>
      </c>
      <c r="R87" s="89" t="n">
        <f aca="false">Q87-N87</f>
        <v>0.00439104907713914</v>
      </c>
      <c r="S87" s="89" t="n">
        <f aca="false">IF(R87&lt;Minr2,Minr2,R87)</f>
        <v>0.00439104907713914</v>
      </c>
      <c r="U87" s="90" t="n">
        <f aca="false">S87-V87*$Z$21</f>
        <v>0.0275794846390594</v>
      </c>
      <c r="V87" s="90" t="n">
        <f aca="false">(S87-Q87)/($Z$21-$AF$21)</f>
        <v>-0.0281344804657756</v>
      </c>
      <c r="X87" s="25" t="n">
        <f aca="false">$U87+$V87*X$21</f>
        <v>0.000805986605658737</v>
      </c>
      <c r="Y87" s="25" t="n">
        <f aca="false">$U87+$V87*Y$21</f>
        <v>0.00207990420619253</v>
      </c>
      <c r="Z87" s="25" t="n">
        <f aca="false">$U87+$V87*Z$21</f>
        <v>0.00439104907713914</v>
      </c>
      <c r="AA87" s="25" t="n">
        <f aca="false">$U87+$V87*AA$21</f>
        <v>0.00821343026141885</v>
      </c>
      <c r="AB87" s="25" t="n">
        <f aca="false">$U87+$V87*AB$21</f>
        <v>0.0111957031437868</v>
      </c>
      <c r="AC87" s="25" t="n">
        <f aca="false">$U87+$V87*AC$21</f>
        <v>0.015416038347447</v>
      </c>
      <c r="AD87" s="25" t="n">
        <f aca="false">$U87+$V87*AD$21</f>
        <v>0.0181424771580866</v>
      </c>
      <c r="AE87" s="25" t="n">
        <f aca="false">$U87+$V87*AE$21</f>
        <v>0.0206746897687488</v>
      </c>
      <c r="AF87" s="25" t="n">
        <f aca="false">$U87+$V87*AF$21</f>
        <v>0.0240638543391814</v>
      </c>
      <c r="AG87" s="25" t="n">
        <f aca="false">$U87+$V87*AG$21</f>
        <v>0.0252349590055967</v>
      </c>
      <c r="AI87" s="80" t="n">
        <v>0</v>
      </c>
      <c r="AJ87" s="25" t="n">
        <f aca="false">MAX(0.0001,X87-$AI87*X$18)</f>
        <v>0.000805986605658737</v>
      </c>
      <c r="AK87" s="25" t="n">
        <f aca="false">MAX(0.0001,Y87-$AI87*Y$18)</f>
        <v>0.00207990420619253</v>
      </c>
      <c r="AL87" s="25" t="n">
        <f aca="false">MAX(0.0001,Z87-$AI87*Z$18)</f>
        <v>0.00439104907713914</v>
      </c>
      <c r="AM87" s="25" t="n">
        <f aca="false">MAX(0.0001,AA87-$AI87*AA$18)</f>
        <v>0.00821343026141885</v>
      </c>
      <c r="AN87" s="25" t="n">
        <f aca="false">MAX(0.0001,AB87-$AI87*AB$18)</f>
        <v>0.0111957031437868</v>
      </c>
      <c r="AO87" s="25" t="n">
        <f aca="false">MAX(0.0001,AC87-$AI87*AC$18)</f>
        <v>0.015416038347447</v>
      </c>
      <c r="AP87" s="25" t="n">
        <f aca="false">MAX(0.0001,AD87-$AI87*AD$18)</f>
        <v>0.0181424771580866</v>
      </c>
      <c r="AQ87" s="25" t="n">
        <f aca="false">MAX(0.0001,AE87-$AI87*AE$18)</f>
        <v>0.0206746897687488</v>
      </c>
      <c r="AR87" s="25" t="n">
        <f aca="false">MAX(0.0001,AF87-$AI87*AF$18)</f>
        <v>0.0240638543391814</v>
      </c>
      <c r="AS87" s="25" t="n">
        <f aca="false">MAX(0.0001,AG87-$AI87*AG$18)</f>
        <v>0.0252349590055967</v>
      </c>
      <c r="AU87" s="81" t="n">
        <f aca="false">AL87</f>
        <v>0.00439104907713914</v>
      </c>
      <c r="AV87" s="81" t="n">
        <f aca="false">AR87</f>
        <v>0.0240638543391814</v>
      </c>
      <c r="AX87" s="34" t="n">
        <f aca="false">AX86*(1+AV87/2)^-0.33333333</f>
        <v>0.735643835787192</v>
      </c>
      <c r="AY87" s="34" t="n">
        <f aca="false">AY86+AX87</f>
        <v>51.9650222717797</v>
      </c>
      <c r="AZ87" s="91"/>
      <c r="BA87" s="91"/>
      <c r="BB87" s="91"/>
      <c r="BC87" s="91"/>
      <c r="BD87" s="91"/>
      <c r="BE87" s="91"/>
      <c r="BF87" s="91"/>
      <c r="BG87" s="91"/>
    </row>
    <row r="88" customFormat="false" ht="12.75" hidden="false" customHeight="false" outlineLevel="0" collapsed="false">
      <c r="B88" s="83" t="n">
        <f aca="false">B87+1</f>
        <v>62</v>
      </c>
      <c r="D88" s="84" t="n">
        <v>0.0365390021251519</v>
      </c>
      <c r="E88" s="84" t="n">
        <v>-0.393842094157363</v>
      </c>
      <c r="F88" s="84" t="n">
        <v>-0.191883867984886</v>
      </c>
      <c r="H88" s="85" t="n">
        <f aca="false">D88</f>
        <v>0.0365390021251519</v>
      </c>
      <c r="I88" s="85" t="n">
        <f aca="false">D88*Correl12+E88*Const1</f>
        <v>-0.393531336282274</v>
      </c>
      <c r="J88" s="85" t="n">
        <f aca="false">D88*Correl13+E88*Const2+F88*Const3</f>
        <v>-0.191883867984886</v>
      </c>
      <c r="L88" s="85" t="n">
        <f aca="false">(1-Beta3)*L87+Const4+Sigma3*J88</f>
        <v>-3.7357499787499</v>
      </c>
      <c r="M88" s="86" t="n">
        <f aca="false">EXP(L88)</f>
        <v>0.0238552734100235</v>
      </c>
      <c r="N88" s="87" t="n">
        <f aca="false">(1-Beta2)*N87+Beta2*Tau2+Phi*(P87-LN(Tau1))+Sigma2*I88*Q87^Theta</f>
        <v>0.0188740173649246</v>
      </c>
      <c r="P88" s="88" t="n">
        <f aca="false">MAX(LN(Parameters!$C$21),MIN(LN(Parameters!$C$22),(1-Beta1)*P87+Const5+Psi*(Tau2-N87))+M88*H88)</f>
        <v>-3.72488442247897</v>
      </c>
      <c r="Q88" s="89" t="n">
        <f aca="false">EXP(P88)</f>
        <v>0.0241158875202482</v>
      </c>
      <c r="R88" s="89" t="n">
        <f aca="false">Q88-N88</f>
        <v>0.00524187015532363</v>
      </c>
      <c r="S88" s="89" t="n">
        <f aca="false">IF(R88&lt;Minr2,Minr2,R88)</f>
        <v>0.00524187015532363</v>
      </c>
      <c r="U88" s="90" t="n">
        <f aca="false">S88-V88*$Z$21</f>
        <v>0.0274887703625635</v>
      </c>
      <c r="V88" s="90" t="n">
        <f aca="false">(S88-Q88)/($Z$21-$AF$21)</f>
        <v>-0.02699211758522</v>
      </c>
      <c r="X88" s="25" t="n">
        <f aca="false">$U88+$V88*X$21</f>
        <v>0.0018023743416983</v>
      </c>
      <c r="Y88" s="25" t="n">
        <f aca="false">$U88+$V88*Y$21</f>
        <v>0.00302456622504651</v>
      </c>
      <c r="Z88" s="25" t="n">
        <f aca="false">$U88+$V88*Z$21</f>
        <v>0.00524187015532363</v>
      </c>
      <c r="AA88" s="25" t="n">
        <f aca="false">$U88+$V88*AA$21</f>
        <v>0.0089090486734099</v>
      </c>
      <c r="AB88" s="25" t="n">
        <f aca="false">$U88+$V88*AB$21</f>
        <v>0.0117702303614817</v>
      </c>
      <c r="AC88" s="25" t="n">
        <f aca="false">$U88+$V88*AC$21</f>
        <v>0.0158192045092293</v>
      </c>
      <c r="AD88" s="25" t="n">
        <f aca="false">$U88+$V88*AD$21</f>
        <v>0.0184349399252508</v>
      </c>
      <c r="AE88" s="25" t="n">
        <f aca="false">$U88+$V88*AE$21</f>
        <v>0.0208643354358918</v>
      </c>
      <c r="AF88" s="25" t="n">
        <f aca="false">$U88+$V88*AF$21</f>
        <v>0.0241158875202482</v>
      </c>
      <c r="AG88" s="25" t="n">
        <f aca="false">$U88+$V88*AG$21</f>
        <v>0.0252394410509037</v>
      </c>
      <c r="AI88" s="80" t="n">
        <v>0</v>
      </c>
      <c r="AJ88" s="25" t="n">
        <f aca="false">MAX(0.0001,X88-$AI88*X$18)</f>
        <v>0.0018023743416983</v>
      </c>
      <c r="AK88" s="25" t="n">
        <f aca="false">MAX(0.0001,Y88-$AI88*Y$18)</f>
        <v>0.00302456622504651</v>
      </c>
      <c r="AL88" s="25" t="n">
        <f aca="false">MAX(0.0001,Z88-$AI88*Z$18)</f>
        <v>0.00524187015532363</v>
      </c>
      <c r="AM88" s="25" t="n">
        <f aca="false">MAX(0.0001,AA88-$AI88*AA$18)</f>
        <v>0.0089090486734099</v>
      </c>
      <c r="AN88" s="25" t="n">
        <f aca="false">MAX(0.0001,AB88-$AI88*AB$18)</f>
        <v>0.0117702303614817</v>
      </c>
      <c r="AO88" s="25" t="n">
        <f aca="false">MAX(0.0001,AC88-$AI88*AC$18)</f>
        <v>0.0158192045092293</v>
      </c>
      <c r="AP88" s="25" t="n">
        <f aca="false">MAX(0.0001,AD88-$AI88*AD$18)</f>
        <v>0.0184349399252508</v>
      </c>
      <c r="AQ88" s="25" t="n">
        <f aca="false">MAX(0.0001,AE88-$AI88*AE$18)</f>
        <v>0.0208643354358918</v>
      </c>
      <c r="AR88" s="25" t="n">
        <f aca="false">MAX(0.0001,AF88-$AI88*AF$18)</f>
        <v>0.0241158875202482</v>
      </c>
      <c r="AS88" s="25" t="n">
        <f aca="false">MAX(0.0001,AG88-$AI88*AG$18)</f>
        <v>0.0252394410509037</v>
      </c>
      <c r="AU88" s="81" t="n">
        <f aca="false">AL88</f>
        <v>0.00524187015532363</v>
      </c>
      <c r="AV88" s="81" t="n">
        <f aca="false">AR88</f>
        <v>0.0241158875202482</v>
      </c>
      <c r="AX88" s="34" t="n">
        <f aca="false">AX87*(1+AV88/2)^-0.33333333</f>
        <v>0.732710599613069</v>
      </c>
      <c r="AY88" s="34" t="n">
        <f aca="false">AY87+AX88</f>
        <v>52.6977328713928</v>
      </c>
      <c r="AZ88" s="91"/>
      <c r="BA88" s="91"/>
      <c r="BB88" s="91"/>
      <c r="BC88" s="91"/>
      <c r="BD88" s="91"/>
      <c r="BE88" s="91"/>
      <c r="BF88" s="91"/>
      <c r="BG88" s="91"/>
    </row>
    <row r="89" customFormat="false" ht="12.75" hidden="false" customHeight="false" outlineLevel="0" collapsed="false">
      <c r="B89" s="83" t="n">
        <f aca="false">B88+1</f>
        <v>63</v>
      </c>
      <c r="D89" s="84" t="n">
        <v>1.1281059434508</v>
      </c>
      <c r="E89" s="84" t="n">
        <v>0.349467615218453</v>
      </c>
      <c r="F89" s="84" t="n">
        <v>1.14093233281547</v>
      </c>
      <c r="H89" s="85" t="n">
        <f aca="false">D89</f>
        <v>1.1281059434508</v>
      </c>
      <c r="I89" s="85" t="n">
        <f aca="false">D89*Correl12+E89*Const1</f>
        <v>0.126405297201692</v>
      </c>
      <c r="J89" s="85" t="n">
        <f aca="false">D89*Correl13+E89*Const2+F89*Const3</f>
        <v>1.14093233281547</v>
      </c>
      <c r="L89" s="85" t="n">
        <f aca="false">(1-Beta3)*L88+Const4+Sigma3*J89</f>
        <v>-3.59727074121317</v>
      </c>
      <c r="M89" s="86" t="n">
        <f aca="false">EXP(L89)</f>
        <v>0.0273983978147183</v>
      </c>
      <c r="N89" s="87" t="n">
        <f aca="false">(1-Beta2)*N88+Beta2*Tau2+Phi*(P88-LN(Tau1))+Sigma2*I89*Q88^Theta</f>
        <v>0.0186163662024379</v>
      </c>
      <c r="P89" s="88" t="n">
        <f aca="false">MAX(LN(Parameters!$C$21),MIN(LN(Parameters!$C$22),(1-Beta1)*P88+Const5+Psi*(Tau2-N88))+M89*H89)</f>
        <v>-3.69249780035483</v>
      </c>
      <c r="Q89" s="89" t="n">
        <f aca="false">EXP(P89)</f>
        <v>0.0249097048021377</v>
      </c>
      <c r="R89" s="89" t="n">
        <f aca="false">Q89-N89</f>
        <v>0.00629333859969982</v>
      </c>
      <c r="S89" s="89" t="n">
        <f aca="false">IF(R89&lt;Minr2,Minr2,R89)</f>
        <v>0.00629333859969982</v>
      </c>
      <c r="U89" s="90" t="n">
        <f aca="false">S89-V89*$Z$21</f>
        <v>0.0282365440720406</v>
      </c>
      <c r="V89" s="90" t="n">
        <f aca="false">(S89-Q89)/($Z$21-$AF$21)</f>
        <v>-0.0266236453972727</v>
      </c>
      <c r="X89" s="25" t="n">
        <f aca="false">$U89+$V89*X$21</f>
        <v>0.00290079569904551</v>
      </c>
      <c r="Y89" s="25" t="n">
        <f aca="false">$U89+$V89*Y$21</f>
        <v>0.00410630331462825</v>
      </c>
      <c r="Z89" s="25" t="n">
        <f aca="false">$U89+$V89*Z$21</f>
        <v>0.00629333859969982</v>
      </c>
      <c r="AA89" s="25" t="n">
        <f aca="false">$U89+$V89*AA$21</f>
        <v>0.00991045608467573</v>
      </c>
      <c r="AB89" s="25" t="n">
        <f aca="false">$U89+$V89*AB$21</f>
        <v>0.0127325794856979</v>
      </c>
      <c r="AC89" s="25" t="n">
        <f aca="false">$U89+$V89*AC$21</f>
        <v>0.0167262806687198</v>
      </c>
      <c r="AD89" s="25" t="n">
        <f aca="false">$U89+$V89*AD$21</f>
        <v>0.0193063084101289</v>
      </c>
      <c r="AE89" s="25" t="n">
        <f aca="false">$U89+$V89*AE$21</f>
        <v>0.021702539991472</v>
      </c>
      <c r="AF89" s="25" t="n">
        <f aca="false">$U89+$V89*AF$21</f>
        <v>0.0249097048021377</v>
      </c>
      <c r="AG89" s="25" t="n">
        <f aca="false">$U89+$V89*AG$21</f>
        <v>0.0260179205873788</v>
      </c>
      <c r="AI89" s="80" t="n">
        <v>0</v>
      </c>
      <c r="AJ89" s="25" t="n">
        <f aca="false">MAX(0.0001,X89-$AI89*X$18)</f>
        <v>0.00290079569904551</v>
      </c>
      <c r="AK89" s="25" t="n">
        <f aca="false">MAX(0.0001,Y89-$AI89*Y$18)</f>
        <v>0.00410630331462825</v>
      </c>
      <c r="AL89" s="25" t="n">
        <f aca="false">MAX(0.0001,Z89-$AI89*Z$18)</f>
        <v>0.00629333859969982</v>
      </c>
      <c r="AM89" s="25" t="n">
        <f aca="false">MAX(0.0001,AA89-$AI89*AA$18)</f>
        <v>0.00991045608467573</v>
      </c>
      <c r="AN89" s="25" t="n">
        <f aca="false">MAX(0.0001,AB89-$AI89*AB$18)</f>
        <v>0.0127325794856979</v>
      </c>
      <c r="AO89" s="25" t="n">
        <f aca="false">MAX(0.0001,AC89-$AI89*AC$18)</f>
        <v>0.0167262806687198</v>
      </c>
      <c r="AP89" s="25" t="n">
        <f aca="false">MAX(0.0001,AD89-$AI89*AD$18)</f>
        <v>0.0193063084101289</v>
      </c>
      <c r="AQ89" s="25" t="n">
        <f aca="false">MAX(0.0001,AE89-$AI89*AE$18)</f>
        <v>0.021702539991472</v>
      </c>
      <c r="AR89" s="25" t="n">
        <f aca="false">MAX(0.0001,AF89-$AI89*AF$18)</f>
        <v>0.0249097048021377</v>
      </c>
      <c r="AS89" s="25" t="n">
        <f aca="false">MAX(0.0001,AG89-$AI89*AG$18)</f>
        <v>0.0260179205873788</v>
      </c>
      <c r="AU89" s="81" t="n">
        <f aca="false">AL89</f>
        <v>0.00629333859969982</v>
      </c>
      <c r="AV89" s="81" t="n">
        <f aca="false">AR89</f>
        <v>0.0249097048021377</v>
      </c>
      <c r="AX89" s="34" t="n">
        <f aca="false">AX88*(1+AV89/2)^-0.33333333</f>
        <v>0.729693681249693</v>
      </c>
      <c r="AY89" s="34" t="n">
        <f aca="false">AY88+AX89</f>
        <v>53.4274265526425</v>
      </c>
      <c r="AZ89" s="91"/>
      <c r="BA89" s="91"/>
      <c r="BB89" s="91"/>
      <c r="BC89" s="91"/>
      <c r="BD89" s="91"/>
      <c r="BE89" s="91"/>
      <c r="BF89" s="91"/>
      <c r="BG89" s="91"/>
    </row>
    <row r="90" customFormat="false" ht="12.75" hidden="false" customHeight="false" outlineLevel="0" collapsed="false">
      <c r="B90" s="83" t="n">
        <f aca="false">B89+1</f>
        <v>64</v>
      </c>
      <c r="D90" s="84" t="n">
        <v>0.20173500292729</v>
      </c>
      <c r="E90" s="84" t="n">
        <v>-1.51272076385652</v>
      </c>
      <c r="F90" s="84" t="n">
        <v>1.15747059322098</v>
      </c>
      <c r="H90" s="85" t="n">
        <f aca="false">D90</f>
        <v>0.20173500292729</v>
      </c>
      <c r="I90" s="85" t="n">
        <f aca="false">D90*Correl12+E90*Const1</f>
        <v>-1.52331242775132</v>
      </c>
      <c r="J90" s="85" t="n">
        <f aca="false">D90*Correl13+E90*Const2+F90*Const3</f>
        <v>1.15747059322098</v>
      </c>
      <c r="L90" s="85" t="n">
        <f aca="false">(1-Beta3)*L89+Const4+Sigma3*J90</f>
        <v>-3.4624319772323</v>
      </c>
      <c r="M90" s="86" t="n">
        <f aca="false">EXP(L90)</f>
        <v>0.031353418423293</v>
      </c>
      <c r="N90" s="87" t="n">
        <f aca="false">(1-Beta2)*N89+Beta2*Tau2+Phi*(P89-LN(Tau1))+Sigma2*I90*Q89^Theta</f>
        <v>0.0166716941595866</v>
      </c>
      <c r="P90" s="88" t="n">
        <f aca="false">MAX(LN(Parameters!$C$21),MIN(LN(Parameters!$C$22),(1-Beta1)*P89+Const5+Psi*(Tau2-N89))+M90*H90)</f>
        <v>-3.6847944042572</v>
      </c>
      <c r="Q90" s="89" t="n">
        <f aca="false">EXP(P90)</f>
        <v>0.0251023351261539</v>
      </c>
      <c r="R90" s="89" t="n">
        <f aca="false">Q90-N90</f>
        <v>0.00843064096656726</v>
      </c>
      <c r="S90" s="89" t="n">
        <f aca="false">IF(R90&lt;Minr2,Minr2,R90)</f>
        <v>0.00843064096656726</v>
      </c>
      <c r="U90" s="90" t="n">
        <f aca="false">S90-V90*$Z$21</f>
        <v>0.0280816516169661</v>
      </c>
      <c r="V90" s="90" t="n">
        <f aca="false">(S90-Q90)/($Z$21-$AF$21)</f>
        <v>-0.0238425302043366</v>
      </c>
      <c r="X90" s="25" t="n">
        <f aca="false">$U90+$V90*X$21</f>
        <v>0.00539248426896326</v>
      </c>
      <c r="Y90" s="25" t="n">
        <f aca="false">$U90+$V90*Y$21</f>
        <v>0.00647206414268835</v>
      </c>
      <c r="Z90" s="25" t="n">
        <f aca="false">$U90+$V90*Z$21</f>
        <v>0.00843064096656726</v>
      </c>
      <c r="AA90" s="25" t="n">
        <f aca="false">$U90+$V90*AA$21</f>
        <v>0.0116699131098556</v>
      </c>
      <c r="AB90" s="25" t="n">
        <f aca="false">$U90+$V90*AB$21</f>
        <v>0.014197236525759</v>
      </c>
      <c r="AC90" s="25" t="n">
        <f aca="false">$U90+$V90*AC$21</f>
        <v>0.0177737543039386</v>
      </c>
      <c r="AD90" s="25" t="n">
        <f aca="false">$U90+$V90*AD$21</f>
        <v>0.0200842714564422</v>
      </c>
      <c r="AE90" s="25" t="n">
        <f aca="false">$U90+$V90*AE$21</f>
        <v>0.0222301918592361</v>
      </c>
      <c r="AF90" s="25" t="n">
        <f aca="false">$U90+$V90*AF$21</f>
        <v>0.0251023351261539</v>
      </c>
      <c r="AG90" s="25" t="n">
        <f aca="false">$U90+$V90*AG$21</f>
        <v>0.0260947863077355</v>
      </c>
      <c r="AI90" s="80" t="n">
        <v>0</v>
      </c>
      <c r="AJ90" s="25" t="n">
        <f aca="false">MAX(0.0001,X90-$AI90*X$18)</f>
        <v>0.00539248426896326</v>
      </c>
      <c r="AK90" s="25" t="n">
        <f aca="false">MAX(0.0001,Y90-$AI90*Y$18)</f>
        <v>0.00647206414268835</v>
      </c>
      <c r="AL90" s="25" t="n">
        <f aca="false">MAX(0.0001,Z90-$AI90*Z$18)</f>
        <v>0.00843064096656726</v>
      </c>
      <c r="AM90" s="25" t="n">
        <f aca="false">MAX(0.0001,AA90-$AI90*AA$18)</f>
        <v>0.0116699131098556</v>
      </c>
      <c r="AN90" s="25" t="n">
        <f aca="false">MAX(0.0001,AB90-$AI90*AB$18)</f>
        <v>0.014197236525759</v>
      </c>
      <c r="AO90" s="25" t="n">
        <f aca="false">MAX(0.0001,AC90-$AI90*AC$18)</f>
        <v>0.0177737543039386</v>
      </c>
      <c r="AP90" s="25" t="n">
        <f aca="false">MAX(0.0001,AD90-$AI90*AD$18)</f>
        <v>0.0200842714564422</v>
      </c>
      <c r="AQ90" s="25" t="n">
        <f aca="false">MAX(0.0001,AE90-$AI90*AE$18)</f>
        <v>0.0222301918592361</v>
      </c>
      <c r="AR90" s="25" t="n">
        <f aca="false">MAX(0.0001,AF90-$AI90*AF$18)</f>
        <v>0.0251023351261539</v>
      </c>
      <c r="AS90" s="25" t="n">
        <f aca="false">MAX(0.0001,AG90-$AI90*AG$18)</f>
        <v>0.0260947863077355</v>
      </c>
      <c r="AU90" s="81" t="n">
        <f aca="false">AL90</f>
        <v>0.00843064096656726</v>
      </c>
      <c r="AV90" s="81" t="n">
        <f aca="false">AR90</f>
        <v>0.0251023351261539</v>
      </c>
      <c r="AX90" s="34" t="n">
        <f aca="false">AX89*(1+AV90/2)^-0.33333333</f>
        <v>0.726666143043573</v>
      </c>
      <c r="AY90" s="34" t="n">
        <f aca="false">AY89+AX90</f>
        <v>54.1540926956861</v>
      </c>
      <c r="AZ90" s="91"/>
      <c r="BA90" s="91"/>
      <c r="BB90" s="91"/>
      <c r="BC90" s="91"/>
      <c r="BD90" s="91"/>
      <c r="BE90" s="91"/>
      <c r="BF90" s="91"/>
      <c r="BG90" s="91"/>
    </row>
    <row r="91" customFormat="false" ht="12.75" hidden="false" customHeight="false" outlineLevel="0" collapsed="false">
      <c r="B91" s="83" t="n">
        <f aca="false">B90+1</f>
        <v>65</v>
      </c>
      <c r="D91" s="84" t="n">
        <v>0.544120735429062</v>
      </c>
      <c r="E91" s="84" t="n">
        <v>-0.769757403896256</v>
      </c>
      <c r="F91" s="84" t="n">
        <v>1.10414681398286</v>
      </c>
      <c r="H91" s="85" t="n">
        <f aca="false">D91</f>
        <v>0.544120735429062</v>
      </c>
      <c r="I91" s="85" t="n">
        <f aca="false">D91*Correl12+E91*Const1</f>
        <v>-0.85989538520097</v>
      </c>
      <c r="J91" s="85" t="n">
        <f aca="false">D91*Correl13+E91*Const2+F91*Const3</f>
        <v>1.10414681398286</v>
      </c>
      <c r="L91" s="85" t="n">
        <f aca="false">(1-Beta3)*L90+Const4+Sigma3*J91</f>
        <v>-3.33911448119497</v>
      </c>
      <c r="M91" s="86" t="n">
        <f aca="false">EXP(L91)</f>
        <v>0.0354683517119872</v>
      </c>
      <c r="N91" s="87" t="n">
        <f aca="false">(1-Beta2)*N90+Beta2*Tau2+Phi*(P90-LN(Tau1))+Sigma2*I91*Q90^Theta</f>
        <v>0.0154593850943947</v>
      </c>
      <c r="P91" s="88" t="n">
        <f aca="false">MAX(LN(Parameters!$C$21),MIN(LN(Parameters!$C$22),(1-Beta1)*P90+Const5+Psi*(Tau2-N90))+M91*H91)</f>
        <v>-3.66366687751225</v>
      </c>
      <c r="Q91" s="89" t="n">
        <f aca="false">EXP(P91)</f>
        <v>0.0256383275424108</v>
      </c>
      <c r="R91" s="89" t="n">
        <f aca="false">Q91-N91</f>
        <v>0.0101789424480162</v>
      </c>
      <c r="S91" s="89" t="n">
        <f aca="false">IF(R91&lt;Minr2,Minr2,R91)</f>
        <v>0.0101789424480162</v>
      </c>
      <c r="U91" s="90" t="n">
        <f aca="false">S91-V91*$Z$21</f>
        <v>0.0284009982409411</v>
      </c>
      <c r="V91" s="90" t="n">
        <f aca="false">(S91-Q91)/($Z$21-$AF$21)</f>
        <v>-0.0221087822584382</v>
      </c>
      <c r="X91" s="25" t="n">
        <f aca="false">$U91+$V91*X$21</f>
        <v>0.00736171020300363</v>
      </c>
      <c r="Y91" s="25" t="n">
        <f aca="false">$U91+$V91*Y$21</f>
        <v>0.00836278668919128</v>
      </c>
      <c r="Z91" s="25" t="n">
        <f aca="false">$U91+$V91*Z$21</f>
        <v>0.0101789424480162</v>
      </c>
      <c r="AA91" s="25" t="n">
        <f aca="false">$U91+$V91*AA$21</f>
        <v>0.0131826657054899</v>
      </c>
      <c r="AB91" s="25" t="n">
        <f aca="false">$U91+$V91*AB$21</f>
        <v>0.0155262107327999</v>
      </c>
      <c r="AC91" s="25" t="n">
        <f aca="false">$U91+$V91*AC$21</f>
        <v>0.0188426562662032</v>
      </c>
      <c r="AD91" s="25" t="n">
        <f aca="false">$U91+$V91*AD$21</f>
        <v>0.0209851604463928</v>
      </c>
      <c r="AE91" s="25" t="n">
        <f aca="false">$U91+$V91*AE$21</f>
        <v>0.0229750367943604</v>
      </c>
      <c r="AF91" s="25" t="n">
        <f aca="false">$U91+$V91*AF$21</f>
        <v>0.0256383275424108</v>
      </c>
      <c r="AG91" s="25" t="n">
        <f aca="false">$U91+$V91*AG$21</f>
        <v>0.0265586110394923</v>
      </c>
      <c r="AI91" s="80" t="n">
        <v>0</v>
      </c>
      <c r="AJ91" s="25" t="n">
        <f aca="false">MAX(0.0001,X91-$AI91*X$18)</f>
        <v>0.00736171020300363</v>
      </c>
      <c r="AK91" s="25" t="n">
        <f aca="false">MAX(0.0001,Y91-$AI91*Y$18)</f>
        <v>0.00836278668919128</v>
      </c>
      <c r="AL91" s="25" t="n">
        <f aca="false">MAX(0.0001,Z91-$AI91*Z$18)</f>
        <v>0.0101789424480162</v>
      </c>
      <c r="AM91" s="25" t="n">
        <f aca="false">MAX(0.0001,AA91-$AI91*AA$18)</f>
        <v>0.0131826657054899</v>
      </c>
      <c r="AN91" s="25" t="n">
        <f aca="false">MAX(0.0001,AB91-$AI91*AB$18)</f>
        <v>0.0155262107327999</v>
      </c>
      <c r="AO91" s="25" t="n">
        <f aca="false">MAX(0.0001,AC91-$AI91*AC$18)</f>
        <v>0.0188426562662032</v>
      </c>
      <c r="AP91" s="25" t="n">
        <f aca="false">MAX(0.0001,AD91-$AI91*AD$18)</f>
        <v>0.0209851604463928</v>
      </c>
      <c r="AQ91" s="25" t="n">
        <f aca="false">MAX(0.0001,AE91-$AI91*AE$18)</f>
        <v>0.0229750367943604</v>
      </c>
      <c r="AR91" s="25" t="n">
        <f aca="false">MAX(0.0001,AF91-$AI91*AF$18)</f>
        <v>0.0256383275424108</v>
      </c>
      <c r="AS91" s="25" t="n">
        <f aca="false">MAX(0.0001,AG91-$AI91*AG$18)</f>
        <v>0.0265586110394923</v>
      </c>
      <c r="AU91" s="81" t="n">
        <f aca="false">AL91</f>
        <v>0.0101789424480162</v>
      </c>
      <c r="AV91" s="81" t="n">
        <f aca="false">AR91</f>
        <v>0.0256383275424108</v>
      </c>
      <c r="AX91" s="34" t="n">
        <f aca="false">AX90*(1+AV91/2)^-0.33333333</f>
        <v>0.723587333579147</v>
      </c>
      <c r="AY91" s="34" t="n">
        <f aca="false">AY90+AX91</f>
        <v>54.8776800292652</v>
      </c>
      <c r="AZ91" s="91"/>
      <c r="BA91" s="91"/>
      <c r="BB91" s="91"/>
      <c r="BC91" s="91"/>
      <c r="BD91" s="91"/>
      <c r="BE91" s="91"/>
      <c r="BF91" s="91"/>
      <c r="BG91" s="91"/>
    </row>
    <row r="92" customFormat="false" ht="12.75" hidden="false" customHeight="false" outlineLevel="0" collapsed="false">
      <c r="B92" s="83" t="n">
        <f aca="false">B91+1</f>
        <v>66</v>
      </c>
      <c r="D92" s="84" t="n">
        <v>0.157517752864586</v>
      </c>
      <c r="E92" s="84" t="n">
        <v>-0.272251017832772</v>
      </c>
      <c r="F92" s="84" t="n">
        <v>1.63156939577458</v>
      </c>
      <c r="H92" s="85" t="n">
        <f aca="false">D92</f>
        <v>0.157517752864586</v>
      </c>
      <c r="I92" s="85" t="n">
        <f aca="false">D92*Correl12+E92*Const1</f>
        <v>-0.297426048174045</v>
      </c>
      <c r="J92" s="85" t="n">
        <f aca="false">D92*Correl13+E92*Const2+F92*Const3</f>
        <v>1.63156939577458</v>
      </c>
      <c r="L92" s="85" t="n">
        <f aca="false">(1-Beta3)*L91+Const4+Sigma3*J92</f>
        <v>-3.16013533775204</v>
      </c>
      <c r="M92" s="86" t="n">
        <f aca="false">EXP(L92)</f>
        <v>0.0424199996646088</v>
      </c>
      <c r="N92" s="87" t="n">
        <f aca="false">(1-Beta2)*N91+Beta2*Tau2+Phi*(P91-LN(Tau1))+Sigma2*I92*Q91^Theta</f>
        <v>0.014862907676574</v>
      </c>
      <c r="P92" s="88" t="n">
        <f aca="false">MAX(LN(Parameters!$C$21),MIN(LN(Parameters!$C$22),(1-Beta1)*P91+Const5+Psi*(Tau2-N91))+M92*H92)</f>
        <v>-3.65495898701957</v>
      </c>
      <c r="Q92" s="89" t="n">
        <f aca="false">EXP(P92)</f>
        <v>0.0258625581620064</v>
      </c>
      <c r="R92" s="89" t="n">
        <f aca="false">Q92-N92</f>
        <v>0.0109996504854324</v>
      </c>
      <c r="S92" s="89" t="n">
        <f aca="false">IF(R92&lt;Minr2,Minr2,R92)</f>
        <v>0.0109996504854324</v>
      </c>
      <c r="U92" s="90" t="n">
        <f aca="false">S92-V92*$Z$21</f>
        <v>0.0285186353139961</v>
      </c>
      <c r="V92" s="90" t="n">
        <f aca="false">(S92-Q92)/($Z$21-$AF$21)</f>
        <v>-0.0212557477249072</v>
      </c>
      <c r="X92" s="25" t="n">
        <f aca="false">$U92+$V92*X$21</f>
        <v>0.00829111696321156</v>
      </c>
      <c r="Y92" s="25" t="n">
        <f aca="false">$U92+$V92*Y$21</f>
        <v>0.00925356839970441</v>
      </c>
      <c r="Z92" s="25" t="n">
        <f aca="false">$U92+$V92*Z$21</f>
        <v>0.0109996504854324</v>
      </c>
      <c r="AA92" s="25" t="n">
        <f aca="false">$U92+$V92*AA$21</f>
        <v>0.013887479541324</v>
      </c>
      <c r="AB92" s="25" t="n">
        <f aca="false">$U92+$V92*AB$21</f>
        <v>0.0161406023637467</v>
      </c>
      <c r="AC92" s="25" t="n">
        <f aca="false">$U92+$V92*AC$21</f>
        <v>0.0193290877709206</v>
      </c>
      <c r="AD92" s="25" t="n">
        <f aca="false">$U92+$V92*AD$21</f>
        <v>0.0213889266087783</v>
      </c>
      <c r="AE92" s="25" t="n">
        <f aca="false">$U92+$V92*AE$21</f>
        <v>0.0233020265326791</v>
      </c>
      <c r="AF92" s="25" t="n">
        <f aca="false">$U92+$V92*AF$21</f>
        <v>0.0258625581620064</v>
      </c>
      <c r="AG92" s="25" t="n">
        <f aca="false">$U92+$V92*AG$21</f>
        <v>0.0267473338869061</v>
      </c>
      <c r="AI92" s="80" t="n">
        <v>0</v>
      </c>
      <c r="AJ92" s="25" t="n">
        <f aca="false">MAX(0.0001,X92-$AI92*X$18)</f>
        <v>0.00829111696321156</v>
      </c>
      <c r="AK92" s="25" t="n">
        <f aca="false">MAX(0.0001,Y92-$AI92*Y$18)</f>
        <v>0.00925356839970441</v>
      </c>
      <c r="AL92" s="25" t="n">
        <f aca="false">MAX(0.0001,Z92-$AI92*Z$18)</f>
        <v>0.0109996504854324</v>
      </c>
      <c r="AM92" s="25" t="n">
        <f aca="false">MAX(0.0001,AA92-$AI92*AA$18)</f>
        <v>0.013887479541324</v>
      </c>
      <c r="AN92" s="25" t="n">
        <f aca="false">MAX(0.0001,AB92-$AI92*AB$18)</f>
        <v>0.0161406023637467</v>
      </c>
      <c r="AO92" s="25" t="n">
        <f aca="false">MAX(0.0001,AC92-$AI92*AC$18)</f>
        <v>0.0193290877709206</v>
      </c>
      <c r="AP92" s="25" t="n">
        <f aca="false">MAX(0.0001,AD92-$AI92*AD$18)</f>
        <v>0.0213889266087783</v>
      </c>
      <c r="AQ92" s="25" t="n">
        <f aca="false">MAX(0.0001,AE92-$AI92*AE$18)</f>
        <v>0.0233020265326791</v>
      </c>
      <c r="AR92" s="25" t="n">
        <f aca="false">MAX(0.0001,AF92-$AI92*AF$18)</f>
        <v>0.0258625581620064</v>
      </c>
      <c r="AS92" s="25" t="n">
        <f aca="false">MAX(0.0001,AG92-$AI92*AG$18)</f>
        <v>0.0267473338869061</v>
      </c>
      <c r="AU92" s="81" t="n">
        <f aca="false">AL92</f>
        <v>0.0109996504854324</v>
      </c>
      <c r="AV92" s="81" t="n">
        <f aca="false">AR92</f>
        <v>0.0258625581620064</v>
      </c>
      <c r="AX92" s="34" t="n">
        <f aca="false">AX91*(1+AV92/2)^-0.33333333</f>
        <v>0.720494984323323</v>
      </c>
      <c r="AY92" s="34" t="n">
        <f aca="false">AY91+AX92</f>
        <v>55.5981750135885</v>
      </c>
      <c r="AZ92" s="91"/>
      <c r="BA92" s="91"/>
      <c r="BB92" s="91"/>
      <c r="BC92" s="91"/>
      <c r="BD92" s="91"/>
      <c r="BE92" s="91"/>
      <c r="BF92" s="91"/>
      <c r="BG92" s="91"/>
    </row>
    <row r="93" customFormat="false" ht="12.75" hidden="false" customHeight="false" outlineLevel="0" collapsed="false">
      <c r="B93" s="83" t="n">
        <f aca="false">B92+1</f>
        <v>67</v>
      </c>
      <c r="D93" s="84" t="n">
        <v>1.04076002389078</v>
      </c>
      <c r="E93" s="84" t="n">
        <v>0.752602498209293</v>
      </c>
      <c r="F93" s="84" t="n">
        <v>0.378795301284993</v>
      </c>
      <c r="H93" s="85" t="n">
        <f aca="false">D93</f>
        <v>1.04076002389078</v>
      </c>
      <c r="I93" s="85" t="n">
        <f aca="false">D93*Correl12+E93*Const1</f>
        <v>0.5388099877666</v>
      </c>
      <c r="J93" s="85" t="n">
        <f aca="false">D93*Correl13+E93*Const2+F93*Const3</f>
        <v>0.378795301284993</v>
      </c>
      <c r="L93" s="85" t="n">
        <f aca="false">(1-Beta3)*L92+Const4+Sigma3*J93</f>
        <v>-3.13224836555417</v>
      </c>
      <c r="M93" s="86" t="n">
        <f aca="false">EXP(L93)</f>
        <v>0.0436196140804956</v>
      </c>
      <c r="N93" s="87" t="n">
        <f aca="false">(1-Beta2)*N92+Beta2*Tau2+Phi*(P92-LN(Tau1))+Sigma2*I93*Q92^Theta</f>
        <v>0.0151785172555176</v>
      </c>
      <c r="P93" s="88" t="n">
        <f aca="false">MAX(LN(Parameters!$C$21),MIN(LN(Parameters!$C$22),(1-Beta1)*P92+Const5+Psi*(Tau2-N92))+M93*H93)</f>
        <v>-3.60742967454324</v>
      </c>
      <c r="Q93" s="89" t="n">
        <f aca="false">EXP(P93)</f>
        <v>0.0271214683536139</v>
      </c>
      <c r="R93" s="89" t="n">
        <f aca="false">Q93-N93</f>
        <v>0.0119429510980963</v>
      </c>
      <c r="S93" s="89" t="n">
        <f aca="false">IF(R93&lt;Minr2,Minr2,R93)</f>
        <v>0.0119429510980963</v>
      </c>
      <c r="U93" s="90" t="n">
        <f aca="false">S93-V93*$Z$21</f>
        <v>0.0298339465416473</v>
      </c>
      <c r="V93" s="90" t="n">
        <f aca="false">(S93-Q93)/($Z$21-$AF$21)</f>
        <v>-0.0217071074275691</v>
      </c>
      <c r="X93" s="25" t="n">
        <f aca="false">$U93+$V93*X$21</f>
        <v>0.00917690264386453</v>
      </c>
      <c r="Y93" s="25" t="n">
        <f aca="false">$U93+$V93*Y$21</f>
        <v>0.0101597914603933</v>
      </c>
      <c r="Z93" s="25" t="n">
        <f aca="false">$U93+$V93*Z$21</f>
        <v>0.0119429510980963</v>
      </c>
      <c r="AA93" s="25" t="n">
        <f aca="false">$U93+$V93*AA$21</f>
        <v>0.0148921023751995</v>
      </c>
      <c r="AB93" s="25" t="n">
        <f aca="false">$U93+$V93*AB$21</f>
        <v>0.0171930696141232</v>
      </c>
      <c r="AC93" s="25" t="n">
        <f aca="false">$U93+$V93*AC$21</f>
        <v>0.0204492615938416</v>
      </c>
      <c r="AD93" s="25" t="n">
        <f aca="false">$U93+$V93*AD$21</f>
        <v>0.0225528405182594</v>
      </c>
      <c r="AE93" s="25" t="n">
        <f aca="false">$U93+$V93*AE$21</f>
        <v>0.0245065645699956</v>
      </c>
      <c r="AF93" s="25" t="n">
        <f aca="false">$U93+$V93*AF$21</f>
        <v>0.0271214683536139</v>
      </c>
      <c r="AG93" s="25" t="n">
        <f aca="false">$U93+$V93*AG$21</f>
        <v>0.0280250320371064</v>
      </c>
      <c r="AI93" s="80" t="n">
        <v>0</v>
      </c>
      <c r="AJ93" s="25" t="n">
        <f aca="false">MAX(0.0001,X93-$AI93*X$18)</f>
        <v>0.00917690264386453</v>
      </c>
      <c r="AK93" s="25" t="n">
        <f aca="false">MAX(0.0001,Y93-$AI93*Y$18)</f>
        <v>0.0101597914603933</v>
      </c>
      <c r="AL93" s="25" t="n">
        <f aca="false">MAX(0.0001,Z93-$AI93*Z$18)</f>
        <v>0.0119429510980963</v>
      </c>
      <c r="AM93" s="25" t="n">
        <f aca="false">MAX(0.0001,AA93-$AI93*AA$18)</f>
        <v>0.0148921023751995</v>
      </c>
      <c r="AN93" s="25" t="n">
        <f aca="false">MAX(0.0001,AB93-$AI93*AB$18)</f>
        <v>0.0171930696141232</v>
      </c>
      <c r="AO93" s="25" t="n">
        <f aca="false">MAX(0.0001,AC93-$AI93*AC$18)</f>
        <v>0.0204492615938416</v>
      </c>
      <c r="AP93" s="25" t="n">
        <f aca="false">MAX(0.0001,AD93-$AI93*AD$18)</f>
        <v>0.0225528405182594</v>
      </c>
      <c r="AQ93" s="25" t="n">
        <f aca="false">MAX(0.0001,AE93-$AI93*AE$18)</f>
        <v>0.0245065645699956</v>
      </c>
      <c r="AR93" s="25" t="n">
        <f aca="false">MAX(0.0001,AF93-$AI93*AF$18)</f>
        <v>0.0271214683536139</v>
      </c>
      <c r="AS93" s="25" t="n">
        <f aca="false">MAX(0.0001,AG93-$AI93*AG$18)</f>
        <v>0.0280250320371064</v>
      </c>
      <c r="AU93" s="81" t="n">
        <f aca="false">AL93</f>
        <v>0.0119429510980963</v>
      </c>
      <c r="AV93" s="81" t="n">
        <f aca="false">AR93</f>
        <v>0.0271214683536139</v>
      </c>
      <c r="AX93" s="34" t="n">
        <f aca="false">AX92*(1+AV93/2)^-0.33333333</f>
        <v>0.717267306816559</v>
      </c>
      <c r="AY93" s="34" t="n">
        <f aca="false">AY92+AX93</f>
        <v>56.3154423204051</v>
      </c>
      <c r="AZ93" s="91"/>
      <c r="BA93" s="91"/>
      <c r="BB93" s="91"/>
      <c r="BC93" s="91"/>
      <c r="BD93" s="91"/>
      <c r="BE93" s="91"/>
      <c r="BF93" s="91"/>
      <c r="BG93" s="91"/>
    </row>
    <row r="94" customFormat="false" ht="12.75" hidden="false" customHeight="false" outlineLevel="0" collapsed="false">
      <c r="B94" s="83" t="n">
        <f aca="false">B93+1</f>
        <v>68</v>
      </c>
      <c r="D94" s="84" t="n">
        <v>-0.0698154025673322</v>
      </c>
      <c r="E94" s="84" t="n">
        <v>2.480612103514</v>
      </c>
      <c r="F94" s="84" t="n">
        <v>-1.07738785912631</v>
      </c>
      <c r="H94" s="85" t="n">
        <f aca="false">D94</f>
        <v>-0.0698154025673322</v>
      </c>
      <c r="I94" s="85" t="n">
        <f aca="false">D94*Correl12+E94*Const1</f>
        <v>2.4478771516295</v>
      </c>
      <c r="J94" s="85" t="n">
        <f aca="false">D94*Correl13+E94*Const2+F94*Const3</f>
        <v>-1.07738785912631</v>
      </c>
      <c r="L94" s="85" t="n">
        <f aca="false">(1-Beta3)*L93+Const4+Sigma3*J94</f>
        <v>-3.2727780344136</v>
      </c>
      <c r="M94" s="86" t="n">
        <f aca="false">EXP(L94)</f>
        <v>0.0379009904339393</v>
      </c>
      <c r="N94" s="87" t="n">
        <f aca="false">(1-Beta2)*N93+Beta2*Tau2+Phi*(P93-LN(Tau1))+Sigma2*I94*Q93^Theta</f>
        <v>0.0176709927286655</v>
      </c>
      <c r="P94" s="88" t="n">
        <f aca="false">MAX(LN(Parameters!$C$21),MIN(LN(Parameters!$C$22),(1-Beta1)*P93+Const5+Psi*(Tau2-N93))+M94*H94)</f>
        <v>-3.60826532975923</v>
      </c>
      <c r="Q94" s="89" t="n">
        <f aca="false">EXP(P94)</f>
        <v>0.0270988136242087</v>
      </c>
      <c r="R94" s="89" t="n">
        <f aca="false">Q94-N94</f>
        <v>0.00942782089554323</v>
      </c>
      <c r="S94" s="89" t="n">
        <f aca="false">IF(R94&lt;Minr2,Minr2,R94)</f>
        <v>0.00942782089554323</v>
      </c>
      <c r="U94" s="90" t="n">
        <f aca="false">S94-V94*$Z$21</f>
        <v>0.0302567098488862</v>
      </c>
      <c r="V94" s="90" t="n">
        <f aca="false">(S94-Q94)/($Z$21-$AF$21)</f>
        <v>-0.025271647490699</v>
      </c>
      <c r="X94" s="25" t="n">
        <f aca="false">$U94+$V94*X$21</f>
        <v>0.00620755759188641</v>
      </c>
      <c r="Y94" s="25" t="n">
        <f aca="false">$U94+$V94*Y$21</f>
        <v>0.00735184730329764</v>
      </c>
      <c r="Z94" s="25" t="n">
        <f aca="false">$U94+$V94*Z$21</f>
        <v>0.00942782089554323</v>
      </c>
      <c r="AA94" s="25" t="n">
        <f aca="false">$U94+$V94*AA$21</f>
        <v>0.0128612544711767</v>
      </c>
      <c r="AB94" s="25" t="n">
        <f aca="false">$U94+$V94*AB$21</f>
        <v>0.0155400652313738</v>
      </c>
      <c r="AC94" s="25" t="n">
        <f aca="false">$U94+$V94*AC$21</f>
        <v>0.0193309588890415</v>
      </c>
      <c r="AD94" s="25" t="n">
        <f aca="false">$U94+$V94*AD$21</f>
        <v>0.021779968054548</v>
      </c>
      <c r="AE94" s="25" t="n">
        <f aca="false">$U94+$V94*AE$21</f>
        <v>0.0240545145686022</v>
      </c>
      <c r="AF94" s="25" t="n">
        <f aca="false">$U94+$V94*AF$21</f>
        <v>0.0270988136242087</v>
      </c>
      <c r="AG94" s="25" t="n">
        <f aca="false">$U94+$V94*AG$21</f>
        <v>0.028150752164192</v>
      </c>
      <c r="AI94" s="80" t="n">
        <v>0</v>
      </c>
      <c r="AJ94" s="25" t="n">
        <f aca="false">MAX(0.0001,X94-$AI94*X$18)</f>
        <v>0.00620755759188641</v>
      </c>
      <c r="AK94" s="25" t="n">
        <f aca="false">MAX(0.0001,Y94-$AI94*Y$18)</f>
        <v>0.00735184730329764</v>
      </c>
      <c r="AL94" s="25" t="n">
        <f aca="false">MAX(0.0001,Z94-$AI94*Z$18)</f>
        <v>0.00942782089554323</v>
      </c>
      <c r="AM94" s="25" t="n">
        <f aca="false">MAX(0.0001,AA94-$AI94*AA$18)</f>
        <v>0.0128612544711767</v>
      </c>
      <c r="AN94" s="25" t="n">
        <f aca="false">MAX(0.0001,AB94-$AI94*AB$18)</f>
        <v>0.0155400652313738</v>
      </c>
      <c r="AO94" s="25" t="n">
        <f aca="false">MAX(0.0001,AC94-$AI94*AC$18)</f>
        <v>0.0193309588890415</v>
      </c>
      <c r="AP94" s="25" t="n">
        <f aca="false">MAX(0.0001,AD94-$AI94*AD$18)</f>
        <v>0.021779968054548</v>
      </c>
      <c r="AQ94" s="25" t="n">
        <f aca="false">MAX(0.0001,AE94-$AI94*AE$18)</f>
        <v>0.0240545145686022</v>
      </c>
      <c r="AR94" s="25" t="n">
        <f aca="false">MAX(0.0001,AF94-$AI94*AF$18)</f>
        <v>0.0270988136242087</v>
      </c>
      <c r="AS94" s="25" t="n">
        <f aca="false">MAX(0.0001,AG94-$AI94*AG$18)</f>
        <v>0.028150752164192</v>
      </c>
      <c r="AU94" s="81" t="n">
        <f aca="false">AL94</f>
        <v>0.00942782089554323</v>
      </c>
      <c r="AV94" s="81" t="n">
        <f aca="false">AR94</f>
        <v>0.0270988136242087</v>
      </c>
      <c r="AX94" s="34" t="n">
        <f aca="false">AX93*(1+AV94/2)^-0.33333333</f>
        <v>0.714056748742407</v>
      </c>
      <c r="AY94" s="34" t="n">
        <f aca="false">AY93+AX94</f>
        <v>57.0294990691475</v>
      </c>
      <c r="AZ94" s="91"/>
      <c r="BA94" s="91"/>
      <c r="BB94" s="91"/>
      <c r="BC94" s="91"/>
      <c r="BD94" s="91"/>
      <c r="BE94" s="91"/>
      <c r="BF94" s="91"/>
      <c r="BG94" s="91"/>
    </row>
    <row r="95" customFormat="false" ht="12.75" hidden="false" customHeight="false" outlineLevel="0" collapsed="false">
      <c r="B95" s="83" t="n">
        <f aca="false">B94+1</f>
        <v>69</v>
      </c>
      <c r="D95" s="84" t="n">
        <v>-1.19633681731265</v>
      </c>
      <c r="E95" s="84" t="n">
        <v>-0.62068043500907</v>
      </c>
      <c r="F95" s="84" t="n">
        <v>-1.42172433581637</v>
      </c>
      <c r="H95" s="85" t="n">
        <f aca="false">D95</f>
        <v>-1.19633681731265</v>
      </c>
      <c r="I95" s="85" t="n">
        <f aca="false">D95*Correl12+E95*Const1</f>
        <v>-0.379475493119828</v>
      </c>
      <c r="J95" s="85" t="n">
        <f aca="false">D95*Correl13+E95*Const2+F95*Const3</f>
        <v>-1.42172433581637</v>
      </c>
      <c r="L95" s="85" t="n">
        <f aca="false">(1-Beta3)*L94+Const4+Sigma3*J95</f>
        <v>-3.44724592902888</v>
      </c>
      <c r="M95" s="86" t="n">
        <f aca="false">EXP(L95)</f>
        <v>0.0318331866181256</v>
      </c>
      <c r="N95" s="87" t="n">
        <f aca="false">(1-Beta2)*N94+Beta2*Tau2+Phi*(P94-LN(Tau1))+Sigma2*I95*Q94^Theta</f>
        <v>0.0169159671993581</v>
      </c>
      <c r="P95" s="88" t="n">
        <f aca="false">MAX(LN(Parameters!$C$21),MIN(LN(Parameters!$C$22),(1-Beta1)*P94+Const5+Psi*(Tau2-N94))+M95*H95)</f>
        <v>-3.64516107827703</v>
      </c>
      <c r="Q95" s="89" t="n">
        <f aca="false">EXP(P95)</f>
        <v>0.0261172026010829</v>
      </c>
      <c r="R95" s="89" t="n">
        <f aca="false">Q95-N95</f>
        <v>0.00920123540172474</v>
      </c>
      <c r="S95" s="89" t="n">
        <f aca="false">IF(R95&lt;Minr2,Minr2,R95)</f>
        <v>0.00920123540172474</v>
      </c>
      <c r="U95" s="90" t="n">
        <f aca="false">S95-V95*$Z$21</f>
        <v>0.0291401719257755</v>
      </c>
      <c r="V95" s="90" t="n">
        <f aca="false">(S95-Q95)/($Z$21-$AF$21)</f>
        <v>-0.0241918700658472</v>
      </c>
      <c r="X95" s="25" t="n">
        <f aca="false">$U95+$V95*X$21</f>
        <v>0.00611856374572948</v>
      </c>
      <c r="Y95" s="25" t="n">
        <f aca="false">$U95+$V95*Y$21</f>
        <v>0.00721396158341831</v>
      </c>
      <c r="Z95" s="25" t="n">
        <f aca="false">$U95+$V95*Z$21</f>
        <v>0.00920123540172474</v>
      </c>
      <c r="AA95" s="25" t="n">
        <f aca="false">$U95+$V95*AA$21</f>
        <v>0.0124879692393984</v>
      </c>
      <c r="AB95" s="25" t="n">
        <f aca="false">$U95+$V95*AB$21</f>
        <v>0.0150523229035405</v>
      </c>
      <c r="AC95" s="25" t="n">
        <f aca="false">$U95+$V95*AC$21</f>
        <v>0.0186812436865443</v>
      </c>
      <c r="AD95" s="25" t="n">
        <f aca="false">$U95+$V95*AD$21</f>
        <v>0.0210256144500177</v>
      </c>
      <c r="AE95" s="25" t="n">
        <f aca="false">$U95+$V95*AE$21</f>
        <v>0.023202976798356</v>
      </c>
      <c r="AF95" s="25" t="n">
        <f aca="false">$U95+$V95*AF$21</f>
        <v>0.0261172026010829</v>
      </c>
      <c r="AG95" s="25" t="n">
        <f aca="false">$U95+$V95*AG$21</f>
        <v>0.0271241951402871</v>
      </c>
      <c r="AI95" s="80" t="n">
        <v>0</v>
      </c>
      <c r="AJ95" s="25" t="n">
        <f aca="false">MAX(0.0001,X95-$AI95*X$18)</f>
        <v>0.00611856374572948</v>
      </c>
      <c r="AK95" s="25" t="n">
        <f aca="false">MAX(0.0001,Y95-$AI95*Y$18)</f>
        <v>0.00721396158341831</v>
      </c>
      <c r="AL95" s="25" t="n">
        <f aca="false">MAX(0.0001,Z95-$AI95*Z$18)</f>
        <v>0.00920123540172474</v>
      </c>
      <c r="AM95" s="25" t="n">
        <f aca="false">MAX(0.0001,AA95-$AI95*AA$18)</f>
        <v>0.0124879692393984</v>
      </c>
      <c r="AN95" s="25" t="n">
        <f aca="false">MAX(0.0001,AB95-$AI95*AB$18)</f>
        <v>0.0150523229035405</v>
      </c>
      <c r="AO95" s="25" t="n">
        <f aca="false">MAX(0.0001,AC95-$AI95*AC$18)</f>
        <v>0.0186812436865443</v>
      </c>
      <c r="AP95" s="25" t="n">
        <f aca="false">MAX(0.0001,AD95-$AI95*AD$18)</f>
        <v>0.0210256144500177</v>
      </c>
      <c r="AQ95" s="25" t="n">
        <f aca="false">MAX(0.0001,AE95-$AI95*AE$18)</f>
        <v>0.023202976798356</v>
      </c>
      <c r="AR95" s="25" t="n">
        <f aca="false">MAX(0.0001,AF95-$AI95*AF$18)</f>
        <v>0.0261172026010829</v>
      </c>
      <c r="AS95" s="25" t="n">
        <f aca="false">MAX(0.0001,AG95-$AI95*AG$18)</f>
        <v>0.0271241951402871</v>
      </c>
      <c r="AU95" s="81" t="n">
        <f aca="false">AL95</f>
        <v>0.00920123540172474</v>
      </c>
      <c r="AV95" s="81" t="n">
        <f aca="false">AR95</f>
        <v>0.0261172026010829</v>
      </c>
      <c r="AX95" s="34" t="n">
        <f aca="false">AX94*(1+AV95/2)^-0.33333333</f>
        <v>0.710975341882113</v>
      </c>
      <c r="AY95" s="34" t="n">
        <f aca="false">AY94+AX95</f>
        <v>57.7404744110296</v>
      </c>
      <c r="AZ95" s="91"/>
      <c r="BA95" s="91"/>
      <c r="BB95" s="91"/>
      <c r="BC95" s="91"/>
      <c r="BD95" s="91"/>
      <c r="BE95" s="91"/>
      <c r="BF95" s="91"/>
      <c r="BG95" s="91"/>
    </row>
    <row r="96" customFormat="false" ht="12.75" hidden="false" customHeight="false" outlineLevel="0" collapsed="false">
      <c r="B96" s="83" t="n">
        <f aca="false">B95+1</f>
        <v>70</v>
      </c>
      <c r="D96" s="84" t="n">
        <v>2.38449836608794</v>
      </c>
      <c r="E96" s="84" t="n">
        <v>-0.264058861281431</v>
      </c>
      <c r="F96" s="84" t="n">
        <v>0.948709009016969</v>
      </c>
      <c r="H96" s="85" t="n">
        <f aca="false">D96</f>
        <v>2.38449836608794</v>
      </c>
      <c r="I96" s="85" t="n">
        <f aca="false">D96*Correl12+E96*Const1</f>
        <v>-0.716899727547819</v>
      </c>
      <c r="J96" s="85" t="n">
        <f aca="false">D96*Correl13+E96*Const2+F96*Const3</f>
        <v>0.948709009016969</v>
      </c>
      <c r="L96" s="85" t="n">
        <f aca="false">(1-Beta3)*L95+Const4+Sigma3*J96</f>
        <v>-3.3423942761927</v>
      </c>
      <c r="M96" s="86" t="n">
        <f aca="false">EXP(L96)</f>
        <v>0.0353522133485851</v>
      </c>
      <c r="N96" s="87" t="n">
        <f aca="false">(1-Beta2)*N95+Beta2*Tau2+Phi*(P95-LN(Tau1))+Sigma2*I96*Q95^Theta</f>
        <v>0.0158237404471147</v>
      </c>
      <c r="P96" s="88" t="n">
        <f aca="false">MAX(LN(Parameters!$C$21),MIN(LN(Parameters!$C$22),(1-Beta1)*P95+Const5+Psi*(Tau2-N95))+M96*H96)</f>
        <v>-3.55929852467975</v>
      </c>
      <c r="Q96" s="89" t="n">
        <f aca="false">EXP(P96)</f>
        <v>0.0284587808464073</v>
      </c>
      <c r="R96" s="89" t="n">
        <f aca="false">Q96-N96</f>
        <v>0.0126350403992926</v>
      </c>
      <c r="S96" s="89" t="n">
        <f aca="false">IF(R96&lt;Minr2,Minr2,R96)</f>
        <v>0.0126350403992926</v>
      </c>
      <c r="U96" s="90" t="n">
        <f aca="false">S96-V96*$Z$21</f>
        <v>0.0312865636985366</v>
      </c>
      <c r="V96" s="90" t="n">
        <f aca="false">(S96-Q96)/($Z$21-$AF$21)</f>
        <v>-0.0226298542874223</v>
      </c>
      <c r="X96" s="25" t="n">
        <f aca="false">$U96+$V96*X$21</f>
        <v>0.00975141006392538</v>
      </c>
      <c r="Y96" s="25" t="n">
        <f aca="false">$U96+$V96*Y$21</f>
        <v>0.0107760804753563</v>
      </c>
      <c r="Z96" s="25" t="n">
        <f aca="false">$U96+$V96*Z$21</f>
        <v>0.0126350403992926</v>
      </c>
      <c r="AA96" s="25" t="n">
        <f aca="false">$U96+$V96*AA$21</f>
        <v>0.0157095570706226</v>
      </c>
      <c r="AB96" s="25" t="n">
        <f aca="false">$U96+$V96*AB$21</f>
        <v>0.0181083360655081</v>
      </c>
      <c r="AC96" s="25" t="n">
        <f aca="false">$U96+$V96*AC$21</f>
        <v>0.0215029454246212</v>
      </c>
      <c r="AD96" s="25" t="n">
        <f aca="false">$U96+$V96*AD$21</f>
        <v>0.0236959453303206</v>
      </c>
      <c r="AE96" s="25" t="n">
        <f aca="false">$U96+$V96*AE$21</f>
        <v>0.0257327201864893</v>
      </c>
      <c r="AF96" s="25" t="n">
        <f aca="false">$U96+$V96*AF$21</f>
        <v>0.0284587808464073</v>
      </c>
      <c r="AG96" s="25" t="n">
        <f aca="false">$U96+$V96*AG$21</f>
        <v>0.0294007540948039</v>
      </c>
      <c r="AI96" s="80" t="n">
        <v>0</v>
      </c>
      <c r="AJ96" s="25" t="n">
        <f aca="false">MAX(0.0001,X96-$AI96*X$18)</f>
        <v>0.00975141006392538</v>
      </c>
      <c r="AK96" s="25" t="n">
        <f aca="false">MAX(0.0001,Y96-$AI96*Y$18)</f>
        <v>0.0107760804753563</v>
      </c>
      <c r="AL96" s="25" t="n">
        <f aca="false">MAX(0.0001,Z96-$AI96*Z$18)</f>
        <v>0.0126350403992926</v>
      </c>
      <c r="AM96" s="25" t="n">
        <f aca="false">MAX(0.0001,AA96-$AI96*AA$18)</f>
        <v>0.0157095570706226</v>
      </c>
      <c r="AN96" s="25" t="n">
        <f aca="false">MAX(0.0001,AB96-$AI96*AB$18)</f>
        <v>0.0181083360655081</v>
      </c>
      <c r="AO96" s="25" t="n">
        <f aca="false">MAX(0.0001,AC96-$AI96*AC$18)</f>
        <v>0.0215029454246212</v>
      </c>
      <c r="AP96" s="25" t="n">
        <f aca="false">MAX(0.0001,AD96-$AI96*AD$18)</f>
        <v>0.0236959453303206</v>
      </c>
      <c r="AQ96" s="25" t="n">
        <f aca="false">MAX(0.0001,AE96-$AI96*AE$18)</f>
        <v>0.0257327201864893</v>
      </c>
      <c r="AR96" s="25" t="n">
        <f aca="false">MAX(0.0001,AF96-$AI96*AF$18)</f>
        <v>0.0284587808464073</v>
      </c>
      <c r="AS96" s="25" t="n">
        <f aca="false">MAX(0.0001,AG96-$AI96*AG$18)</f>
        <v>0.0294007540948039</v>
      </c>
      <c r="AU96" s="81" t="n">
        <f aca="false">AL96</f>
        <v>0.0126350403992926</v>
      </c>
      <c r="AV96" s="81" t="n">
        <f aca="false">AR96</f>
        <v>0.0284587808464073</v>
      </c>
      <c r="AX96" s="34" t="n">
        <f aca="false">AX95*(1+AV96/2)^-0.33333333</f>
        <v>0.707634733473216</v>
      </c>
      <c r="AY96" s="34" t="n">
        <f aca="false">AY95+AX96</f>
        <v>58.4481091445028</v>
      </c>
      <c r="AZ96" s="91"/>
      <c r="BA96" s="91"/>
      <c r="BB96" s="91"/>
      <c r="BC96" s="91"/>
      <c r="BD96" s="91"/>
      <c r="BE96" s="91"/>
      <c r="BF96" s="91"/>
      <c r="BG96" s="91"/>
    </row>
    <row r="97" customFormat="false" ht="12.75" hidden="false" customHeight="false" outlineLevel="0" collapsed="false">
      <c r="B97" s="83" t="n">
        <f aca="false">B96+1</f>
        <v>71</v>
      </c>
      <c r="D97" s="84" t="n">
        <v>0.459295783233922</v>
      </c>
      <c r="E97" s="84" t="n">
        <v>0.334597717993441</v>
      </c>
      <c r="F97" s="84" t="n">
        <v>1.18537671497661</v>
      </c>
      <c r="H97" s="85" t="n">
        <f aca="false">D97</f>
        <v>0.459295783233922</v>
      </c>
      <c r="I97" s="85" t="n">
        <f aca="false">D97*Correl12+E97*Const1</f>
        <v>0.240203454710382</v>
      </c>
      <c r="J97" s="85" t="n">
        <f aca="false">D97*Correl13+E97*Const2+F97*Const3</f>
        <v>1.18537671497661</v>
      </c>
      <c r="L97" s="85" t="n">
        <f aca="false">(1-Beta3)*L96+Const4+Sigma3*J97</f>
        <v>-3.21454698524879</v>
      </c>
      <c r="M97" s="86" t="n">
        <f aca="false">EXP(L97)</f>
        <v>0.0401735289031945</v>
      </c>
      <c r="N97" s="87" t="n">
        <f aca="false">(1-Beta2)*N96+Beta2*Tau2+Phi*(P96-LN(Tau1))+Sigma2*I97*Q96^Theta</f>
        <v>0.0158382127931953</v>
      </c>
      <c r="P97" s="88" t="n">
        <f aca="false">MAX(LN(Parameters!$C$21),MIN(LN(Parameters!$C$22),(1-Beta1)*P96+Const5+Psi*(Tau2-N96))+M97*H97)</f>
        <v>-3.53944392608476</v>
      </c>
      <c r="Q97" s="89" t="n">
        <f aca="false">EXP(P97)</f>
        <v>0.0290294651231376</v>
      </c>
      <c r="R97" s="89" t="n">
        <f aca="false">Q97-N97</f>
        <v>0.0131912523299423</v>
      </c>
      <c r="S97" s="89" t="n">
        <f aca="false">IF(R97&lt;Minr2,Minr2,R97)</f>
        <v>0.0131912523299423</v>
      </c>
      <c r="U97" s="90" t="n">
        <f aca="false">S97-V97*$Z$21</f>
        <v>0.0318598342570764</v>
      </c>
      <c r="V97" s="90" t="n">
        <f aca="false">(S97-Q97)/($Z$21-$AF$21)</f>
        <v>-0.0226505514850347</v>
      </c>
      <c r="X97" s="25" t="n">
        <f aca="false">$U97+$V97*X$21</f>
        <v>0.010304984634823</v>
      </c>
      <c r="Y97" s="25" t="n">
        <f aca="false">$U97+$V97*Y$21</f>
        <v>0.0113305922067731</v>
      </c>
      <c r="Z97" s="25" t="n">
        <f aca="false">$U97+$V97*Z$21</f>
        <v>0.0131912523299423</v>
      </c>
      <c r="AA97" s="25" t="n">
        <f aca="false">$U97+$V97*AA$21</f>
        <v>0.016268580945101</v>
      </c>
      <c r="AB97" s="25" t="n">
        <f aca="false">$U97+$V97*AB$21</f>
        <v>0.0186695538561406</v>
      </c>
      <c r="AC97" s="25" t="n">
        <f aca="false">$U97+$V97*AC$21</f>
        <v>0.0220672679149053</v>
      </c>
      <c r="AD97" s="25" t="n">
        <f aca="false">$U97+$V97*AD$21</f>
        <v>0.0242622735318142</v>
      </c>
      <c r="AE97" s="25" t="n">
        <f aca="false">$U97+$V97*AE$21</f>
        <v>0.0263009112162253</v>
      </c>
      <c r="AF97" s="25" t="n">
        <f aca="false">$U97+$V97*AF$21</f>
        <v>0.0290294651231376</v>
      </c>
      <c r="AG97" s="25" t="n">
        <f aca="false">$U97+$V97*AG$21</f>
        <v>0.0299722998974733</v>
      </c>
      <c r="AI97" s="80" t="n">
        <v>0</v>
      </c>
      <c r="AJ97" s="25" t="n">
        <f aca="false">MAX(0.0001,X97-$AI97*X$18)</f>
        <v>0.010304984634823</v>
      </c>
      <c r="AK97" s="25" t="n">
        <f aca="false">MAX(0.0001,Y97-$AI97*Y$18)</f>
        <v>0.0113305922067731</v>
      </c>
      <c r="AL97" s="25" t="n">
        <f aca="false">MAX(0.0001,Z97-$AI97*Z$18)</f>
        <v>0.0131912523299423</v>
      </c>
      <c r="AM97" s="25" t="n">
        <f aca="false">MAX(0.0001,AA97-$AI97*AA$18)</f>
        <v>0.016268580945101</v>
      </c>
      <c r="AN97" s="25" t="n">
        <f aca="false">MAX(0.0001,AB97-$AI97*AB$18)</f>
        <v>0.0186695538561406</v>
      </c>
      <c r="AO97" s="25" t="n">
        <f aca="false">MAX(0.0001,AC97-$AI97*AC$18)</f>
        <v>0.0220672679149053</v>
      </c>
      <c r="AP97" s="25" t="n">
        <f aca="false">MAX(0.0001,AD97-$AI97*AD$18)</f>
        <v>0.0242622735318142</v>
      </c>
      <c r="AQ97" s="25" t="n">
        <f aca="false">MAX(0.0001,AE97-$AI97*AE$18)</f>
        <v>0.0263009112162253</v>
      </c>
      <c r="AR97" s="25" t="n">
        <f aca="false">MAX(0.0001,AF97-$AI97*AF$18)</f>
        <v>0.0290294651231376</v>
      </c>
      <c r="AS97" s="25" t="n">
        <f aca="false">MAX(0.0001,AG97-$AI97*AG$18)</f>
        <v>0.0299722998974733</v>
      </c>
      <c r="AU97" s="81" t="n">
        <f aca="false">AL97</f>
        <v>0.0131912523299423</v>
      </c>
      <c r="AV97" s="81" t="n">
        <f aca="false">AR97</f>
        <v>0.0290294651231376</v>
      </c>
      <c r="AX97" s="34" t="n">
        <f aca="false">AX96*(1+AV97/2)^-0.33333333</f>
        <v>0.704243783818703</v>
      </c>
      <c r="AY97" s="34" t="n">
        <f aca="false">AY96+AX97</f>
        <v>59.1523529283215</v>
      </c>
      <c r="AZ97" s="91"/>
      <c r="BA97" s="91"/>
      <c r="BB97" s="91"/>
      <c r="BC97" s="91"/>
      <c r="BD97" s="91"/>
      <c r="BE97" s="91"/>
      <c r="BF97" s="91"/>
      <c r="BG97" s="91"/>
    </row>
    <row r="98" customFormat="false" ht="12.75" hidden="false" customHeight="false" outlineLevel="0" collapsed="false">
      <c r="B98" s="83" t="n">
        <f aca="false">B97+1</f>
        <v>72</v>
      </c>
      <c r="D98" s="84" t="n">
        <v>-1.86996106858612</v>
      </c>
      <c r="E98" s="84" t="n">
        <v>-3.45380547985156</v>
      </c>
      <c r="F98" s="84" t="n">
        <v>1.637039709847</v>
      </c>
      <c r="H98" s="85" t="n">
        <f aca="false">D98</f>
        <v>-1.86996106858612</v>
      </c>
      <c r="I98" s="85" t="n">
        <f aca="false">D98*Correl12+E98*Const1</f>
        <v>-3.03059101503082</v>
      </c>
      <c r="J98" s="85" t="n">
        <f aca="false">D98*Correl13+E98*Const2+F98*Const3</f>
        <v>1.637039709847</v>
      </c>
      <c r="L98" s="85" t="n">
        <f aca="false">(1-Beta3)*L97+Const4+Sigma3*J98</f>
        <v>-3.03992330293489</v>
      </c>
      <c r="M98" s="86" t="n">
        <f aca="false">EXP(L98)</f>
        <v>0.0478385584305291</v>
      </c>
      <c r="N98" s="87" t="n">
        <f aca="false">(1-Beta2)*N97+Beta2*Tau2+Phi*(P97-LN(Tau1))+Sigma2*I98*Q97^Theta</f>
        <v>0.0119234518767221</v>
      </c>
      <c r="P98" s="88" t="n">
        <f aca="false">MAX(LN(Parameters!$C$21),MIN(LN(Parameters!$C$22),(1-Beta1)*P97+Const5+Psi*(Tau2-N97))+M98*H98)</f>
        <v>-3.62760180348303</v>
      </c>
      <c r="Q98" s="89" t="n">
        <f aca="false">EXP(P98)</f>
        <v>0.0265798517428617</v>
      </c>
      <c r="R98" s="89" t="n">
        <f aca="false">Q98-N98</f>
        <v>0.0146563998661396</v>
      </c>
      <c r="S98" s="89" t="n">
        <f aca="false">IF(R98&lt;Minr2,Minr2,R98)</f>
        <v>0.0146563998661396</v>
      </c>
      <c r="U98" s="90" t="n">
        <f aca="false">S98-V98*$Z$21</f>
        <v>0.0287106332017633</v>
      </c>
      <c r="V98" s="90" t="n">
        <f aca="false">(S98-Q98)/($Z$21-$AF$21)</f>
        <v>-0.0170519719705408</v>
      </c>
      <c r="X98" s="25" t="n">
        <f aca="false">$U98+$V98*X$21</f>
        <v>0.0124835363988121</v>
      </c>
      <c r="Y98" s="25" t="n">
        <f aca="false">$U98+$V98*Y$21</f>
        <v>0.0132556426135868</v>
      </c>
      <c r="Z98" s="25" t="n">
        <f aca="false">$U98+$V98*Z$21</f>
        <v>0.0146563998661396</v>
      </c>
      <c r="AA98" s="25" t="n">
        <f aca="false">$U98+$V98*AA$21</f>
        <v>0.016973099365686</v>
      </c>
      <c r="AB98" s="25" t="n">
        <f aca="false">$U98+$V98*AB$21</f>
        <v>0.0187806192756592</v>
      </c>
      <c r="AC98" s="25" t="n">
        <f aca="false">$U98+$V98*AC$21</f>
        <v>0.0213385139446808</v>
      </c>
      <c r="AD98" s="25" t="n">
        <f aca="false">$U98+$V98*AD$21</f>
        <v>0.0229909758849316</v>
      </c>
      <c r="AE98" s="25" t="n">
        <f aca="false">$U98+$V98*AE$21</f>
        <v>0.0245257196493664</v>
      </c>
      <c r="AF98" s="25" t="n">
        <f aca="false">$U98+$V98*AF$21</f>
        <v>0.0265798517428617</v>
      </c>
      <c r="AG98" s="25" t="n">
        <f aca="false">$U98+$V98*AG$21</f>
        <v>0.0272896442684629</v>
      </c>
      <c r="AI98" s="80" t="n">
        <v>0</v>
      </c>
      <c r="AJ98" s="25" t="n">
        <f aca="false">MAX(0.0001,X98-$AI98*X$18)</f>
        <v>0.0124835363988121</v>
      </c>
      <c r="AK98" s="25" t="n">
        <f aca="false">MAX(0.0001,Y98-$AI98*Y$18)</f>
        <v>0.0132556426135868</v>
      </c>
      <c r="AL98" s="25" t="n">
        <f aca="false">MAX(0.0001,Z98-$AI98*Z$18)</f>
        <v>0.0146563998661396</v>
      </c>
      <c r="AM98" s="25" t="n">
        <f aca="false">MAX(0.0001,AA98-$AI98*AA$18)</f>
        <v>0.016973099365686</v>
      </c>
      <c r="AN98" s="25" t="n">
        <f aca="false">MAX(0.0001,AB98-$AI98*AB$18)</f>
        <v>0.0187806192756592</v>
      </c>
      <c r="AO98" s="25" t="n">
        <f aca="false">MAX(0.0001,AC98-$AI98*AC$18)</f>
        <v>0.0213385139446808</v>
      </c>
      <c r="AP98" s="25" t="n">
        <f aca="false">MAX(0.0001,AD98-$AI98*AD$18)</f>
        <v>0.0229909758849316</v>
      </c>
      <c r="AQ98" s="25" t="n">
        <f aca="false">MAX(0.0001,AE98-$AI98*AE$18)</f>
        <v>0.0245257196493664</v>
      </c>
      <c r="AR98" s="25" t="n">
        <f aca="false">MAX(0.0001,AF98-$AI98*AF$18)</f>
        <v>0.0265798517428617</v>
      </c>
      <c r="AS98" s="25" t="n">
        <f aca="false">MAX(0.0001,AG98-$AI98*AG$18)</f>
        <v>0.0272896442684629</v>
      </c>
      <c r="AU98" s="81" t="n">
        <f aca="false">AL98</f>
        <v>0.0146563998661396</v>
      </c>
      <c r="AV98" s="81" t="n">
        <f aca="false">AR98</f>
        <v>0.0265798517428617</v>
      </c>
      <c r="AX98" s="34" t="n">
        <f aca="false">AX97*(1+AV98/2)^-0.33333333</f>
        <v>0.701151359820899</v>
      </c>
      <c r="AY98" s="34" t="n">
        <f aca="false">AY97+AX98</f>
        <v>59.8535042881424</v>
      </c>
      <c r="AZ98" s="91"/>
      <c r="BA98" s="91"/>
      <c r="BB98" s="91"/>
      <c r="BC98" s="91"/>
      <c r="BD98" s="91"/>
      <c r="BE98" s="91"/>
      <c r="BF98" s="91"/>
      <c r="BG98" s="91"/>
    </row>
    <row r="99" customFormat="false" ht="12.75" hidden="false" customHeight="false" outlineLevel="0" collapsed="false">
      <c r="B99" s="83" t="n">
        <f aca="false">B98+1</f>
        <v>73</v>
      </c>
      <c r="D99" s="84" t="n">
        <v>-0.132711111142983</v>
      </c>
      <c r="E99" s="84" t="n">
        <v>0.221449523923616</v>
      </c>
      <c r="F99" s="84" t="n">
        <v>-0.0456111687123233</v>
      </c>
      <c r="H99" s="85" t="n">
        <f aca="false">D99</f>
        <v>-0.132711111142983</v>
      </c>
      <c r="I99" s="85" t="n">
        <f aca="false">D99*Correl12+E99*Const1</f>
        <v>0.242807290687452</v>
      </c>
      <c r="J99" s="85" t="n">
        <f aca="false">D99*Correl13+E99*Const2+F99*Const3</f>
        <v>-0.0456111687123233</v>
      </c>
      <c r="L99" s="85" t="n">
        <f aca="false">(1-Beta3)*L98+Const4+Sigma3*J99</f>
        <v>-3.06560607358805</v>
      </c>
      <c r="M99" s="86" t="n">
        <f aca="false">EXP(L99)</f>
        <v>0.0466255747699717</v>
      </c>
      <c r="N99" s="87" t="n">
        <f aca="false">(1-Beta2)*N98+Beta2*Tau2+Phi*(P98-LN(Tau1))+Sigma2*I99*Q98^Theta</f>
        <v>0.0120131361564357</v>
      </c>
      <c r="P99" s="88" t="n">
        <f aca="false">MAX(LN(Parameters!$C$21),MIN(LN(Parameters!$C$22),(1-Beta1)*P98+Const5+Psi*(Tau2-N98))+M99*H99)</f>
        <v>-3.63105733684136</v>
      </c>
      <c r="Q99" s="89" t="n">
        <f aca="false">EXP(P99)</f>
        <v>0.0264881626870365</v>
      </c>
      <c r="R99" s="89" t="n">
        <f aca="false">Q99-N99</f>
        <v>0.0144750265306008</v>
      </c>
      <c r="S99" s="89" t="n">
        <f aca="false">IF(R99&lt;Minr2,Minr2,R99)</f>
        <v>0.0144750265306008</v>
      </c>
      <c r="U99" s="90" t="n">
        <f aca="false">S99-V99*$Z$21</f>
        <v>0.0286349711826003</v>
      </c>
      <c r="V99" s="90" t="n">
        <f aca="false">(S99-Q99)/($Z$21-$AF$21)</f>
        <v>-0.0171802312900471</v>
      </c>
      <c r="X99" s="25" t="n">
        <f aca="false">$U99+$V99*X$21</f>
        <v>0.0122858194995975</v>
      </c>
      <c r="Y99" s="25" t="n">
        <f aca="false">$U99+$V99*Y$21</f>
        <v>0.0130637332431356</v>
      </c>
      <c r="Z99" s="25" t="n">
        <f aca="false">$U99+$V99*Z$21</f>
        <v>0.0144750265306008</v>
      </c>
      <c r="AA99" s="25" t="n">
        <f aca="false">$U99+$V99*AA$21</f>
        <v>0.0168091514811053</v>
      </c>
      <c r="AB99" s="25" t="n">
        <f aca="false">$U99+$V99*AB$21</f>
        <v>0.0186302669607903</v>
      </c>
      <c r="AC99" s="25" t="n">
        <f aca="false">$U99+$V99*AC$21</f>
        <v>0.0212074012714313</v>
      </c>
      <c r="AD99" s="25" t="n">
        <f aca="false">$U99+$V99*AD$21</f>
        <v>0.0228722924863919</v>
      </c>
      <c r="AE99" s="25" t="n">
        <f aca="false">$U99+$V99*AE$21</f>
        <v>0.0244185800881719</v>
      </c>
      <c r="AF99" s="25" t="n">
        <f aca="false">$U99+$V99*AF$21</f>
        <v>0.0264881626870365</v>
      </c>
      <c r="AG99" s="25" t="n">
        <f aca="false">$U99+$V99*AG$21</f>
        <v>0.0272032940383455</v>
      </c>
      <c r="AI99" s="80" t="n">
        <v>0</v>
      </c>
      <c r="AJ99" s="25" t="n">
        <f aca="false">MAX(0.0001,X99-$AI99*X$18)</f>
        <v>0.0122858194995975</v>
      </c>
      <c r="AK99" s="25" t="n">
        <f aca="false">MAX(0.0001,Y99-$AI99*Y$18)</f>
        <v>0.0130637332431356</v>
      </c>
      <c r="AL99" s="25" t="n">
        <f aca="false">MAX(0.0001,Z99-$AI99*Z$18)</f>
        <v>0.0144750265306008</v>
      </c>
      <c r="AM99" s="25" t="n">
        <f aca="false">MAX(0.0001,AA99-$AI99*AA$18)</f>
        <v>0.0168091514811053</v>
      </c>
      <c r="AN99" s="25" t="n">
        <f aca="false">MAX(0.0001,AB99-$AI99*AB$18)</f>
        <v>0.0186302669607903</v>
      </c>
      <c r="AO99" s="25" t="n">
        <f aca="false">MAX(0.0001,AC99-$AI99*AC$18)</f>
        <v>0.0212074012714313</v>
      </c>
      <c r="AP99" s="25" t="n">
        <f aca="false">MAX(0.0001,AD99-$AI99*AD$18)</f>
        <v>0.0228722924863919</v>
      </c>
      <c r="AQ99" s="25" t="n">
        <f aca="false">MAX(0.0001,AE99-$AI99*AE$18)</f>
        <v>0.0244185800881719</v>
      </c>
      <c r="AR99" s="25" t="n">
        <f aca="false">MAX(0.0001,AF99-$AI99*AF$18)</f>
        <v>0.0264881626870365</v>
      </c>
      <c r="AS99" s="25" t="n">
        <f aca="false">MAX(0.0001,AG99-$AI99*AG$18)</f>
        <v>0.0272032940383455</v>
      </c>
      <c r="AU99" s="81" t="n">
        <f aca="false">AL99</f>
        <v>0.0144750265306008</v>
      </c>
      <c r="AV99" s="81" t="n">
        <f aca="false">AR99</f>
        <v>0.0264881626870365</v>
      </c>
      <c r="AX99" s="34" t="n">
        <f aca="false">AX98*(1+AV99/2)^-0.33333333</f>
        <v>0.698083043056931</v>
      </c>
      <c r="AY99" s="34" t="n">
        <f aca="false">AY98+AX99</f>
        <v>60.5515873311994</v>
      </c>
      <c r="AZ99" s="91"/>
      <c r="BA99" s="91"/>
      <c r="BB99" s="91"/>
      <c r="BC99" s="91"/>
      <c r="BD99" s="91"/>
      <c r="BE99" s="91"/>
      <c r="BF99" s="91"/>
      <c r="BG99" s="91"/>
    </row>
    <row r="100" customFormat="false" ht="12.75" hidden="false" customHeight="false" outlineLevel="0" collapsed="false">
      <c r="B100" s="83" t="n">
        <f aca="false">B99+1</f>
        <v>74</v>
      </c>
      <c r="D100" s="84" t="n">
        <v>-0.695850427695718</v>
      </c>
      <c r="E100" s="84" t="n">
        <v>0.54114448676132</v>
      </c>
      <c r="F100" s="84" t="n">
        <v>0.803450928606398</v>
      </c>
      <c r="H100" s="85" t="n">
        <f aca="false">D100</f>
        <v>-0.695850427695718</v>
      </c>
      <c r="I100" s="85" t="n">
        <f aca="false">D100*Correl12+E100*Const1</f>
        <v>0.664662035756421</v>
      </c>
      <c r="J100" s="85" t="n">
        <f aca="false">D100*Correl13+E100*Const2+F100*Const3</f>
        <v>0.803450928606398</v>
      </c>
      <c r="L100" s="85" t="n">
        <f aca="false">(1-Beta3)*L99+Const4+Sigma3*J100</f>
        <v>-2.99271253222642</v>
      </c>
      <c r="M100" s="86" t="n">
        <f aca="false">EXP(L100)</f>
        <v>0.0501512152669649</v>
      </c>
      <c r="N100" s="87" t="n">
        <f aca="false">(1-Beta2)*N99+Beta2*Tau2+Phi*(P99-LN(Tau1))+Sigma2*I100*Q99^Theta</f>
        <v>0.0125623018840583</v>
      </c>
      <c r="P100" s="88" t="n">
        <f aca="false">MAX(LN(Parameters!$C$21),MIN(LN(Parameters!$C$22),(1-Beta1)*P99+Const5+Psi*(Tau2-N99))+M100*H100)</f>
        <v>-3.66322786244461</v>
      </c>
      <c r="Q100" s="89" t="n">
        <f aca="false">EXP(P100)</f>
        <v>0.0256495856255644</v>
      </c>
      <c r="R100" s="89" t="n">
        <f aca="false">Q100-N100</f>
        <v>0.0130872837415062</v>
      </c>
      <c r="S100" s="89" t="n">
        <f aca="false">IF(R100&lt;Minr2,Minr2,R100)</f>
        <v>0.0130872837415062</v>
      </c>
      <c r="U100" s="90" t="n">
        <f aca="false">S100-V100*$Z$21</f>
        <v>0.0278945328281387</v>
      </c>
      <c r="V100" s="90" t="n">
        <f aca="false">(S100-Q100)/($Z$21-$AF$21)</f>
        <v>-0.0179656044094609</v>
      </c>
      <c r="X100" s="25" t="n">
        <f aca="false">$U100+$V100*X$21</f>
        <v>0.0107979998066501</v>
      </c>
      <c r="Y100" s="25" t="n">
        <f aca="false">$U100+$V100*Y$21</f>
        <v>0.0116114749191293</v>
      </c>
      <c r="Z100" s="25" t="n">
        <f aca="false">$U100+$V100*Z$21</f>
        <v>0.0130872837415062</v>
      </c>
      <c r="AA100" s="25" t="n">
        <f aca="false">$U100+$V100*AA$21</f>
        <v>0.0155281103401161</v>
      </c>
      <c r="AB100" s="25" t="n">
        <f aca="false">$U100+$V100*AB$21</f>
        <v>0.0174324758716162</v>
      </c>
      <c r="AC100" s="25" t="n">
        <f aca="false">$U100+$V100*AC$21</f>
        <v>0.0201274207040439</v>
      </c>
      <c r="AD100" s="25" t="n">
        <f aca="false">$U100+$V100*AD$21</f>
        <v>0.0218684203709166</v>
      </c>
      <c r="AE100" s="25" t="n">
        <f aca="false">$U100+$V100*AE$21</f>
        <v>0.0234853946064688</v>
      </c>
      <c r="AF100" s="25" t="n">
        <f aca="false">$U100+$V100*AF$21</f>
        <v>0.0256495856255644</v>
      </c>
      <c r="AG100" s="25" t="n">
        <f aca="false">$U100+$V100*AG$21</f>
        <v>0.0263974083260576</v>
      </c>
      <c r="AI100" s="80" t="n">
        <v>0</v>
      </c>
      <c r="AJ100" s="25" t="n">
        <f aca="false">MAX(0.0001,X100-$AI100*X$18)</f>
        <v>0.0107979998066501</v>
      </c>
      <c r="AK100" s="25" t="n">
        <f aca="false">MAX(0.0001,Y100-$AI100*Y$18)</f>
        <v>0.0116114749191293</v>
      </c>
      <c r="AL100" s="25" t="n">
        <f aca="false">MAX(0.0001,Z100-$AI100*Z$18)</f>
        <v>0.0130872837415062</v>
      </c>
      <c r="AM100" s="25" t="n">
        <f aca="false">MAX(0.0001,AA100-$AI100*AA$18)</f>
        <v>0.0155281103401161</v>
      </c>
      <c r="AN100" s="25" t="n">
        <f aca="false">MAX(0.0001,AB100-$AI100*AB$18)</f>
        <v>0.0174324758716162</v>
      </c>
      <c r="AO100" s="25" t="n">
        <f aca="false">MAX(0.0001,AC100-$AI100*AC$18)</f>
        <v>0.0201274207040439</v>
      </c>
      <c r="AP100" s="25" t="n">
        <f aca="false">MAX(0.0001,AD100-$AI100*AD$18)</f>
        <v>0.0218684203709166</v>
      </c>
      <c r="AQ100" s="25" t="n">
        <f aca="false">MAX(0.0001,AE100-$AI100*AE$18)</f>
        <v>0.0234853946064688</v>
      </c>
      <c r="AR100" s="25" t="n">
        <f aca="false">MAX(0.0001,AF100-$AI100*AF$18)</f>
        <v>0.0256495856255644</v>
      </c>
      <c r="AS100" s="25" t="n">
        <f aca="false">MAX(0.0001,AG100-$AI100*AG$18)</f>
        <v>0.0263974083260576</v>
      </c>
      <c r="AU100" s="81" t="n">
        <f aca="false">AL100</f>
        <v>0.0130872837415062</v>
      </c>
      <c r="AV100" s="81" t="n">
        <f aca="false">AR100</f>
        <v>0.0256495856255644</v>
      </c>
      <c r="AX100" s="34" t="n">
        <f aca="false">AX99*(1+AV100/2)^-0.33333333</f>
        <v>0.695124049454374</v>
      </c>
      <c r="AY100" s="34" t="n">
        <f aca="false">AY99+AX100</f>
        <v>61.2467113806537</v>
      </c>
      <c r="AZ100" s="91"/>
      <c r="BA100" s="91"/>
      <c r="BB100" s="91"/>
      <c r="BC100" s="91"/>
      <c r="BD100" s="91"/>
      <c r="BE100" s="91"/>
      <c r="BF100" s="91"/>
      <c r="BG100" s="91"/>
    </row>
    <row r="101" customFormat="false" ht="12.75" hidden="false" customHeight="false" outlineLevel="0" collapsed="false">
      <c r="B101" s="83" t="n">
        <f aca="false">B100+1</f>
        <v>75</v>
      </c>
      <c r="D101" s="84" t="n">
        <v>0.150518768692456</v>
      </c>
      <c r="E101" s="84" t="n">
        <v>-0.170573949515804</v>
      </c>
      <c r="F101" s="84" t="n">
        <v>1.80553823253622</v>
      </c>
      <c r="H101" s="85" t="n">
        <f aca="false">D101</f>
        <v>0.150518768692456</v>
      </c>
      <c r="I101" s="85" t="n">
        <f aca="false">D101*Correl12+E101*Const1</f>
        <v>-0.196296497571702</v>
      </c>
      <c r="J101" s="85" t="n">
        <f aca="false">D101*Correl13+E101*Const2+F101*Const3</f>
        <v>1.80553823253622</v>
      </c>
      <c r="L101" s="85" t="n">
        <f aca="false">(1-Beta3)*L100+Const4+Sigma3*J101</f>
        <v>-2.80760565110618</v>
      </c>
      <c r="M101" s="86" t="n">
        <f aca="false">EXP(L101)</f>
        <v>0.0603493168619276</v>
      </c>
      <c r="N101" s="87" t="n">
        <f aca="false">(1-Beta2)*N100+Beta2*Tau2+Phi*(P100-LN(Tau1))+Sigma2*I101*Q100^Theta</f>
        <v>0.0121511563205374</v>
      </c>
      <c r="P101" s="88" t="n">
        <f aca="false">MAX(LN(Parameters!$C$21),MIN(LN(Parameters!$C$22),(1-Beta1)*P100+Const5+Psi*(Tau2-N100))+M101*H101)</f>
        <v>-3.65139138267777</v>
      </c>
      <c r="Q101" s="89" t="n">
        <f aca="false">EXP(P101)</f>
        <v>0.0259549903194403</v>
      </c>
      <c r="R101" s="89" t="n">
        <f aca="false">Q101-N101</f>
        <v>0.0138038339989029</v>
      </c>
      <c r="S101" s="89" t="n">
        <f aca="false">IF(R101&lt;Minr2,Minr2,R101)</f>
        <v>0.0138038339989029</v>
      </c>
      <c r="U101" s="90" t="n">
        <f aca="false">S101-V101*$Z$21</f>
        <v>0.0281264637199044</v>
      </c>
      <c r="V101" s="90" t="n">
        <f aca="false">(S101-Q101)/($Z$21-$AF$21)</f>
        <v>-0.0173776167446927</v>
      </c>
      <c r="X101" s="25" t="n">
        <f aca="false">$U101+$V101*X$21</f>
        <v>0.0115894749418393</v>
      </c>
      <c r="Y101" s="25" t="n">
        <f aca="false">$U101+$V101*Y$21</f>
        <v>0.0123763262168549</v>
      </c>
      <c r="Z101" s="25" t="n">
        <f aca="false">$U101+$V101*Z$21</f>
        <v>0.0138038339989029</v>
      </c>
      <c r="AA101" s="25" t="n">
        <f aca="false">$U101+$V101*AA$21</f>
        <v>0.0161647759524371</v>
      </c>
      <c r="AB101" s="25" t="n">
        <f aca="false">$U101+$V101*AB$21</f>
        <v>0.0180068144162688</v>
      </c>
      <c r="AC101" s="25" t="n">
        <f aca="false">$U101+$V101*AC$21</f>
        <v>0.0206135576896182</v>
      </c>
      <c r="AD101" s="25" t="n">
        <f aca="false">$U101+$V101*AD$21</f>
        <v>0.0222975770119862</v>
      </c>
      <c r="AE101" s="25" t="n">
        <f aca="false">$U101+$V101*AE$21</f>
        <v>0.0238616300719918</v>
      </c>
      <c r="AF101" s="25" t="n">
        <f aca="false">$U101+$V101*AF$21</f>
        <v>0.0259549903194403</v>
      </c>
      <c r="AG101" s="25" t="n">
        <f aca="false">$U101+$V101*AG$21</f>
        <v>0.0266783378888273</v>
      </c>
      <c r="AI101" s="80" t="n">
        <v>0</v>
      </c>
      <c r="AJ101" s="25" t="n">
        <f aca="false">MAX(0.0001,X101-$AI101*X$18)</f>
        <v>0.0115894749418393</v>
      </c>
      <c r="AK101" s="25" t="n">
        <f aca="false">MAX(0.0001,Y101-$AI101*Y$18)</f>
        <v>0.0123763262168549</v>
      </c>
      <c r="AL101" s="25" t="n">
        <f aca="false">MAX(0.0001,Z101-$AI101*Z$18)</f>
        <v>0.0138038339989029</v>
      </c>
      <c r="AM101" s="25" t="n">
        <f aca="false">MAX(0.0001,AA101-$AI101*AA$18)</f>
        <v>0.0161647759524371</v>
      </c>
      <c r="AN101" s="25" t="n">
        <f aca="false">MAX(0.0001,AB101-$AI101*AB$18)</f>
        <v>0.0180068144162688</v>
      </c>
      <c r="AO101" s="25" t="n">
        <f aca="false">MAX(0.0001,AC101-$AI101*AC$18)</f>
        <v>0.0206135576896182</v>
      </c>
      <c r="AP101" s="25" t="n">
        <f aca="false">MAX(0.0001,AD101-$AI101*AD$18)</f>
        <v>0.0222975770119862</v>
      </c>
      <c r="AQ101" s="25" t="n">
        <f aca="false">MAX(0.0001,AE101-$AI101*AE$18)</f>
        <v>0.0238616300719918</v>
      </c>
      <c r="AR101" s="25" t="n">
        <f aca="false">MAX(0.0001,AF101-$AI101*AF$18)</f>
        <v>0.0259549903194403</v>
      </c>
      <c r="AS101" s="25" t="n">
        <f aca="false">MAX(0.0001,AG101-$AI101*AG$18)</f>
        <v>0.0266783378888273</v>
      </c>
      <c r="AU101" s="81" t="n">
        <f aca="false">AL101</f>
        <v>0.0138038339989029</v>
      </c>
      <c r="AV101" s="81" t="n">
        <f aca="false">AR101</f>
        <v>0.0259549903194403</v>
      </c>
      <c r="AX101" s="34" t="n">
        <f aca="false">AX100*(1+AV101/2)^-0.33333333</f>
        <v>0.692142815502609</v>
      </c>
      <c r="AY101" s="34" t="n">
        <f aca="false">AY100+AX101</f>
        <v>61.9388541961563</v>
      </c>
      <c r="AZ101" s="91"/>
      <c r="BA101" s="91"/>
      <c r="BB101" s="91"/>
      <c r="BC101" s="91"/>
      <c r="BD101" s="91"/>
      <c r="BE101" s="91"/>
      <c r="BF101" s="91"/>
      <c r="BG101" s="91"/>
    </row>
    <row r="102" customFormat="false" ht="12.75" hidden="false" customHeight="false" outlineLevel="0" collapsed="false">
      <c r="B102" s="83" t="n">
        <f aca="false">B101+1</f>
        <v>76</v>
      </c>
      <c r="D102" s="84" t="n">
        <v>-0.732023374821352</v>
      </c>
      <c r="E102" s="84" t="n">
        <v>-0.315863007838397</v>
      </c>
      <c r="F102" s="84" t="n">
        <v>0.851367153420747</v>
      </c>
      <c r="H102" s="85" t="n">
        <f aca="false">D102</f>
        <v>-0.732023374821352</v>
      </c>
      <c r="I102" s="85" t="n">
        <f aca="false">D102*Correl12+E102*Const1</f>
        <v>-0.169461679525751</v>
      </c>
      <c r="J102" s="85" t="n">
        <f aca="false">D102*Correl13+E102*Const2+F102*Const3</f>
        <v>0.851367153420747</v>
      </c>
      <c r="L102" s="85" t="n">
        <f aca="false">(1-Beta3)*L101+Const4+Sigma3*J102</f>
        <v>-2.73952961157914</v>
      </c>
      <c r="M102" s="86" t="n">
        <f aca="false">EXP(L102)</f>
        <v>0.0646007271813857</v>
      </c>
      <c r="N102" s="87" t="n">
        <f aca="false">(1-Beta2)*N101+Beta2*Tau2+Phi*(P101-LN(Tau1))+Sigma2*I102*Q101^Theta</f>
        <v>0.0117798213045895</v>
      </c>
      <c r="P102" s="88" t="n">
        <f aca="false">MAX(LN(Parameters!$C$21),MIN(LN(Parameters!$C$22),(1-Beta1)*P101+Const5+Psi*(Tau2-N101))+M102*H102)</f>
        <v>-3.69588463711606</v>
      </c>
      <c r="Q102" s="89" t="n">
        <f aca="false">EXP(P102)</f>
        <v>0.0248254824024694</v>
      </c>
      <c r="R102" s="89" t="n">
        <f aca="false">Q102-N102</f>
        <v>0.0130456610978799</v>
      </c>
      <c r="S102" s="89" t="n">
        <f aca="false">IF(R102&lt;Minr2,Minr2,R102)</f>
        <v>0.0130456610978799</v>
      </c>
      <c r="U102" s="90" t="n">
        <f aca="false">S102-V102*$Z$21</f>
        <v>0.0269305963480372</v>
      </c>
      <c r="V102" s="90" t="n">
        <f aca="false">(S102-Q102)/($Z$21-$AF$21)</f>
        <v>-0.0168465629568224</v>
      </c>
      <c r="X102" s="25" t="n">
        <f aca="false">$U102+$V102*X$21</f>
        <v>0.0108989720661274</v>
      </c>
      <c r="Y102" s="25" t="n">
        <f aca="false">$U102+$V102*Y$21</f>
        <v>0.0116617774459994</v>
      </c>
      <c r="Z102" s="25" t="n">
        <f aca="false">$U102+$V102*Z$21</f>
        <v>0.0130456610978799</v>
      </c>
      <c r="AA102" s="25" t="n">
        <f aca="false">$U102+$V102*AA$21</f>
        <v>0.0153344535049149</v>
      </c>
      <c r="AB102" s="25" t="n">
        <f aca="false">$U102+$V102*AB$21</f>
        <v>0.0171201999283597</v>
      </c>
      <c r="AC102" s="25" t="n">
        <f aca="false">$U102+$V102*AC$21</f>
        <v>0.0196472820542885</v>
      </c>
      <c r="AD102" s="25" t="n">
        <f aca="false">$U102+$V102*AD$21</f>
        <v>0.0212798383450377</v>
      </c>
      <c r="AE102" s="25" t="n">
        <f aca="false">$U102+$V102*AE$21</f>
        <v>0.0227960944997399</v>
      </c>
      <c r="AF102" s="25" t="n">
        <f aca="false">$U102+$V102*AF$21</f>
        <v>0.0248254824024694</v>
      </c>
      <c r="AG102" s="25" t="n">
        <f aca="false">$U102+$V102*AG$21</f>
        <v>0.0255267247273736</v>
      </c>
      <c r="AI102" s="80" t="n">
        <v>0</v>
      </c>
      <c r="AJ102" s="25" t="n">
        <f aca="false">MAX(0.0001,X102-$AI102*X$18)</f>
        <v>0.0108989720661274</v>
      </c>
      <c r="AK102" s="25" t="n">
        <f aca="false">MAX(0.0001,Y102-$AI102*Y$18)</f>
        <v>0.0116617774459994</v>
      </c>
      <c r="AL102" s="25" t="n">
        <f aca="false">MAX(0.0001,Z102-$AI102*Z$18)</f>
        <v>0.0130456610978799</v>
      </c>
      <c r="AM102" s="25" t="n">
        <f aca="false">MAX(0.0001,AA102-$AI102*AA$18)</f>
        <v>0.0153344535049149</v>
      </c>
      <c r="AN102" s="25" t="n">
        <f aca="false">MAX(0.0001,AB102-$AI102*AB$18)</f>
        <v>0.0171201999283597</v>
      </c>
      <c r="AO102" s="25" t="n">
        <f aca="false">MAX(0.0001,AC102-$AI102*AC$18)</f>
        <v>0.0196472820542885</v>
      </c>
      <c r="AP102" s="25" t="n">
        <f aca="false">MAX(0.0001,AD102-$AI102*AD$18)</f>
        <v>0.0212798383450377</v>
      </c>
      <c r="AQ102" s="25" t="n">
        <f aca="false">MAX(0.0001,AE102-$AI102*AE$18)</f>
        <v>0.0227960944997399</v>
      </c>
      <c r="AR102" s="25" t="n">
        <f aca="false">MAX(0.0001,AF102-$AI102*AF$18)</f>
        <v>0.0248254824024694</v>
      </c>
      <c r="AS102" s="25" t="n">
        <f aca="false">MAX(0.0001,AG102-$AI102*AG$18)</f>
        <v>0.0255267247273736</v>
      </c>
      <c r="AU102" s="81" t="n">
        <f aca="false">AL102</f>
        <v>0.0130456610978799</v>
      </c>
      <c r="AV102" s="81" t="n">
        <f aca="false">AR102</f>
        <v>0.0248254824024694</v>
      </c>
      <c r="AX102" s="34" t="n">
        <f aca="false">AX101*(1+AV102/2)^-0.33333333</f>
        <v>0.689302490909088</v>
      </c>
      <c r="AY102" s="34" t="n">
        <f aca="false">AY101+AX102</f>
        <v>62.6281566870654</v>
      </c>
      <c r="AZ102" s="91"/>
      <c r="BA102" s="91"/>
      <c r="BB102" s="91"/>
      <c r="BC102" s="91"/>
      <c r="BD102" s="91"/>
      <c r="BE102" s="91"/>
      <c r="BF102" s="91"/>
      <c r="BG102" s="91"/>
    </row>
    <row r="103" customFormat="false" ht="12.75" hidden="false" customHeight="false" outlineLevel="0" collapsed="false">
      <c r="B103" s="83" t="n">
        <f aca="false">B102+1</f>
        <v>77</v>
      </c>
      <c r="D103" s="84" t="n">
        <v>-0.477059412182442</v>
      </c>
      <c r="E103" s="84" t="n">
        <v>-0.775595454589868</v>
      </c>
      <c r="F103" s="84" t="n">
        <v>0.93675782923352</v>
      </c>
      <c r="H103" s="85" t="n">
        <f aca="false">D103</f>
        <v>-0.477059412182442</v>
      </c>
      <c r="I103" s="85" t="n">
        <f aca="false">D103*Correl12+E103*Const1</f>
        <v>-0.669588899852004</v>
      </c>
      <c r="J103" s="85" t="n">
        <f aca="false">D103*Correl13+E103*Const2+F103*Const3</f>
        <v>0.93675782923352</v>
      </c>
      <c r="L103" s="85" t="n">
        <f aca="false">(1-Beta3)*L102+Const4+Sigma3*J103</f>
        <v>-2.66436675964944</v>
      </c>
      <c r="M103" s="86" t="n">
        <f aca="false">EXP(L103)</f>
        <v>0.0696434406096835</v>
      </c>
      <c r="N103" s="87" t="n">
        <f aca="false">(1-Beta2)*N102+Beta2*Tau2+Phi*(P102-LN(Tau1))+Sigma2*I103*Q102^Theta</f>
        <v>0.0109024860880161</v>
      </c>
      <c r="P103" s="88" t="n">
        <f aca="false">MAX(LN(Parameters!$C$21),MIN(LN(Parameters!$C$22),(1-Beta1)*P102+Const5+Psi*(Tau2-N102))+M103*H103)</f>
        <v>-3.72599279465823</v>
      </c>
      <c r="Q103" s="89" t="n">
        <f aca="false">EXP(P103)</f>
        <v>0.0240891729490211</v>
      </c>
      <c r="R103" s="89" t="n">
        <f aca="false">Q103-N103</f>
        <v>0.013186686861005</v>
      </c>
      <c r="S103" s="89" t="n">
        <f aca="false">IF(R103&lt;Minr2,Minr2,R103)</f>
        <v>0.013186686861005</v>
      </c>
      <c r="U103" s="90" t="n">
        <f aca="false">S103-V103*$Z$21</f>
        <v>0.0260375026317726</v>
      </c>
      <c r="V103" s="90" t="n">
        <f aca="false">(S103-Q103)/($Z$21-$AF$21)</f>
        <v>-0.015591867951009</v>
      </c>
      <c r="X103" s="25" t="n">
        <f aca="false">$U103+$V103*X$21</f>
        <v>0.0111998785131687</v>
      </c>
      <c r="Y103" s="25" t="n">
        <f aca="false">$U103+$V103*Y$21</f>
        <v>0.0119058718238378</v>
      </c>
      <c r="Z103" s="25" t="n">
        <f aca="false">$U103+$V103*Z$21</f>
        <v>0.013186686861005</v>
      </c>
      <c r="AA103" s="25" t="n">
        <f aca="false">$U103+$V103*AA$21</f>
        <v>0.0153050150368606</v>
      </c>
      <c r="AB103" s="25" t="n">
        <f aca="false">$U103+$V103*AB$21</f>
        <v>0.0169577629890512</v>
      </c>
      <c r="AC103" s="25" t="n">
        <f aca="false">$U103+$V103*AC$21</f>
        <v>0.0192966335889369</v>
      </c>
      <c r="AD103" s="25" t="n">
        <f aca="false">$U103+$V103*AD$21</f>
        <v>0.0208076006730354</v>
      </c>
      <c r="AE103" s="25" t="n">
        <f aca="false">$U103+$V103*AE$21</f>
        <v>0.0222109293997682</v>
      </c>
      <c r="AF103" s="25" t="n">
        <f aca="false">$U103+$V103*AF$21</f>
        <v>0.0240891729490211</v>
      </c>
      <c r="AG103" s="25" t="n">
        <f aca="false">$U103+$V103*AG$21</f>
        <v>0.0247381882858341</v>
      </c>
      <c r="AI103" s="80" t="n">
        <v>0</v>
      </c>
      <c r="AJ103" s="25" t="n">
        <f aca="false">MAX(0.0001,X103-$AI103*X$18)</f>
        <v>0.0111998785131687</v>
      </c>
      <c r="AK103" s="25" t="n">
        <f aca="false">MAX(0.0001,Y103-$AI103*Y$18)</f>
        <v>0.0119058718238378</v>
      </c>
      <c r="AL103" s="25" t="n">
        <f aca="false">MAX(0.0001,Z103-$AI103*Z$18)</f>
        <v>0.013186686861005</v>
      </c>
      <c r="AM103" s="25" t="n">
        <f aca="false">MAX(0.0001,AA103-$AI103*AA$18)</f>
        <v>0.0153050150368606</v>
      </c>
      <c r="AN103" s="25" t="n">
        <f aca="false">MAX(0.0001,AB103-$AI103*AB$18)</f>
        <v>0.0169577629890512</v>
      </c>
      <c r="AO103" s="25" t="n">
        <f aca="false">MAX(0.0001,AC103-$AI103*AC$18)</f>
        <v>0.0192966335889369</v>
      </c>
      <c r="AP103" s="25" t="n">
        <f aca="false">MAX(0.0001,AD103-$AI103*AD$18)</f>
        <v>0.0208076006730354</v>
      </c>
      <c r="AQ103" s="25" t="n">
        <f aca="false">MAX(0.0001,AE103-$AI103*AE$18)</f>
        <v>0.0222109293997682</v>
      </c>
      <c r="AR103" s="25" t="n">
        <f aca="false">MAX(0.0001,AF103-$AI103*AF$18)</f>
        <v>0.0240891729490211</v>
      </c>
      <c r="AS103" s="25" t="n">
        <f aca="false">MAX(0.0001,AG103-$AI103*AG$18)</f>
        <v>0.0247381882858341</v>
      </c>
      <c r="AU103" s="81" t="n">
        <f aca="false">AL103</f>
        <v>0.013186686861005</v>
      </c>
      <c r="AV103" s="81" t="n">
        <f aca="false">AR103</f>
        <v>0.0240891729490211</v>
      </c>
      <c r="AX103" s="34" t="n">
        <f aca="false">AX102*(1+AV103/2)^-0.33333333</f>
        <v>0.686557052239704</v>
      </c>
      <c r="AY103" s="34" t="n">
        <f aca="false">AY102+AX103</f>
        <v>63.3147137393051</v>
      </c>
      <c r="AZ103" s="91"/>
      <c r="BA103" s="91"/>
      <c r="BB103" s="91"/>
      <c r="BC103" s="91"/>
      <c r="BD103" s="91"/>
      <c r="BE103" s="91"/>
      <c r="BF103" s="91"/>
      <c r="BG103" s="91"/>
    </row>
    <row r="104" customFormat="false" ht="12.75" hidden="false" customHeight="false" outlineLevel="0" collapsed="false">
      <c r="B104" s="83" t="n">
        <f aca="false">B103+1</f>
        <v>78</v>
      </c>
      <c r="D104" s="84" t="n">
        <v>0.701483096519515</v>
      </c>
      <c r="E104" s="84" t="n">
        <v>-0.539284405848861</v>
      </c>
      <c r="F104" s="84" t="n">
        <v>1.39034191071817</v>
      </c>
      <c r="H104" s="85" t="n">
        <f aca="false">D104</f>
        <v>0.701483096519515</v>
      </c>
      <c r="I104" s="85" t="n">
        <f aca="false">D104*Correl12+E104*Const1</f>
        <v>-0.663917854305531</v>
      </c>
      <c r="J104" s="85" t="n">
        <f aca="false">D104*Correl13+E104*Const2+F104*Const3</f>
        <v>1.39034191071817</v>
      </c>
      <c r="L104" s="85" t="n">
        <f aca="false">(1-Beta3)*L103+Const4+Sigma3*J104</f>
        <v>-2.54009889830368</v>
      </c>
      <c r="M104" s="86" t="n">
        <f aca="false">EXP(L104)</f>
        <v>0.0788586004231965</v>
      </c>
      <c r="N104" s="87" t="n">
        <f aca="false">(1-Beta2)*N103+Beta2*Tau2+Phi*(P103-LN(Tau1))+Sigma2*I104*Q103^Theta</f>
        <v>0.0100688029682955</v>
      </c>
      <c r="P104" s="88" t="n">
        <f aca="false">MAX(LN(Parameters!$C$21),MIN(LN(Parameters!$C$22),(1-Beta1)*P103+Const5+Psi*(Tau2-N103))+M104*H104)</f>
        <v>-3.66718489499294</v>
      </c>
      <c r="Q104" s="89" t="n">
        <f aca="false">EXP(P104)</f>
        <v>0.0255482899277542</v>
      </c>
      <c r="R104" s="89" t="n">
        <f aca="false">Q104-N104</f>
        <v>0.0154794869594587</v>
      </c>
      <c r="S104" s="89" t="n">
        <f aca="false">IF(R104&lt;Minr2,Minr2,R104)</f>
        <v>0.0154794869594587</v>
      </c>
      <c r="U104" s="90" t="n">
        <f aca="false">S104-V104*$Z$21</f>
        <v>0.0273476361992867</v>
      </c>
      <c r="V104" s="90" t="n">
        <f aca="false">(S104-Q104)/($Z$21-$AF$21)</f>
        <v>-0.0143996007001517</v>
      </c>
      <c r="X104" s="25" t="n">
        <f aca="false">$U104+$V104*X$21</f>
        <v>0.0136446043805103</v>
      </c>
      <c r="Y104" s="25" t="n">
        <f aca="false">$U104+$V104*Y$21</f>
        <v>0.0142966123248154</v>
      </c>
      <c r="Z104" s="25" t="n">
        <f aca="false">$U104+$V104*Z$21</f>
        <v>0.0154794869594587</v>
      </c>
      <c r="AA104" s="25" t="n">
        <f aca="false">$U104+$V104*AA$21</f>
        <v>0.0174358324069731</v>
      </c>
      <c r="AB104" s="25" t="n">
        <f aca="false">$U104+$V104*AB$21</f>
        <v>0.0189621992697708</v>
      </c>
      <c r="AC104" s="25" t="n">
        <f aca="false">$U104+$V104*AC$21</f>
        <v>0.0211222228688355</v>
      </c>
      <c r="AD104" s="25" t="n">
        <f aca="false">$U104+$V104*AD$21</f>
        <v>0.022517650456502</v>
      </c>
      <c r="AE104" s="25" t="n">
        <f aca="false">$U104+$V104*AE$21</f>
        <v>0.0238136704958903</v>
      </c>
      <c r="AF104" s="25" t="n">
        <f aca="false">$U104+$V104*AF$21</f>
        <v>0.0255482899277542</v>
      </c>
      <c r="AG104" s="25" t="n">
        <f aca="false">$U104+$V104*AG$21</f>
        <v>0.0261476768471245</v>
      </c>
      <c r="AI104" s="80" t="n">
        <v>0</v>
      </c>
      <c r="AJ104" s="25" t="n">
        <f aca="false">MAX(0.0001,X104-$AI104*X$18)</f>
        <v>0.0136446043805103</v>
      </c>
      <c r="AK104" s="25" t="n">
        <f aca="false">MAX(0.0001,Y104-$AI104*Y$18)</f>
        <v>0.0142966123248154</v>
      </c>
      <c r="AL104" s="25" t="n">
        <f aca="false">MAX(0.0001,Z104-$AI104*Z$18)</f>
        <v>0.0154794869594587</v>
      </c>
      <c r="AM104" s="25" t="n">
        <f aca="false">MAX(0.0001,AA104-$AI104*AA$18)</f>
        <v>0.0174358324069731</v>
      </c>
      <c r="AN104" s="25" t="n">
        <f aca="false">MAX(0.0001,AB104-$AI104*AB$18)</f>
        <v>0.0189621992697708</v>
      </c>
      <c r="AO104" s="25" t="n">
        <f aca="false">MAX(0.0001,AC104-$AI104*AC$18)</f>
        <v>0.0211222228688355</v>
      </c>
      <c r="AP104" s="25" t="n">
        <f aca="false">MAX(0.0001,AD104-$AI104*AD$18)</f>
        <v>0.022517650456502</v>
      </c>
      <c r="AQ104" s="25" t="n">
        <f aca="false">MAX(0.0001,AE104-$AI104*AE$18)</f>
        <v>0.0238136704958903</v>
      </c>
      <c r="AR104" s="25" t="n">
        <f aca="false">MAX(0.0001,AF104-$AI104*AF$18)</f>
        <v>0.0255482899277542</v>
      </c>
      <c r="AS104" s="25" t="n">
        <f aca="false">MAX(0.0001,AG104-$AI104*AG$18)</f>
        <v>0.0261476768471245</v>
      </c>
      <c r="AU104" s="81" t="n">
        <f aca="false">AL104</f>
        <v>0.0154794869594587</v>
      </c>
      <c r="AV104" s="81" t="n">
        <f aca="false">AR104</f>
        <v>0.0255482899277542</v>
      </c>
      <c r="AX104" s="34" t="n">
        <f aca="false">AX103*(1+AV104/2)^-0.33333333</f>
        <v>0.683658310315478</v>
      </c>
      <c r="AY104" s="34" t="n">
        <f aca="false">AY103+AX104</f>
        <v>63.9983720496206</v>
      </c>
      <c r="AZ104" s="91"/>
      <c r="BA104" s="91"/>
      <c r="BB104" s="91"/>
      <c r="BC104" s="91"/>
      <c r="BD104" s="91"/>
      <c r="BE104" s="91"/>
      <c r="BF104" s="91"/>
      <c r="BG104" s="91"/>
    </row>
    <row r="105" customFormat="false" ht="12.75" hidden="false" customHeight="false" outlineLevel="0" collapsed="false">
      <c r="B105" s="83" t="n">
        <f aca="false">B104+1</f>
        <v>79</v>
      </c>
      <c r="D105" s="84" t="n">
        <v>-1.79461143636724</v>
      </c>
      <c r="E105" s="84" t="n">
        <v>0.0508266947478376</v>
      </c>
      <c r="F105" s="84" t="n">
        <v>-1.01303281376466</v>
      </c>
      <c r="H105" s="85" t="n">
        <f aca="false">D105</f>
        <v>-1.79461143636724</v>
      </c>
      <c r="I105" s="85" t="n">
        <f aca="false">D105*Correl12+E105*Const1</f>
        <v>0.394392916037817</v>
      </c>
      <c r="J105" s="85" t="n">
        <f aca="false">D105*Correl13+E105*Const2+F105*Const3</f>
        <v>-1.01303281376466</v>
      </c>
      <c r="L105" s="85" t="n">
        <f aca="false">(1-Beta3)*L104+Const4+Sigma3*J105</f>
        <v>-2.6969267161862</v>
      </c>
      <c r="M105" s="86" t="n">
        <f aca="false">EXP(L105)</f>
        <v>0.0674123720601347</v>
      </c>
      <c r="N105" s="87" t="n">
        <f aca="false">(1-Beta2)*N104+Beta2*Tau2+Phi*(P104-LN(Tau1))+Sigma2*I105*Q104^Theta</f>
        <v>0.0103506202424397</v>
      </c>
      <c r="P105" s="88" t="n">
        <f aca="false">MAX(LN(Parameters!$C$21),MIN(LN(Parameters!$C$22),(1-Beta1)*P104+Const5+Psi*(Tau2-N104))+M105*H105)</f>
        <v>-3.78476352858052</v>
      </c>
      <c r="Q105" s="89" t="n">
        <f aca="false">EXP(P105)</f>
        <v>0.0227142334087224</v>
      </c>
      <c r="R105" s="89" t="n">
        <f aca="false">Q105-N105</f>
        <v>0.0123636131662826</v>
      </c>
      <c r="S105" s="89" t="n">
        <f aca="false">IF(R105&lt;Minr2,Minr2,R105)</f>
        <v>0.0123636131662826</v>
      </c>
      <c r="U105" s="90" t="n">
        <f aca="false">S105-V105*$Z$21</f>
        <v>0.0245639418596601</v>
      </c>
      <c r="V105" s="90" t="n">
        <f aca="false">(S105-Q105)/($Z$21-$AF$21)</f>
        <v>-0.0148026333377811</v>
      </c>
      <c r="X105" s="25" t="n">
        <f aca="false">$U105+$V105*X$21</f>
        <v>0.0104773737767578</v>
      </c>
      <c r="Y105" s="25" t="n">
        <f aca="false">$U105+$V105*Y$21</f>
        <v>0.0111476308716484</v>
      </c>
      <c r="Z105" s="25" t="n">
        <f aca="false">$U105+$V105*Z$21</f>
        <v>0.0123636131662826</v>
      </c>
      <c r="AA105" s="25" t="n">
        <f aca="false">$U105+$V105*AA$21</f>
        <v>0.014374715067274</v>
      </c>
      <c r="AB105" s="25" t="n">
        <f aca="false">$U105+$V105*AB$21</f>
        <v>0.0159438036468411</v>
      </c>
      <c r="AC105" s="25" t="n">
        <f aca="false">$U105+$V105*AC$21</f>
        <v>0.0181642844784777</v>
      </c>
      <c r="AD105" s="25" t="n">
        <f aca="false">$U105+$V105*AD$21</f>
        <v>0.0195987689034128</v>
      </c>
      <c r="AE105" s="25" t="n">
        <f aca="false">$U105+$V105*AE$21</f>
        <v>0.0209310634469191</v>
      </c>
      <c r="AF105" s="25" t="n">
        <f aca="false">$U105+$V105*AF$21</f>
        <v>0.0227142334087224</v>
      </c>
      <c r="AG105" s="25" t="n">
        <f aca="false">$U105+$V105*AG$21</f>
        <v>0.0233303966607219</v>
      </c>
      <c r="AI105" s="80" t="n">
        <v>0</v>
      </c>
      <c r="AJ105" s="25" t="n">
        <f aca="false">MAX(0.0001,X105-$AI105*X$18)</f>
        <v>0.0104773737767578</v>
      </c>
      <c r="AK105" s="25" t="n">
        <f aca="false">MAX(0.0001,Y105-$AI105*Y$18)</f>
        <v>0.0111476308716484</v>
      </c>
      <c r="AL105" s="25" t="n">
        <f aca="false">MAX(0.0001,Z105-$AI105*Z$18)</f>
        <v>0.0123636131662826</v>
      </c>
      <c r="AM105" s="25" t="n">
        <f aca="false">MAX(0.0001,AA105-$AI105*AA$18)</f>
        <v>0.014374715067274</v>
      </c>
      <c r="AN105" s="25" t="n">
        <f aca="false">MAX(0.0001,AB105-$AI105*AB$18)</f>
        <v>0.0159438036468411</v>
      </c>
      <c r="AO105" s="25" t="n">
        <f aca="false">MAX(0.0001,AC105-$AI105*AC$18)</f>
        <v>0.0181642844784777</v>
      </c>
      <c r="AP105" s="25" t="n">
        <f aca="false">MAX(0.0001,AD105-$AI105*AD$18)</f>
        <v>0.0195987689034128</v>
      </c>
      <c r="AQ105" s="25" t="n">
        <f aca="false">MAX(0.0001,AE105-$AI105*AE$18)</f>
        <v>0.0209310634469191</v>
      </c>
      <c r="AR105" s="25" t="n">
        <f aca="false">MAX(0.0001,AF105-$AI105*AF$18)</f>
        <v>0.0227142334087224</v>
      </c>
      <c r="AS105" s="25" t="n">
        <f aca="false">MAX(0.0001,AG105-$AI105*AG$18)</f>
        <v>0.0233303966607219</v>
      </c>
      <c r="AU105" s="81" t="n">
        <f aca="false">AL105</f>
        <v>0.0123636131662826</v>
      </c>
      <c r="AV105" s="81" t="n">
        <f aca="false">AR105</f>
        <v>0.0227142334087224</v>
      </c>
      <c r="AX105" s="34" t="n">
        <f aca="false">AX104*(1+AV105/2)^-0.33333333</f>
        <v>0.681089605584862</v>
      </c>
      <c r="AY105" s="34" t="n">
        <f aca="false">AY104+AX105</f>
        <v>64.6794616552055</v>
      </c>
      <c r="AZ105" s="91"/>
      <c r="BA105" s="91"/>
      <c r="BB105" s="91"/>
      <c r="BC105" s="91"/>
      <c r="BD105" s="91"/>
      <c r="BE105" s="91"/>
      <c r="BF105" s="91"/>
      <c r="BG105" s="91"/>
    </row>
    <row r="106" customFormat="false" ht="12.75" hidden="false" customHeight="false" outlineLevel="0" collapsed="false">
      <c r="B106" s="83" t="n">
        <f aca="false">B105+1</f>
        <v>80</v>
      </c>
      <c r="D106" s="84" t="n">
        <v>0.412845201717456</v>
      </c>
      <c r="E106" s="84" t="n">
        <v>0.174024864072197</v>
      </c>
      <c r="F106" s="84" t="n">
        <v>-1.37904567457378</v>
      </c>
      <c r="H106" s="85" t="n">
        <f aca="false">D106</f>
        <v>0.412845201717456</v>
      </c>
      <c r="I106" s="85" t="n">
        <f aca="false">D106*Correl12+E106*Const1</f>
        <v>0.0915342464589002</v>
      </c>
      <c r="J106" s="85" t="n">
        <f aca="false">D106*Correl13+E106*Const2+F106*Const3</f>
        <v>-1.37904567457378</v>
      </c>
      <c r="L106" s="85" t="n">
        <f aca="false">(1-Beta3)*L105+Const4+Sigma3*J106</f>
        <v>-2.8895310706536</v>
      </c>
      <c r="M106" s="86" t="n">
        <f aca="false">EXP(L106)</f>
        <v>0.055602280039952</v>
      </c>
      <c r="N106" s="87" t="n">
        <f aca="false">(1-Beta2)*N105+Beta2*Tau2+Phi*(P105-LN(Tau1))+Sigma2*I106*Q105^Theta</f>
        <v>0.0102696421602369</v>
      </c>
      <c r="P106" s="88" t="n">
        <f aca="false">MAX(LN(Parameters!$C$21),MIN(LN(Parameters!$C$22),(1-Beta1)*P105+Const5+Psi*(Tau2-N105))+M106*H106)</f>
        <v>-3.7578804550512</v>
      </c>
      <c r="Q106" s="89" t="n">
        <f aca="false">EXP(P106)</f>
        <v>0.0233331436469304</v>
      </c>
      <c r="R106" s="89" t="n">
        <f aca="false">Q106-N106</f>
        <v>0.0130635014866935</v>
      </c>
      <c r="S106" s="89" t="n">
        <f aca="false">IF(R106&lt;Minr2,Minr2,R106)</f>
        <v>0.0130635014866935</v>
      </c>
      <c r="U106" s="90" t="n">
        <f aca="false">S106-V106*$Z$21</f>
        <v>0.0251683809029559</v>
      </c>
      <c r="V106" s="90" t="n">
        <f aca="false">(S106-Q106)/($Z$21-$AF$21)</f>
        <v>-0.0146868249290898</v>
      </c>
      <c r="X106" s="25" t="n">
        <f aca="false">$U106+$V106*X$21</f>
        <v>0.0111920190918957</v>
      </c>
      <c r="Y106" s="25" t="n">
        <f aca="false">$U106+$V106*Y$21</f>
        <v>0.0118570324300977</v>
      </c>
      <c r="Z106" s="25" t="n">
        <f aca="false">$U106+$V106*Z$21</f>
        <v>0.0130635014866935</v>
      </c>
      <c r="AA106" s="25" t="n">
        <f aca="false">$U106+$V106*AA$21</f>
        <v>0.0150588695310423</v>
      </c>
      <c r="AB106" s="25" t="n">
        <f aca="false">$U106+$V106*AB$21</f>
        <v>0.0166156823453891</v>
      </c>
      <c r="AC106" s="25" t="n">
        <f aca="false">$U106+$V106*AC$21</f>
        <v>0.0188187912442234</v>
      </c>
      <c r="AD106" s="25" t="n">
        <f aca="false">$U106+$V106*AD$21</f>
        <v>0.0202420529796037</v>
      </c>
      <c r="AE106" s="25" t="n">
        <f aca="false">$U106+$V106*AE$21</f>
        <v>0.0215639243161393</v>
      </c>
      <c r="AF106" s="25" t="n">
        <f aca="false">$U106+$V106*AF$21</f>
        <v>0.0233331436469304</v>
      </c>
      <c r="AG106" s="25" t="n">
        <f aca="false">$U106+$V106*AG$21</f>
        <v>0.023944486345446</v>
      </c>
      <c r="AI106" s="80" t="n">
        <v>0</v>
      </c>
      <c r="AJ106" s="25" t="n">
        <f aca="false">MAX(0.0001,X106-$AI106*X$18)</f>
        <v>0.0111920190918957</v>
      </c>
      <c r="AK106" s="25" t="n">
        <f aca="false">MAX(0.0001,Y106-$AI106*Y$18)</f>
        <v>0.0118570324300977</v>
      </c>
      <c r="AL106" s="25" t="n">
        <f aca="false">MAX(0.0001,Z106-$AI106*Z$18)</f>
        <v>0.0130635014866935</v>
      </c>
      <c r="AM106" s="25" t="n">
        <f aca="false">MAX(0.0001,AA106-$AI106*AA$18)</f>
        <v>0.0150588695310423</v>
      </c>
      <c r="AN106" s="25" t="n">
        <f aca="false">MAX(0.0001,AB106-$AI106*AB$18)</f>
        <v>0.0166156823453891</v>
      </c>
      <c r="AO106" s="25" t="n">
        <f aca="false">MAX(0.0001,AC106-$AI106*AC$18)</f>
        <v>0.0188187912442234</v>
      </c>
      <c r="AP106" s="25" t="n">
        <f aca="false">MAX(0.0001,AD106-$AI106*AD$18)</f>
        <v>0.0202420529796037</v>
      </c>
      <c r="AQ106" s="25" t="n">
        <f aca="false">MAX(0.0001,AE106-$AI106*AE$18)</f>
        <v>0.0215639243161393</v>
      </c>
      <c r="AR106" s="25" t="n">
        <f aca="false">MAX(0.0001,AF106-$AI106*AF$18)</f>
        <v>0.0233331436469304</v>
      </c>
      <c r="AS106" s="25" t="n">
        <f aca="false">MAX(0.0001,AG106-$AI106*AG$18)</f>
        <v>0.023944486345446</v>
      </c>
      <c r="AU106" s="81" t="n">
        <f aca="false">AL106</f>
        <v>0.0130635014866935</v>
      </c>
      <c r="AV106" s="81" t="n">
        <f aca="false">AR106</f>
        <v>0.0233331436469304</v>
      </c>
      <c r="AX106" s="34" t="n">
        <f aca="false">AX105*(1+AV106/2)^-0.33333333</f>
        <v>0.678461360737341</v>
      </c>
      <c r="AY106" s="34" t="n">
        <f aca="false">AY105+AX106</f>
        <v>65.3579230159428</v>
      </c>
      <c r="AZ106" s="91"/>
      <c r="BA106" s="91"/>
      <c r="BB106" s="91"/>
      <c r="BC106" s="91"/>
      <c r="BD106" s="91"/>
      <c r="BE106" s="91"/>
      <c r="BF106" s="91"/>
      <c r="BG106" s="91"/>
    </row>
    <row r="107" customFormat="false" ht="12.75" hidden="false" customHeight="false" outlineLevel="0" collapsed="false">
      <c r="B107" s="83" t="n">
        <f aca="false">B106+1</f>
        <v>81</v>
      </c>
      <c r="D107" s="84" t="n">
        <v>0.351255990413602</v>
      </c>
      <c r="E107" s="84" t="n">
        <v>1.01951224197577</v>
      </c>
      <c r="F107" s="84" t="n">
        <v>-1.61788885504971</v>
      </c>
      <c r="H107" s="85" t="n">
        <f aca="false">D107</f>
        <v>0.351255990413602</v>
      </c>
      <c r="I107" s="85" t="n">
        <f aca="false">D107*Correl12+E107*Const1</f>
        <v>0.93311951161848</v>
      </c>
      <c r="J107" s="85" t="n">
        <f aca="false">D107*Correl13+E107*Const2+F107*Const3</f>
        <v>-1.61788885504971</v>
      </c>
      <c r="L107" s="85" t="n">
        <f aca="false">(1-Beta3)*L106+Const4+Sigma3*J107</f>
        <v>-3.10187001790363</v>
      </c>
      <c r="M107" s="86" t="n">
        <f aca="false">EXP(L107)</f>
        <v>0.0449650382972475</v>
      </c>
      <c r="N107" s="87" t="n">
        <f aca="false">(1-Beta2)*N106+Beta2*Tau2+Phi*(P106-LN(Tau1))+Sigma2*I107*Q106^Theta</f>
        <v>0.0110131005612835</v>
      </c>
      <c r="P107" s="88" t="n">
        <f aca="false">MAX(LN(Parameters!$C$21),MIN(LN(Parameters!$C$22),(1-Beta1)*P106+Const5+Psi*(Tau2-N106))+M107*H107)</f>
        <v>-3.73827473449949</v>
      </c>
      <c r="Q107" s="89" t="n">
        <f aca="false">EXP(P107)</f>
        <v>0.023795120638804</v>
      </c>
      <c r="R107" s="89" t="n">
        <f aca="false">Q107-N107</f>
        <v>0.0127820200775206</v>
      </c>
      <c r="S107" s="89" t="n">
        <f aca="false">IF(R107&lt;Minr2,Minr2,R107)</f>
        <v>0.0127820200775206</v>
      </c>
      <c r="U107" s="90" t="n">
        <f aca="false">S107-V107*$Z$21</f>
        <v>0.0257632176901969</v>
      </c>
      <c r="V107" s="90" t="n">
        <f aca="false">(S107-Q107)/($Z$21-$AF$21)</f>
        <v>-0.0157500599676493</v>
      </c>
      <c r="X107" s="25" t="n">
        <f aca="false">$U107+$V107*X$21</f>
        <v>0.0107750539640971</v>
      </c>
      <c r="Y107" s="25" t="n">
        <f aca="false">$U107+$V107*Y$21</f>
        <v>0.0114882101436348</v>
      </c>
      <c r="Z107" s="25" t="n">
        <f aca="false">$U107+$V107*Z$21</f>
        <v>0.0127820200775206</v>
      </c>
      <c r="AA107" s="25" t="n">
        <f aca="false">$U107+$V107*AA$21</f>
        <v>0.0149218403931953</v>
      </c>
      <c r="AB107" s="25" t="n">
        <f aca="false">$U107+$V107*AB$21</f>
        <v>0.0165913568000942</v>
      </c>
      <c r="AC107" s="25" t="n">
        <f aca="false">$U107+$V107*AC$21</f>
        <v>0.01895395711973</v>
      </c>
      <c r="AD107" s="25" t="n">
        <f aca="false">$U107+$V107*AD$21</f>
        <v>0.0204802541778163</v>
      </c>
      <c r="AE107" s="25" t="n">
        <f aca="false">$U107+$V107*AE$21</f>
        <v>0.0218978208009954</v>
      </c>
      <c r="AF107" s="25" t="n">
        <f aca="false">$U107+$V107*AF$21</f>
        <v>0.023795120638804</v>
      </c>
      <c r="AG107" s="25" t="n">
        <f aca="false">$U107+$V107*AG$21</f>
        <v>0.0244507207572022</v>
      </c>
      <c r="AI107" s="80" t="n">
        <v>0</v>
      </c>
      <c r="AJ107" s="25" t="n">
        <f aca="false">MAX(0.0001,X107-$AI107*X$18)</f>
        <v>0.0107750539640971</v>
      </c>
      <c r="AK107" s="25" t="n">
        <f aca="false">MAX(0.0001,Y107-$AI107*Y$18)</f>
        <v>0.0114882101436348</v>
      </c>
      <c r="AL107" s="25" t="n">
        <f aca="false">MAX(0.0001,Z107-$AI107*Z$18)</f>
        <v>0.0127820200775206</v>
      </c>
      <c r="AM107" s="25" t="n">
        <f aca="false">MAX(0.0001,AA107-$AI107*AA$18)</f>
        <v>0.0149218403931953</v>
      </c>
      <c r="AN107" s="25" t="n">
        <f aca="false">MAX(0.0001,AB107-$AI107*AB$18)</f>
        <v>0.0165913568000942</v>
      </c>
      <c r="AO107" s="25" t="n">
        <f aca="false">MAX(0.0001,AC107-$AI107*AC$18)</f>
        <v>0.01895395711973</v>
      </c>
      <c r="AP107" s="25" t="n">
        <f aca="false">MAX(0.0001,AD107-$AI107*AD$18)</f>
        <v>0.0204802541778163</v>
      </c>
      <c r="AQ107" s="25" t="n">
        <f aca="false">MAX(0.0001,AE107-$AI107*AE$18)</f>
        <v>0.0218978208009954</v>
      </c>
      <c r="AR107" s="25" t="n">
        <f aca="false">MAX(0.0001,AF107-$AI107*AF$18)</f>
        <v>0.023795120638804</v>
      </c>
      <c r="AS107" s="25" t="n">
        <f aca="false">MAX(0.0001,AG107-$AI107*AG$18)</f>
        <v>0.0244507207572022</v>
      </c>
      <c r="AU107" s="81" t="n">
        <f aca="false">AL107</f>
        <v>0.0127820200775206</v>
      </c>
      <c r="AV107" s="81" t="n">
        <f aca="false">AR107</f>
        <v>0.023795120638804</v>
      </c>
      <c r="AX107" s="34" t="n">
        <f aca="false">AX106*(1+AV107/2)^-0.33333333</f>
        <v>0.675791828563999</v>
      </c>
      <c r="AY107" s="34" t="n">
        <f aca="false">AY106+AX107</f>
        <v>66.0337148445068</v>
      </c>
      <c r="AZ107" s="91"/>
      <c r="BA107" s="91"/>
      <c r="BB107" s="91"/>
      <c r="BC107" s="91"/>
      <c r="BD107" s="91"/>
      <c r="BE107" s="91"/>
      <c r="BF107" s="91"/>
      <c r="BG107" s="91"/>
    </row>
    <row r="108" customFormat="false" ht="12.75" hidden="false" customHeight="false" outlineLevel="0" collapsed="false">
      <c r="B108" s="83" t="n">
        <f aca="false">B107+1</f>
        <v>82</v>
      </c>
      <c r="D108" s="84" t="n">
        <v>1.22441890658065</v>
      </c>
      <c r="E108" s="84" t="n">
        <v>-1.28431584815393</v>
      </c>
      <c r="F108" s="84" t="n">
        <v>-0.0710717363157153</v>
      </c>
      <c r="H108" s="85" t="n">
        <f aca="false">D108</f>
        <v>1.22441890658065</v>
      </c>
      <c r="I108" s="85" t="n">
        <f aca="false">D108*Correl12+E108*Const1</f>
        <v>-1.4954802910376</v>
      </c>
      <c r="J108" s="85" t="n">
        <f aca="false">D108*Correl13+E108*Const2+F108*Const3</f>
        <v>-0.0710717363157153</v>
      </c>
      <c r="L108" s="85" t="n">
        <f aca="false">(1-Beta3)*L107+Const4+Sigma3*J108</f>
        <v>-3.12799946510285</v>
      </c>
      <c r="M108" s="86" t="n">
        <f aca="false">EXP(L108)</f>
        <v>0.043805343772518</v>
      </c>
      <c r="N108" s="87" t="n">
        <f aca="false">(1-Beta2)*N107+Beta2*Tau2+Phi*(P107-LN(Tau1))+Sigma2*I108*Q107^Theta</f>
        <v>0.00936131896326763</v>
      </c>
      <c r="P108" s="88" t="n">
        <f aca="false">MAX(LN(Parameters!$C$21),MIN(LN(Parameters!$C$22),(1-Beta1)*P107+Const5+Psi*(Tau2-N107))+M108*H108)</f>
        <v>-3.68111403887419</v>
      </c>
      <c r="Q108" s="89" t="n">
        <f aca="false">EXP(P108)</f>
        <v>0.0251948911068252</v>
      </c>
      <c r="R108" s="89" t="n">
        <f aca="false">Q108-N108</f>
        <v>0.0158335721435576</v>
      </c>
      <c r="S108" s="89" t="n">
        <f aca="false">IF(R108&lt;Minr2,Minr2,R108)</f>
        <v>0.0158335721435576</v>
      </c>
      <c r="U108" s="90" t="n">
        <f aca="false">S108-V108*$Z$21</f>
        <v>0.0268678063904216</v>
      </c>
      <c r="V108" s="90" t="n">
        <f aca="false">(S108-Q108)/($Z$21-$AF$21)</f>
        <v>-0.0133878133798294</v>
      </c>
      <c r="X108" s="25" t="n">
        <f aca="false">$U108+$V108*X$21</f>
        <v>0.0141276175096487</v>
      </c>
      <c r="Y108" s="25" t="n">
        <f aca="false">$U108+$V108*Y$21</f>
        <v>0.0147338121439507</v>
      </c>
      <c r="Z108" s="25" t="n">
        <f aca="false">$U108+$V108*Z$21</f>
        <v>0.0158335721435576</v>
      </c>
      <c r="AA108" s="25" t="n">
        <f aca="false">$U108+$V108*AA$21</f>
        <v>0.0176524550628267</v>
      </c>
      <c r="AB108" s="25" t="n">
        <f aca="false">$U108+$V108*AB$21</f>
        <v>0.0190715718240349</v>
      </c>
      <c r="AC108" s="25" t="n">
        <f aca="false">$U108+$V108*AC$21</f>
        <v>0.021079821458346</v>
      </c>
      <c r="AD108" s="25" t="n">
        <f aca="false">$U108+$V108*AD$21</f>
        <v>0.0223771993869262</v>
      </c>
      <c r="AE108" s="25" t="n">
        <f aca="false">$U108+$V108*AE$21</f>
        <v>0.023582154634308</v>
      </c>
      <c r="AF108" s="25" t="n">
        <f aca="false">$U108+$V108*AF$21</f>
        <v>0.0251948911068252</v>
      </c>
      <c r="AG108" s="25" t="n">
        <f aca="false">$U108+$V108*AG$21</f>
        <v>0.0257521621302332</v>
      </c>
      <c r="AI108" s="80" t="n">
        <v>0</v>
      </c>
      <c r="AJ108" s="25" t="n">
        <f aca="false">MAX(0.0001,X108-$AI108*X$18)</f>
        <v>0.0141276175096487</v>
      </c>
      <c r="AK108" s="25" t="n">
        <f aca="false">MAX(0.0001,Y108-$AI108*Y$18)</f>
        <v>0.0147338121439507</v>
      </c>
      <c r="AL108" s="25" t="n">
        <f aca="false">MAX(0.0001,Z108-$AI108*Z$18)</f>
        <v>0.0158335721435576</v>
      </c>
      <c r="AM108" s="25" t="n">
        <f aca="false">MAX(0.0001,AA108-$AI108*AA$18)</f>
        <v>0.0176524550628267</v>
      </c>
      <c r="AN108" s="25" t="n">
        <f aca="false">MAX(0.0001,AB108-$AI108*AB$18)</f>
        <v>0.0190715718240349</v>
      </c>
      <c r="AO108" s="25" t="n">
        <f aca="false">MAX(0.0001,AC108-$AI108*AC$18)</f>
        <v>0.021079821458346</v>
      </c>
      <c r="AP108" s="25" t="n">
        <f aca="false">MAX(0.0001,AD108-$AI108*AD$18)</f>
        <v>0.0223771993869262</v>
      </c>
      <c r="AQ108" s="25" t="n">
        <f aca="false">MAX(0.0001,AE108-$AI108*AE$18)</f>
        <v>0.023582154634308</v>
      </c>
      <c r="AR108" s="25" t="n">
        <f aca="false">MAX(0.0001,AF108-$AI108*AF$18)</f>
        <v>0.0251948911068252</v>
      </c>
      <c r="AS108" s="25" t="n">
        <f aca="false">MAX(0.0001,AG108-$AI108*AG$18)</f>
        <v>0.0257521621302332</v>
      </c>
      <c r="AU108" s="81" t="n">
        <f aca="false">AL108</f>
        <v>0.0158335721435576</v>
      </c>
      <c r="AV108" s="81" t="n">
        <f aca="false">AR108</f>
        <v>0.0251948911068252</v>
      </c>
      <c r="AX108" s="34" t="n">
        <f aca="false">AX107*(1+AV108/2)^-0.33333333</f>
        <v>0.672977679522367</v>
      </c>
      <c r="AY108" s="34" t="n">
        <f aca="false">AY107+AX108</f>
        <v>66.7066925240292</v>
      </c>
      <c r="AZ108" s="91"/>
      <c r="BA108" s="91"/>
      <c r="BB108" s="91"/>
      <c r="BC108" s="91"/>
      <c r="BD108" s="91"/>
      <c r="BE108" s="91"/>
      <c r="BF108" s="91"/>
      <c r="BG108" s="91"/>
    </row>
    <row r="109" customFormat="false" ht="12.75" hidden="false" customHeight="false" outlineLevel="0" collapsed="false">
      <c r="B109" s="83" t="n">
        <f aca="false">B108+1</f>
        <v>83</v>
      </c>
      <c r="D109" s="84" t="n">
        <v>0.305542223563844</v>
      </c>
      <c r="E109" s="84" t="n">
        <v>1.53808812903283</v>
      </c>
      <c r="F109" s="84" t="n">
        <v>0.272830977560989</v>
      </c>
      <c r="H109" s="85" t="n">
        <f aca="false">D109</f>
        <v>0.305542223563844</v>
      </c>
      <c r="I109" s="85" t="n">
        <f aca="false">D109*Correl12+E109*Const1</f>
        <v>1.45082597091576</v>
      </c>
      <c r="J109" s="85" t="n">
        <f aca="false">D109*Correl13+E109*Const2+F109*Const3</f>
        <v>0.272830977560989</v>
      </c>
      <c r="L109" s="85" t="n">
        <f aca="false">(1-Beta3)*L108+Const4+Sigma3*J109</f>
        <v>-3.11357249032232</v>
      </c>
      <c r="M109" s="86" t="n">
        <f aca="false">EXP(L109)</f>
        <v>0.0444419031343493</v>
      </c>
      <c r="N109" s="87" t="n">
        <f aca="false">(1-Beta2)*N108+Beta2*Tau2+Phi*(P108-LN(Tau1))+Sigma2*I109*Q108^Theta</f>
        <v>0.0107576263256081</v>
      </c>
      <c r="P109" s="88" t="n">
        <f aca="false">MAX(LN(Parameters!$C$21),MIN(LN(Parameters!$C$22),(1-Beta1)*P108+Const5+Psi*(Tau2-N108))+M109*H109)</f>
        <v>-3.66388585008955</v>
      </c>
      <c r="Q109" s="89" t="n">
        <f aca="false">EXP(P109)</f>
        <v>0.0256327140663725</v>
      </c>
      <c r="R109" s="89" t="n">
        <f aca="false">Q109-N109</f>
        <v>0.0148750877407643</v>
      </c>
      <c r="S109" s="89" t="n">
        <f aca="false">IF(R109&lt;Minr2,Minr2,R109)</f>
        <v>0.0148750877407643</v>
      </c>
      <c r="U109" s="90" t="n">
        <f aca="false">S109-V109*$Z$21</f>
        <v>0.0275551565732398</v>
      </c>
      <c r="V109" s="90" t="n">
        <f aca="false">(S109-Q109)/($Z$21-$AF$21)</f>
        <v>-0.0153847010471813</v>
      </c>
      <c r="X109" s="25" t="n">
        <f aca="false">$U109+$V109*X$21</f>
        <v>0.0129146778292933</v>
      </c>
      <c r="Y109" s="25" t="n">
        <f aca="false">$U109+$V109*Y$21</f>
        <v>0.0136112907085251</v>
      </c>
      <c r="Z109" s="25" t="n">
        <f aca="false">$U109+$V109*Z$21</f>
        <v>0.0148750877407643</v>
      </c>
      <c r="AA109" s="25" t="n">
        <f aca="false">$U109+$V109*AA$21</f>
        <v>0.016965269995242</v>
      </c>
      <c r="AB109" s="25" t="n">
        <f aca="false">$U109+$V109*AB$21</f>
        <v>0.0185960581234309</v>
      </c>
      <c r="AC109" s="25" t="n">
        <f aca="false">$U109+$V109*AC$21</f>
        <v>0.0209038524865146</v>
      </c>
      <c r="AD109" s="25" t="n">
        <f aca="false">$U109+$V109*AD$21</f>
        <v>0.0223947435685855</v>
      </c>
      <c r="AE109" s="25" t="n">
        <f aca="false">$U109+$V109*AE$21</f>
        <v>0.0237794264686423</v>
      </c>
      <c r="AF109" s="25" t="n">
        <f aca="false">$U109+$V109*AF$21</f>
        <v>0.0256327140663725</v>
      </c>
      <c r="AG109" s="25" t="n">
        <f aca="false">$U109+$V109*AG$21</f>
        <v>0.0262731060298805</v>
      </c>
      <c r="AI109" s="80" t="n">
        <v>0</v>
      </c>
      <c r="AJ109" s="25" t="n">
        <f aca="false">MAX(0.0001,X109-$AI109*X$18)</f>
        <v>0.0129146778292933</v>
      </c>
      <c r="AK109" s="25" t="n">
        <f aca="false">MAX(0.0001,Y109-$AI109*Y$18)</f>
        <v>0.0136112907085251</v>
      </c>
      <c r="AL109" s="25" t="n">
        <f aca="false">MAX(0.0001,Z109-$AI109*Z$18)</f>
        <v>0.0148750877407643</v>
      </c>
      <c r="AM109" s="25" t="n">
        <f aca="false">MAX(0.0001,AA109-$AI109*AA$18)</f>
        <v>0.016965269995242</v>
      </c>
      <c r="AN109" s="25" t="n">
        <f aca="false">MAX(0.0001,AB109-$AI109*AB$18)</f>
        <v>0.0185960581234309</v>
      </c>
      <c r="AO109" s="25" t="n">
        <f aca="false">MAX(0.0001,AC109-$AI109*AC$18)</f>
        <v>0.0209038524865146</v>
      </c>
      <c r="AP109" s="25" t="n">
        <f aca="false">MAX(0.0001,AD109-$AI109*AD$18)</f>
        <v>0.0223947435685855</v>
      </c>
      <c r="AQ109" s="25" t="n">
        <f aca="false">MAX(0.0001,AE109-$AI109*AE$18)</f>
        <v>0.0237794264686423</v>
      </c>
      <c r="AR109" s="25" t="n">
        <f aca="false">MAX(0.0001,AF109-$AI109*AF$18)</f>
        <v>0.0256327140663725</v>
      </c>
      <c r="AS109" s="25" t="n">
        <f aca="false">MAX(0.0001,AG109-$AI109*AG$18)</f>
        <v>0.0262731060298805</v>
      </c>
      <c r="AU109" s="81" t="n">
        <f aca="false">AL109</f>
        <v>0.0148750877407643</v>
      </c>
      <c r="AV109" s="81" t="n">
        <f aca="false">AR109</f>
        <v>0.0256327140663725</v>
      </c>
      <c r="AX109" s="34" t="n">
        <f aca="false">AX108*(1+AV109/2)^-0.33333333</f>
        <v>0.67012696156001</v>
      </c>
      <c r="AY109" s="34" t="n">
        <f aca="false">AY108+AX109</f>
        <v>67.3768194855892</v>
      </c>
      <c r="AZ109" s="91"/>
      <c r="BA109" s="91"/>
      <c r="BB109" s="91"/>
      <c r="BC109" s="91"/>
      <c r="BD109" s="91"/>
      <c r="BE109" s="91"/>
      <c r="BF109" s="91"/>
      <c r="BG109" s="91"/>
    </row>
    <row r="110" customFormat="false" ht="12.75" hidden="false" customHeight="false" outlineLevel="0" collapsed="false">
      <c r="B110" s="83" t="n">
        <f aca="false">B109+1</f>
        <v>84</v>
      </c>
      <c r="D110" s="84" t="n">
        <v>-0.762344195221702</v>
      </c>
      <c r="E110" s="84" t="n">
        <v>0.883728170801529</v>
      </c>
      <c r="F110" s="84" t="n">
        <v>0.53811080427042</v>
      </c>
      <c r="H110" s="85" t="n">
        <f aca="false">D110</f>
        <v>-0.762344195221702</v>
      </c>
      <c r="I110" s="85" t="n">
        <f aca="false">D110*Correl12+E110*Const1</f>
        <v>1.01363874394793</v>
      </c>
      <c r="J110" s="85" t="n">
        <f aca="false">D110*Correl13+E110*Const2+F110*Const3</f>
        <v>0.53811080427042</v>
      </c>
      <c r="L110" s="85" t="n">
        <f aca="false">(1-Beta3)*L109+Const4+Sigma3*J110</f>
        <v>-3.06924473951212</v>
      </c>
      <c r="M110" s="86" t="n">
        <f aca="false">EXP(L110)</f>
        <v>0.046456228164571</v>
      </c>
      <c r="N110" s="87" t="n">
        <f aca="false">(1-Beta2)*N109+Beta2*Tau2+Phi*(P109-LN(Tau1))+Sigma2*I110*Q109^Theta</f>
        <v>0.0116813996489605</v>
      </c>
      <c r="P110" s="88" t="n">
        <f aca="false">MAX(LN(Parameters!$C$21),MIN(LN(Parameters!$C$22),(1-Beta1)*P109+Const5+Psi*(Tau2-N109))+M110*H110)</f>
        <v>-3.69609123334671</v>
      </c>
      <c r="Q110" s="89" t="n">
        <f aca="false">EXP(P110)</f>
        <v>0.0248203540811451</v>
      </c>
      <c r="R110" s="89" t="n">
        <f aca="false">Q110-N110</f>
        <v>0.0131389544321846</v>
      </c>
      <c r="S110" s="89" t="n">
        <f aca="false">IF(R110&lt;Minr2,Minr2,R110)</f>
        <v>0.0131389544321846</v>
      </c>
      <c r="U110" s="90" t="n">
        <f aca="false">S110-V110*$Z$21</f>
        <v>0.0269078795765613</v>
      </c>
      <c r="V110" s="90" t="n">
        <f aca="false">(S110-Q110)/($Z$21-$AF$21)</f>
        <v>-0.0167058081376281</v>
      </c>
      <c r="X110" s="25" t="n">
        <f aca="false">$U110+$V110*X$21</f>
        <v>0.0110102012148356</v>
      </c>
      <c r="Y110" s="25" t="n">
        <f aca="false">$U110+$V110*Y$21</f>
        <v>0.0117666332749035</v>
      </c>
      <c r="Z110" s="25" t="n">
        <f aca="false">$U110+$V110*Z$21</f>
        <v>0.0131389544321846</v>
      </c>
      <c r="AA110" s="25" t="n">
        <f aca="false">$U110+$V110*AA$21</f>
        <v>0.015408623736053</v>
      </c>
      <c r="AB110" s="25" t="n">
        <f aca="false">$U110+$V110*AB$21</f>
        <v>0.0171794500588457</v>
      </c>
      <c r="AC110" s="25" t="n">
        <f aca="false">$U110+$V110*AC$21</f>
        <v>0.0196854181457484</v>
      </c>
      <c r="AD110" s="25" t="n">
        <f aca="false">$U110+$V110*AD$21</f>
        <v>0.021304334255642</v>
      </c>
      <c r="AE110" s="25" t="n">
        <f aca="false">$U110+$V110*AE$21</f>
        <v>0.0228079219294526</v>
      </c>
      <c r="AF110" s="25" t="n">
        <f aca="false">$U110+$V110*AF$21</f>
        <v>0.0248203540811451</v>
      </c>
      <c r="AG110" s="25" t="n">
        <f aca="false">$U110+$V110*AG$21</f>
        <v>0.025515737452095</v>
      </c>
      <c r="AI110" s="80" t="n">
        <v>0</v>
      </c>
      <c r="AJ110" s="25" t="n">
        <f aca="false">MAX(0.0001,X110-$AI110*X$18)</f>
        <v>0.0110102012148356</v>
      </c>
      <c r="AK110" s="25" t="n">
        <f aca="false">MAX(0.0001,Y110-$AI110*Y$18)</f>
        <v>0.0117666332749035</v>
      </c>
      <c r="AL110" s="25" t="n">
        <f aca="false">MAX(0.0001,Z110-$AI110*Z$18)</f>
        <v>0.0131389544321846</v>
      </c>
      <c r="AM110" s="25" t="n">
        <f aca="false">MAX(0.0001,AA110-$AI110*AA$18)</f>
        <v>0.015408623736053</v>
      </c>
      <c r="AN110" s="25" t="n">
        <f aca="false">MAX(0.0001,AB110-$AI110*AB$18)</f>
        <v>0.0171794500588457</v>
      </c>
      <c r="AO110" s="25" t="n">
        <f aca="false">MAX(0.0001,AC110-$AI110*AC$18)</f>
        <v>0.0196854181457484</v>
      </c>
      <c r="AP110" s="25" t="n">
        <f aca="false">MAX(0.0001,AD110-$AI110*AD$18)</f>
        <v>0.021304334255642</v>
      </c>
      <c r="AQ110" s="25" t="n">
        <f aca="false">MAX(0.0001,AE110-$AI110*AE$18)</f>
        <v>0.0228079219294526</v>
      </c>
      <c r="AR110" s="25" t="n">
        <f aca="false">MAX(0.0001,AF110-$AI110*AF$18)</f>
        <v>0.0248203540811451</v>
      </c>
      <c r="AS110" s="25" t="n">
        <f aca="false">MAX(0.0001,AG110-$AI110*AG$18)</f>
        <v>0.025515737452095</v>
      </c>
      <c r="AU110" s="81" t="n">
        <f aca="false">AL110</f>
        <v>0.0131389544321846</v>
      </c>
      <c r="AV110" s="81" t="n">
        <f aca="false">AR110</f>
        <v>0.0248203540811451</v>
      </c>
      <c r="AX110" s="34" t="n">
        <f aca="false">AX109*(1+AV110/2)^-0.33333333</f>
        <v>0.667377546158273</v>
      </c>
      <c r="AY110" s="34" t="n">
        <f aca="false">AY109+AX110</f>
        <v>68.0441970317475</v>
      </c>
      <c r="AZ110" s="91"/>
      <c r="BA110" s="91"/>
      <c r="BB110" s="91"/>
      <c r="BC110" s="91"/>
      <c r="BD110" s="91"/>
      <c r="BE110" s="91"/>
      <c r="BF110" s="91"/>
      <c r="BG110" s="91"/>
    </row>
    <row r="111" customFormat="false" ht="12.75" hidden="false" customHeight="false" outlineLevel="0" collapsed="false">
      <c r="B111" s="83" t="n">
        <f aca="false">B110+1</f>
        <v>85</v>
      </c>
      <c r="D111" s="84" t="n">
        <v>0.994453599433589</v>
      </c>
      <c r="E111" s="84" t="n">
        <v>-0.817587154829564</v>
      </c>
      <c r="F111" s="84" t="n">
        <v>-0.458212266754563</v>
      </c>
      <c r="H111" s="85" t="n">
        <f aca="false">D111</f>
        <v>0.994453599433589</v>
      </c>
      <c r="I111" s="85" t="n">
        <f aca="false">D111*Correl12+E111*Const1</f>
        <v>-0.993285940662191</v>
      </c>
      <c r="J111" s="85" t="n">
        <f aca="false">D111*Correl13+E111*Const2+F111*Const3</f>
        <v>-0.458212266754563</v>
      </c>
      <c r="L111" s="85" t="n">
        <f aca="false">(1-Beta3)*L110+Const4+Sigma3*J111</f>
        <v>-3.1411580996419</v>
      </c>
      <c r="M111" s="86" t="n">
        <f aca="false">EXP(L111)</f>
        <v>0.043232701123345</v>
      </c>
      <c r="N111" s="87" t="n">
        <f aca="false">(1-Beta2)*N110+Beta2*Tau2+Phi*(P110-LN(Tau1))+Sigma2*I111*Q110^Theta</f>
        <v>0.0104735464374335</v>
      </c>
      <c r="P111" s="88" t="n">
        <f aca="false">MAX(LN(Parameters!$C$21),MIN(LN(Parameters!$C$22),(1-Beta1)*P110+Const5+Psi*(Tau2-N110))+M111*H111)</f>
        <v>-3.64995659840368</v>
      </c>
      <c r="Q111" s="89" t="n">
        <f aca="false">EXP(P111)</f>
        <v>0.0259922568597145</v>
      </c>
      <c r="R111" s="89" t="n">
        <f aca="false">Q111-N111</f>
        <v>0.015518710422281</v>
      </c>
      <c r="S111" s="89" t="n">
        <f aca="false">IF(R111&lt;Minr2,Minr2,R111)</f>
        <v>0.015518710422281</v>
      </c>
      <c r="U111" s="90" t="n">
        <f aca="false">S111-V111*$Z$21</f>
        <v>0.0278639328465482</v>
      </c>
      <c r="V111" s="90" t="n">
        <f aca="false">(S111-Q111)/($Z$21-$AF$21)</f>
        <v>-0.0149784325990311</v>
      </c>
      <c r="X111" s="25" t="n">
        <f aca="false">$U111+$V111*X$21</f>
        <v>0.0136100696475666</v>
      </c>
      <c r="Y111" s="25" t="n">
        <f aca="false">$U111+$V111*Y$21</f>
        <v>0.0142882868600553</v>
      </c>
      <c r="Z111" s="25" t="n">
        <f aca="false">$U111+$V111*Z$21</f>
        <v>0.015518710422281</v>
      </c>
      <c r="AA111" s="25" t="n">
        <f aca="false">$U111+$V111*AA$21</f>
        <v>0.0175536966025371</v>
      </c>
      <c r="AB111" s="25" t="n">
        <f aca="false">$U111+$V111*AB$21</f>
        <v>0.0191414200159766</v>
      </c>
      <c r="AC111" s="25" t="n">
        <f aca="false">$U111+$V111*AC$21</f>
        <v>0.0213882717561478</v>
      </c>
      <c r="AD111" s="25" t="n">
        <f aca="false">$U111+$V111*AD$21</f>
        <v>0.022839792427028</v>
      </c>
      <c r="AE111" s="25" t="n">
        <f aca="false">$U111+$V111*AE$21</f>
        <v>0.0241879095874412</v>
      </c>
      <c r="AF111" s="25" t="n">
        <f aca="false">$U111+$V111*AF$21</f>
        <v>0.0259922568597145</v>
      </c>
      <c r="AG111" s="25" t="n">
        <f aca="false">$U111+$V111*AG$21</f>
        <v>0.0266157377991848</v>
      </c>
      <c r="AI111" s="80" t="n">
        <v>0</v>
      </c>
      <c r="AJ111" s="25" t="n">
        <f aca="false">MAX(0.0001,X111-$AI111*X$18)</f>
        <v>0.0136100696475666</v>
      </c>
      <c r="AK111" s="25" t="n">
        <f aca="false">MAX(0.0001,Y111-$AI111*Y$18)</f>
        <v>0.0142882868600553</v>
      </c>
      <c r="AL111" s="25" t="n">
        <f aca="false">MAX(0.0001,Z111-$AI111*Z$18)</f>
        <v>0.015518710422281</v>
      </c>
      <c r="AM111" s="25" t="n">
        <f aca="false">MAX(0.0001,AA111-$AI111*AA$18)</f>
        <v>0.0175536966025371</v>
      </c>
      <c r="AN111" s="25" t="n">
        <f aca="false">MAX(0.0001,AB111-$AI111*AB$18)</f>
        <v>0.0191414200159766</v>
      </c>
      <c r="AO111" s="25" t="n">
        <f aca="false">MAX(0.0001,AC111-$AI111*AC$18)</f>
        <v>0.0213882717561478</v>
      </c>
      <c r="AP111" s="25" t="n">
        <f aca="false">MAX(0.0001,AD111-$AI111*AD$18)</f>
        <v>0.022839792427028</v>
      </c>
      <c r="AQ111" s="25" t="n">
        <f aca="false">MAX(0.0001,AE111-$AI111*AE$18)</f>
        <v>0.0241879095874412</v>
      </c>
      <c r="AR111" s="25" t="n">
        <f aca="false">MAX(0.0001,AF111-$AI111*AF$18)</f>
        <v>0.0259922568597145</v>
      </c>
      <c r="AS111" s="25" t="n">
        <f aca="false">MAX(0.0001,AG111-$AI111*AG$18)</f>
        <v>0.0266157377991848</v>
      </c>
      <c r="AU111" s="81" t="n">
        <f aca="false">AL111</f>
        <v>0.015518710422281</v>
      </c>
      <c r="AV111" s="81" t="n">
        <f aca="false">AR111</f>
        <v>0.0259922568597145</v>
      </c>
      <c r="AX111" s="34" t="n">
        <f aca="false">AX110*(1+AV111/2)^-0.33333333</f>
        <v>0.664511236410385</v>
      </c>
      <c r="AY111" s="34" t="n">
        <f aca="false">AY110+AX111</f>
        <v>68.7087082681579</v>
      </c>
      <c r="AZ111" s="91"/>
      <c r="BA111" s="91"/>
      <c r="BB111" s="91"/>
      <c r="BC111" s="91"/>
      <c r="BD111" s="91"/>
      <c r="BE111" s="91"/>
      <c r="BF111" s="91"/>
      <c r="BG111" s="91"/>
    </row>
    <row r="112" customFormat="false" ht="12.75" hidden="false" customHeight="false" outlineLevel="0" collapsed="false">
      <c r="B112" s="83" t="n">
        <f aca="false">B111+1</f>
        <v>86</v>
      </c>
      <c r="D112" s="84" t="n">
        <v>0.516454805190196</v>
      </c>
      <c r="E112" s="84" t="n">
        <v>1.58350623557431</v>
      </c>
      <c r="F112" s="84" t="n">
        <v>-1.2215753867984</v>
      </c>
      <c r="H112" s="85" t="n">
        <f aca="false">D112</f>
        <v>0.516454805190196</v>
      </c>
      <c r="I112" s="85" t="n">
        <f aca="false">D112*Correl12+E112*Const1</f>
        <v>1.45491044845745</v>
      </c>
      <c r="J112" s="85" t="n">
        <f aca="false">D112*Correl13+E112*Const2+F112*Const3</f>
        <v>-1.2215753867984</v>
      </c>
      <c r="L112" s="85" t="n">
        <f aca="false">(1-Beta3)*L111+Const4+Sigma3*J112</f>
        <v>-3.29789699509472</v>
      </c>
      <c r="M112" s="86" t="n">
        <f aca="false">EXP(L112)</f>
        <v>0.0369608145007056</v>
      </c>
      <c r="N112" s="87" t="n">
        <f aca="false">(1-Beta2)*N111+Beta2*Tau2+Phi*(P111-LN(Tau1))+Sigma2*I112*Q111^Theta</f>
        <v>0.0118986113749906</v>
      </c>
      <c r="P112" s="88" t="n">
        <f aca="false">MAX(LN(Parameters!$C$21),MIN(LN(Parameters!$C$22),(1-Beta1)*P111+Const5+Psi*(Tau2-N111))+M112*H112)</f>
        <v>-3.62765716956308</v>
      </c>
      <c r="Q112" s="89" t="n">
        <f aca="false">EXP(P112)</f>
        <v>0.0265783801614007</v>
      </c>
      <c r="R112" s="89" t="n">
        <f aca="false">Q112-N112</f>
        <v>0.0146797687864101</v>
      </c>
      <c r="S112" s="89" t="n">
        <f aca="false">IF(R112&lt;Minr2,Minr2,R112)</f>
        <v>0.0146797687864101</v>
      </c>
      <c r="U112" s="90" t="n">
        <f aca="false">S112-V112*$Z$21</f>
        <v>0.0287047224963752</v>
      </c>
      <c r="V112" s="90" t="n">
        <f aca="false">(S112-Q112)/($Z$21-$AF$21)</f>
        <v>-0.017016447061845</v>
      </c>
      <c r="X112" s="25" t="n">
        <f aca="false">$U112+$V112*X$21</f>
        <v>0.0125114321137794</v>
      </c>
      <c r="Y112" s="25" t="n">
        <f aca="false">$U112+$V112*Y$21</f>
        <v>0.0132819297754301</v>
      </c>
      <c r="Z112" s="25" t="n">
        <f aca="false">$U112+$V112*Z$21</f>
        <v>0.0146797687864101</v>
      </c>
      <c r="AA112" s="25" t="n">
        <f aca="false">$U112+$V112*AA$21</f>
        <v>0.0169916418331369</v>
      </c>
      <c r="AB112" s="25" t="n">
        <f aca="false">$U112+$V112*AB$21</f>
        <v>0.0187953960801195</v>
      </c>
      <c r="AC112" s="25" t="n">
        <f aca="false">$U112+$V112*AC$21</f>
        <v>0.0213479618068505</v>
      </c>
      <c r="AD112" s="25" t="n">
        <f aca="false">$U112+$V112*AD$21</f>
        <v>0.0229969811212482</v>
      </c>
      <c r="AE112" s="25" t="n">
        <f aca="false">$U112+$V112*AE$21</f>
        <v>0.0245285275058025</v>
      </c>
      <c r="AF112" s="25" t="n">
        <f aca="false">$U112+$V112*AF$21</f>
        <v>0.0265783801614007</v>
      </c>
      <c r="AG112" s="25" t="n">
        <f aca="false">$U112+$V112*AG$21</f>
        <v>0.0272866939539435</v>
      </c>
      <c r="AI112" s="80" t="n">
        <v>0</v>
      </c>
      <c r="AJ112" s="25" t="n">
        <f aca="false">MAX(0.0001,X112-$AI112*X$18)</f>
        <v>0.0125114321137794</v>
      </c>
      <c r="AK112" s="25" t="n">
        <f aca="false">MAX(0.0001,Y112-$AI112*Y$18)</f>
        <v>0.0132819297754301</v>
      </c>
      <c r="AL112" s="25" t="n">
        <f aca="false">MAX(0.0001,Z112-$AI112*Z$18)</f>
        <v>0.0146797687864101</v>
      </c>
      <c r="AM112" s="25" t="n">
        <f aca="false">MAX(0.0001,AA112-$AI112*AA$18)</f>
        <v>0.0169916418331369</v>
      </c>
      <c r="AN112" s="25" t="n">
        <f aca="false">MAX(0.0001,AB112-$AI112*AB$18)</f>
        <v>0.0187953960801195</v>
      </c>
      <c r="AO112" s="25" t="n">
        <f aca="false">MAX(0.0001,AC112-$AI112*AC$18)</f>
        <v>0.0213479618068505</v>
      </c>
      <c r="AP112" s="25" t="n">
        <f aca="false">MAX(0.0001,AD112-$AI112*AD$18)</f>
        <v>0.0229969811212482</v>
      </c>
      <c r="AQ112" s="25" t="n">
        <f aca="false">MAX(0.0001,AE112-$AI112*AE$18)</f>
        <v>0.0245285275058025</v>
      </c>
      <c r="AR112" s="25" t="n">
        <f aca="false">MAX(0.0001,AF112-$AI112*AF$18)</f>
        <v>0.0265783801614007</v>
      </c>
      <c r="AS112" s="25" t="n">
        <f aca="false">MAX(0.0001,AG112-$AI112*AG$18)</f>
        <v>0.0272866939539435</v>
      </c>
      <c r="AU112" s="81" t="n">
        <f aca="false">AL112</f>
        <v>0.0146797687864101</v>
      </c>
      <c r="AV112" s="81" t="n">
        <f aca="false">AR112</f>
        <v>0.0265783801614007</v>
      </c>
      <c r="AX112" s="34" t="n">
        <f aca="false">AX111*(1+AV112/2)^-0.33333333</f>
        <v>0.661593443216766</v>
      </c>
      <c r="AY112" s="34" t="n">
        <f aca="false">AY111+AX112</f>
        <v>69.3703017113746</v>
      </c>
      <c r="AZ112" s="91"/>
      <c r="BA112" s="91"/>
      <c r="BB112" s="91"/>
      <c r="BC112" s="91"/>
      <c r="BD112" s="91"/>
      <c r="BE112" s="91"/>
      <c r="BF112" s="91"/>
      <c r="BG112" s="91"/>
    </row>
    <row r="113" customFormat="false" ht="12.75" hidden="false" customHeight="false" outlineLevel="0" collapsed="false">
      <c r="B113" s="83" t="n">
        <f aca="false">B112+1</f>
        <v>87</v>
      </c>
      <c r="D113" s="84" t="n">
        <v>0.0286728107969289</v>
      </c>
      <c r="E113" s="84" t="n">
        <v>-0.227905365323867</v>
      </c>
      <c r="F113" s="84" t="n">
        <v>0.842926127368525</v>
      </c>
      <c r="H113" s="85" t="n">
        <f aca="false">D113</f>
        <v>0.0286728107969289</v>
      </c>
      <c r="I113" s="85" t="n">
        <f aca="false">D113*Correl12+E113*Const1</f>
        <v>-0.229170826048257</v>
      </c>
      <c r="J113" s="85" t="n">
        <f aca="false">D113*Correl13+E113*Const2+F113*Const3</f>
        <v>0.842926127368525</v>
      </c>
      <c r="L113" s="85" t="n">
        <f aca="false">(1-Beta3)*L112+Const4+Sigma3*J113</f>
        <v>-3.21117418837784</v>
      </c>
      <c r="M113" s="86" t="n">
        <f aca="false">EXP(L113)</f>
        <v>0.0403092548150744</v>
      </c>
      <c r="N113" s="87" t="n">
        <f aca="false">(1-Beta2)*N112+Beta2*Tau2+Phi*(P112-LN(Tau1))+Sigma2*I113*Q112^Theta</f>
        <v>0.0114685944426876</v>
      </c>
      <c r="P113" s="88" t="n">
        <f aca="false">MAX(LN(Parameters!$C$21),MIN(LN(Parameters!$C$22),(1-Beta1)*P112+Const5+Psi*(Tau2-N112))+M113*H113)</f>
        <v>-3.62376265877212</v>
      </c>
      <c r="Q113" s="89" t="n">
        <f aca="false">EXP(P113)</f>
        <v>0.0266820917716535</v>
      </c>
      <c r="R113" s="89" t="n">
        <f aca="false">Q113-N113</f>
        <v>0.015213497328966</v>
      </c>
      <c r="S113" s="89" t="n">
        <f aca="false">IF(R113&lt;Minr2,Minr2,R113)</f>
        <v>0.015213497328966</v>
      </c>
      <c r="U113" s="90" t="n">
        <f aca="false">S113-V113*$Z$21</f>
        <v>0.0287315878949908</v>
      </c>
      <c r="V113" s="90" t="n">
        <f aca="false">(S113-Q113)/($Z$21-$AF$21)</f>
        <v>-0.0164014710672838</v>
      </c>
      <c r="X113" s="25" t="n">
        <f aca="false">$U113+$V113*X$21</f>
        <v>0.0131235245472784</v>
      </c>
      <c r="Y113" s="25" t="n">
        <f aca="false">$U113+$V113*Y$21</f>
        <v>0.0138661763510918</v>
      </c>
      <c r="Z113" s="25" t="n">
        <f aca="false">$U113+$V113*Z$21</f>
        <v>0.015213497328966</v>
      </c>
      <c r="AA113" s="25" t="n">
        <f aca="false">$U113+$V113*AA$21</f>
        <v>0.0174418190667125</v>
      </c>
      <c r="AB113" s="25" t="n">
        <f aca="false">$U113+$V113*AB$21</f>
        <v>0.0191803854658471</v>
      </c>
      <c r="AC113" s="25" t="n">
        <f aca="false">$U113+$V113*AC$21</f>
        <v>0.0216407012275429</v>
      </c>
      <c r="AD113" s="25" t="n">
        <f aca="false">$U113+$V113*AD$21</f>
        <v>0.0232301248290849</v>
      </c>
      <c r="AE113" s="25" t="n">
        <f aca="false">$U113+$V113*AE$21</f>
        <v>0.024706320983498</v>
      </c>
      <c r="AF113" s="25" t="n">
        <f aca="false">$U113+$V113*AF$21</f>
        <v>0.0266820917716535</v>
      </c>
      <c r="AG113" s="25" t="n">
        <f aca="false">$U113+$V113*AG$21</f>
        <v>0.0273648070372273</v>
      </c>
      <c r="AI113" s="80" t="n">
        <v>0</v>
      </c>
      <c r="AJ113" s="25" t="n">
        <f aca="false">MAX(0.0001,X113-$AI113*X$18)</f>
        <v>0.0131235245472784</v>
      </c>
      <c r="AK113" s="25" t="n">
        <f aca="false">MAX(0.0001,Y113-$AI113*Y$18)</f>
        <v>0.0138661763510918</v>
      </c>
      <c r="AL113" s="25" t="n">
        <f aca="false">MAX(0.0001,Z113-$AI113*Z$18)</f>
        <v>0.015213497328966</v>
      </c>
      <c r="AM113" s="25" t="n">
        <f aca="false">MAX(0.0001,AA113-$AI113*AA$18)</f>
        <v>0.0174418190667125</v>
      </c>
      <c r="AN113" s="25" t="n">
        <f aca="false">MAX(0.0001,AB113-$AI113*AB$18)</f>
        <v>0.0191803854658471</v>
      </c>
      <c r="AO113" s="25" t="n">
        <f aca="false">MAX(0.0001,AC113-$AI113*AC$18)</f>
        <v>0.0216407012275429</v>
      </c>
      <c r="AP113" s="25" t="n">
        <f aca="false">MAX(0.0001,AD113-$AI113*AD$18)</f>
        <v>0.0232301248290849</v>
      </c>
      <c r="AQ113" s="25" t="n">
        <f aca="false">MAX(0.0001,AE113-$AI113*AE$18)</f>
        <v>0.024706320983498</v>
      </c>
      <c r="AR113" s="25" t="n">
        <f aca="false">MAX(0.0001,AF113-$AI113*AF$18)</f>
        <v>0.0266820917716535</v>
      </c>
      <c r="AS113" s="25" t="n">
        <f aca="false">MAX(0.0001,AG113-$AI113*AG$18)</f>
        <v>0.0273648070372273</v>
      </c>
      <c r="AU113" s="81" t="n">
        <f aca="false">AL113</f>
        <v>0.015213497328966</v>
      </c>
      <c r="AV113" s="81" t="n">
        <f aca="false">AR113</f>
        <v>0.0266820917716535</v>
      </c>
      <c r="AX113" s="34" t="n">
        <f aca="false">AX112*(1+AV113/2)^-0.33333333</f>
        <v>0.658677225818657</v>
      </c>
      <c r="AY113" s="34" t="n">
        <f aca="false">AY112+AX113</f>
        <v>70.0289789371933</v>
      </c>
      <c r="AZ113" s="91"/>
      <c r="BA113" s="91"/>
      <c r="BB113" s="91"/>
      <c r="BC113" s="91"/>
      <c r="BD113" s="91"/>
      <c r="BE113" s="91"/>
      <c r="BF113" s="91"/>
      <c r="BG113" s="91"/>
    </row>
    <row r="114" customFormat="false" ht="12.75" hidden="false" customHeight="false" outlineLevel="0" collapsed="false">
      <c r="B114" s="83" t="n">
        <f aca="false">B113+1</f>
        <v>88</v>
      </c>
      <c r="D114" s="84" t="n">
        <v>2.81289576527157</v>
      </c>
      <c r="E114" s="84" t="n">
        <v>-0.206002352384593</v>
      </c>
      <c r="F114" s="84" t="n">
        <v>-1.19158946829985</v>
      </c>
      <c r="H114" s="85" t="n">
        <f aca="false">D114</f>
        <v>2.81289576527157</v>
      </c>
      <c r="I114" s="85" t="n">
        <f aca="false">D114*Correl12+E114*Const1</f>
        <v>-0.742162472322058</v>
      </c>
      <c r="J114" s="85" t="n">
        <f aca="false">D114*Correl13+E114*Const2+F114*Const3</f>
        <v>-1.19158946829985</v>
      </c>
      <c r="L114" s="85" t="n">
        <f aca="false">(1-Beta3)*L113+Const4+Sigma3*J114</f>
        <v>-3.36166665794403</v>
      </c>
      <c r="M114" s="86" t="n">
        <f aca="false">EXP(L114)</f>
        <v>0.0346774153656002</v>
      </c>
      <c r="N114" s="87" t="n">
        <f aca="false">(1-Beta2)*N113+Beta2*Tau2+Phi*(P113-LN(Tau1))+Sigma2*I114*Q113^Theta</f>
        <v>0.0104821510951688</v>
      </c>
      <c r="P114" s="88" t="n">
        <f aca="false">MAX(LN(Parameters!$C$21),MIN(LN(Parameters!$C$22),(1-Beta1)*P113+Const5+Psi*(Tau2-N113))+M114*H114)</f>
        <v>-3.52339158638446</v>
      </c>
      <c r="Q114" s="89" t="n">
        <f aca="false">EXP(P114)</f>
        <v>0.0294992161733447</v>
      </c>
      <c r="R114" s="89" t="n">
        <f aca="false">Q114-N114</f>
        <v>0.019017065078176</v>
      </c>
      <c r="S114" s="89" t="n">
        <f aca="false">IF(R114&lt;Minr2,Minr2,R114)</f>
        <v>0.019017065078176</v>
      </c>
      <c r="U114" s="90" t="n">
        <f aca="false">S114-V114*$Z$21</f>
        <v>0.0313724298562544</v>
      </c>
      <c r="V114" s="90" t="n">
        <f aca="false">(S114-Q114)/($Z$21-$AF$21)</f>
        <v>-0.0149907382957401</v>
      </c>
      <c r="X114" s="25" t="n">
        <f aca="false">$U114+$V114*X$21</f>
        <v>0.0171068562385559</v>
      </c>
      <c r="Y114" s="25" t="n">
        <f aca="false">$U114+$V114*Y$21</f>
        <v>0.0177856306478851</v>
      </c>
      <c r="Z114" s="25" t="n">
        <f aca="false">$U114+$V114*Z$21</f>
        <v>0.019017065078176</v>
      </c>
      <c r="AA114" s="25" t="n">
        <f aca="false">$U114+$V114*AA$21</f>
        <v>0.0210537231238009</v>
      </c>
      <c r="AB114" s="25" t="n">
        <f aca="false">$U114+$V114*AB$21</f>
        <v>0.0226427509489439</v>
      </c>
      <c r="AC114" s="25" t="n">
        <f aca="false">$U114+$V114*AC$21</f>
        <v>0.0248914486149743</v>
      </c>
      <c r="AD114" s="25" t="n">
        <f aca="false">$U114+$V114*AD$21</f>
        <v>0.0263441617986909</v>
      </c>
      <c r="AE114" s="25" t="n">
        <f aca="false">$U114+$V114*AE$21</f>
        <v>0.0276933865196444</v>
      </c>
      <c r="AF114" s="25" t="n">
        <f aca="false">$U114+$V114*AF$21</f>
        <v>0.0294992161733447</v>
      </c>
      <c r="AG114" s="25" t="n">
        <f aca="false">$U114+$V114*AG$21</f>
        <v>0.030123209340466</v>
      </c>
      <c r="AI114" s="80" t="n">
        <v>0</v>
      </c>
      <c r="AJ114" s="25" t="n">
        <f aca="false">MAX(0.0001,X114-$AI114*X$18)</f>
        <v>0.0171068562385559</v>
      </c>
      <c r="AK114" s="25" t="n">
        <f aca="false">MAX(0.0001,Y114-$AI114*Y$18)</f>
        <v>0.0177856306478851</v>
      </c>
      <c r="AL114" s="25" t="n">
        <f aca="false">MAX(0.0001,Z114-$AI114*Z$18)</f>
        <v>0.019017065078176</v>
      </c>
      <c r="AM114" s="25" t="n">
        <f aca="false">MAX(0.0001,AA114-$AI114*AA$18)</f>
        <v>0.0210537231238009</v>
      </c>
      <c r="AN114" s="25" t="n">
        <f aca="false">MAX(0.0001,AB114-$AI114*AB$18)</f>
        <v>0.0226427509489439</v>
      </c>
      <c r="AO114" s="25" t="n">
        <f aca="false">MAX(0.0001,AC114-$AI114*AC$18)</f>
        <v>0.0248914486149743</v>
      </c>
      <c r="AP114" s="25" t="n">
        <f aca="false">MAX(0.0001,AD114-$AI114*AD$18)</f>
        <v>0.0263441617986909</v>
      </c>
      <c r="AQ114" s="25" t="n">
        <f aca="false">MAX(0.0001,AE114-$AI114*AE$18)</f>
        <v>0.0276933865196444</v>
      </c>
      <c r="AR114" s="25" t="n">
        <f aca="false">MAX(0.0001,AF114-$AI114*AF$18)</f>
        <v>0.0294992161733447</v>
      </c>
      <c r="AS114" s="25" t="n">
        <f aca="false">MAX(0.0001,AG114-$AI114*AG$18)</f>
        <v>0.030123209340466</v>
      </c>
      <c r="AU114" s="81" t="n">
        <f aca="false">AL114</f>
        <v>0.019017065078176</v>
      </c>
      <c r="AV114" s="81" t="n">
        <f aca="false">AR114</f>
        <v>0.0294992161733447</v>
      </c>
      <c r="AX114" s="34" t="n">
        <f aca="false">AX113*(1+AV114/2)^-0.33333333</f>
        <v>0.655470298187648</v>
      </c>
      <c r="AY114" s="34" t="n">
        <f aca="false">AY113+AX114</f>
        <v>70.6844492353809</v>
      </c>
      <c r="AZ114" s="91"/>
      <c r="BA114" s="91"/>
      <c r="BB114" s="91"/>
      <c r="BC114" s="91"/>
      <c r="BD114" s="91"/>
      <c r="BE114" s="91"/>
      <c r="BF114" s="91"/>
      <c r="BG114" s="91"/>
    </row>
    <row r="115" customFormat="false" ht="12.75" hidden="false" customHeight="false" outlineLevel="0" collapsed="false">
      <c r="B115" s="83" t="n">
        <f aca="false">B114+1</f>
        <v>89</v>
      </c>
      <c r="D115" s="84" t="n">
        <v>0.638240192698169</v>
      </c>
      <c r="E115" s="84" t="n">
        <v>1.03570578375621</v>
      </c>
      <c r="F115" s="84" t="n">
        <v>-0.390091832179447</v>
      </c>
      <c r="H115" s="85" t="n">
        <f aca="false">D115</f>
        <v>0.638240192698169</v>
      </c>
      <c r="I115" s="85" t="n">
        <f aca="false">D115*Correl12+E115*Const1</f>
        <v>0.893919509072155</v>
      </c>
      <c r="J115" s="85" t="n">
        <f aca="false">D115*Correl13+E115*Const2+F115*Const3</f>
        <v>-0.390091832179447</v>
      </c>
      <c r="L115" s="85" t="n">
        <f aca="false">(1-Beta3)*L114+Const4+Sigma3*J115</f>
        <v>-3.41405386038901</v>
      </c>
      <c r="M115" s="86" t="n">
        <f aca="false">EXP(L115)</f>
        <v>0.0329075270919562</v>
      </c>
      <c r="N115" s="87" t="n">
        <f aca="false">(1-Beta2)*N114+Beta2*Tau2+Phi*(P114-LN(Tau1))+Sigma2*I115*Q114^Theta</f>
        <v>0.0114574979580477</v>
      </c>
      <c r="P115" s="88" t="n">
        <f aca="false">MAX(LN(Parameters!$C$21),MIN(LN(Parameters!$C$22),(1-Beta1)*P114+Const5+Psi*(Tau2-N114))+M115*H115)</f>
        <v>-3.49982422255135</v>
      </c>
      <c r="Q115" s="89" t="n">
        <f aca="false">EXP(P115)</f>
        <v>0.0302026919078748</v>
      </c>
      <c r="R115" s="89" t="n">
        <f aca="false">Q115-N115</f>
        <v>0.0187451939498271</v>
      </c>
      <c r="S115" s="89" t="n">
        <f aca="false">IF(R115&lt;Minr2,Minr2,R115)</f>
        <v>0.0187451939498271</v>
      </c>
      <c r="U115" s="90" t="n">
        <f aca="false">S115-V115*$Z$21</f>
        <v>0.032250205033002</v>
      </c>
      <c r="V115" s="90" t="n">
        <f aca="false">(S115-Q115)/($Z$21-$AF$21)</f>
        <v>-0.016385601758043</v>
      </c>
      <c r="X115" s="25" t="n">
        <f aca="false">$U115+$V115*X$21</f>
        <v>0.0166572433297031</v>
      </c>
      <c r="Y115" s="25" t="n">
        <f aca="false">$U115+$V115*Y$21</f>
        <v>0.0173991765777793</v>
      </c>
      <c r="Z115" s="25" t="n">
        <f aca="false">$U115+$V115*Z$21</f>
        <v>0.0187451939498271</v>
      </c>
      <c r="AA115" s="25" t="n">
        <f aca="false">$U115+$V115*AA$21</f>
        <v>0.0209713596659218</v>
      </c>
      <c r="AB115" s="25" t="n">
        <f aca="false">$U115+$V115*AB$21</f>
        <v>0.0227082439081503</v>
      </c>
      <c r="AC115" s="25" t="n">
        <f aca="false">$U115+$V115*AC$21</f>
        <v>0.0251661791814441</v>
      </c>
      <c r="AD115" s="25" t="n">
        <f aca="false">$U115+$V115*AD$21</f>
        <v>0.0267540649297933</v>
      </c>
      <c r="AE115" s="25" t="n">
        <f aca="false">$U115+$V115*AE$21</f>
        <v>0.028228832784685</v>
      </c>
      <c r="AF115" s="25" t="n">
        <f aca="false">$U115+$V115*AF$21</f>
        <v>0.0302026919078748</v>
      </c>
      <c r="AG115" s="25" t="n">
        <f aca="false">$U115+$V115*AG$21</f>
        <v>0.0308847466095498</v>
      </c>
      <c r="AI115" s="80" t="n">
        <v>0</v>
      </c>
      <c r="AJ115" s="25" t="n">
        <f aca="false">MAX(0.0001,X115-$AI115*X$18)</f>
        <v>0.0166572433297031</v>
      </c>
      <c r="AK115" s="25" t="n">
        <f aca="false">MAX(0.0001,Y115-$AI115*Y$18)</f>
        <v>0.0173991765777793</v>
      </c>
      <c r="AL115" s="25" t="n">
        <f aca="false">MAX(0.0001,Z115-$AI115*Z$18)</f>
        <v>0.0187451939498271</v>
      </c>
      <c r="AM115" s="25" t="n">
        <f aca="false">MAX(0.0001,AA115-$AI115*AA$18)</f>
        <v>0.0209713596659218</v>
      </c>
      <c r="AN115" s="25" t="n">
        <f aca="false">MAX(0.0001,AB115-$AI115*AB$18)</f>
        <v>0.0227082439081503</v>
      </c>
      <c r="AO115" s="25" t="n">
        <f aca="false">MAX(0.0001,AC115-$AI115*AC$18)</f>
        <v>0.0251661791814441</v>
      </c>
      <c r="AP115" s="25" t="n">
        <f aca="false">MAX(0.0001,AD115-$AI115*AD$18)</f>
        <v>0.0267540649297933</v>
      </c>
      <c r="AQ115" s="25" t="n">
        <f aca="false">MAX(0.0001,AE115-$AI115*AE$18)</f>
        <v>0.028228832784685</v>
      </c>
      <c r="AR115" s="25" t="n">
        <f aca="false">MAX(0.0001,AF115-$AI115*AF$18)</f>
        <v>0.0302026919078748</v>
      </c>
      <c r="AS115" s="25" t="n">
        <f aca="false">MAX(0.0001,AG115-$AI115*AG$18)</f>
        <v>0.0308847466095498</v>
      </c>
      <c r="AU115" s="81" t="n">
        <f aca="false">AL115</f>
        <v>0.0187451939498271</v>
      </c>
      <c r="AV115" s="81" t="n">
        <f aca="false">AR115</f>
        <v>0.0302026919078748</v>
      </c>
      <c r="AX115" s="34" t="n">
        <f aca="false">AX114*(1+AV115/2)^-0.33333333</f>
        <v>0.65220363620079</v>
      </c>
      <c r="AY115" s="34" t="n">
        <f aca="false">AY114+AX115</f>
        <v>71.3366528715817</v>
      </c>
      <c r="AZ115" s="91"/>
      <c r="BA115" s="91"/>
      <c r="BB115" s="91"/>
      <c r="BC115" s="91"/>
      <c r="BD115" s="91"/>
      <c r="BE115" s="91"/>
      <c r="BF115" s="91"/>
      <c r="BG115" s="91"/>
    </row>
    <row r="116" customFormat="false" ht="12.75" hidden="false" customHeight="false" outlineLevel="0" collapsed="false">
      <c r="B116" s="83" t="n">
        <f aca="false">B115+1</f>
        <v>90</v>
      </c>
      <c r="D116" s="84" t="n">
        <v>0.34113710129064</v>
      </c>
      <c r="E116" s="84" t="n">
        <v>-0.870367588615592</v>
      </c>
      <c r="F116" s="84" t="n">
        <v>0.604099157906858</v>
      </c>
      <c r="H116" s="85" t="n">
        <f aca="false">D116</f>
        <v>0.34113710129064</v>
      </c>
      <c r="I116" s="85" t="n">
        <f aca="false">D116*Correl12+E116*Const1</f>
        <v>-0.919667532156069</v>
      </c>
      <c r="J116" s="85" t="n">
        <f aca="false">D116*Correl13+E116*Const2+F116*Const3</f>
        <v>0.604099157906858</v>
      </c>
      <c r="L116" s="85" t="n">
        <f aca="false">(1-Beta3)*L115+Const4+Sigma3*J116</f>
        <v>-3.35012244801315</v>
      </c>
      <c r="M116" s="86" t="n">
        <f aca="false">EXP(L116)</f>
        <v>0.0350800583544008</v>
      </c>
      <c r="N116" s="87" t="n">
        <f aca="false">(1-Beta2)*N115+Beta2*Tau2+Phi*(P115-LN(Tau1))+Sigma2*I116*Q115^Theta</f>
        <v>0.0101653792188248</v>
      </c>
      <c r="P116" s="88" t="n">
        <f aca="false">MAX(LN(Parameters!$C$21),MIN(LN(Parameters!$C$22),(1-Beta1)*P115+Const5+Psi*(Tau2-N115))+M116*H116)</f>
        <v>-3.48565804989699</v>
      </c>
      <c r="Q116" s="89" t="n">
        <f aca="false">EXP(P116)</f>
        <v>0.0306335933621669</v>
      </c>
      <c r="R116" s="89" t="n">
        <f aca="false">Q116-N116</f>
        <v>0.0204682141433421</v>
      </c>
      <c r="S116" s="89" t="n">
        <f aca="false">IF(R116&lt;Minr2,Minr2,R116)</f>
        <v>0.0204682141433421</v>
      </c>
      <c r="U116" s="90" t="n">
        <f aca="false">S116-V116*$Z$21</f>
        <v>0.0324501983005792</v>
      </c>
      <c r="V116" s="90" t="n">
        <f aca="false">(S116-Q116)/($Z$21-$AF$21)</f>
        <v>-0.0145377163678352</v>
      </c>
      <c r="X116" s="25" t="n">
        <f aca="false">$U116+$V116*X$21</f>
        <v>0.0186157320463383</v>
      </c>
      <c r="Y116" s="25" t="n">
        <f aca="false">$U116+$V116*Y$21</f>
        <v>0.0192739938107623</v>
      </c>
      <c r="Z116" s="25" t="n">
        <f aca="false">$U116+$V116*Z$21</f>
        <v>0.0204682141433421</v>
      </c>
      <c r="AA116" s="25" t="n">
        <f aca="false">$U116+$V116*AA$21</f>
        <v>0.0224433241360219</v>
      </c>
      <c r="AB116" s="25" t="n">
        <f aca="false">$U116+$V116*AB$21</f>
        <v>0.0239843313477276</v>
      </c>
      <c r="AC116" s="25" t="n">
        <f aca="false">$U116+$V116*AC$21</f>
        <v>0.0261650730977889</v>
      </c>
      <c r="AD116" s="25" t="n">
        <f aca="false">$U116+$V116*AD$21</f>
        <v>0.0275738851130508</v>
      </c>
      <c r="AE116" s="25" t="n">
        <f aca="false">$U116+$V116*AE$21</f>
        <v>0.0288823360994355</v>
      </c>
      <c r="AF116" s="25" t="n">
        <f aca="false">$U116+$V116*AF$21</f>
        <v>0.0306335933621669</v>
      </c>
      <c r="AG116" s="25" t="n">
        <f aca="false">$U116+$V116*AG$21</f>
        <v>0.031238729380161</v>
      </c>
      <c r="AI116" s="80" t="n">
        <v>0</v>
      </c>
      <c r="AJ116" s="25" t="n">
        <f aca="false">MAX(0.0001,X116-$AI116*X$18)</f>
        <v>0.0186157320463383</v>
      </c>
      <c r="AK116" s="25" t="n">
        <f aca="false">MAX(0.0001,Y116-$AI116*Y$18)</f>
        <v>0.0192739938107623</v>
      </c>
      <c r="AL116" s="25" t="n">
        <f aca="false">MAX(0.0001,Z116-$AI116*Z$18)</f>
        <v>0.0204682141433421</v>
      </c>
      <c r="AM116" s="25" t="n">
        <f aca="false">MAX(0.0001,AA116-$AI116*AA$18)</f>
        <v>0.0224433241360219</v>
      </c>
      <c r="AN116" s="25" t="n">
        <f aca="false">MAX(0.0001,AB116-$AI116*AB$18)</f>
        <v>0.0239843313477276</v>
      </c>
      <c r="AO116" s="25" t="n">
        <f aca="false">MAX(0.0001,AC116-$AI116*AC$18)</f>
        <v>0.0261650730977889</v>
      </c>
      <c r="AP116" s="25" t="n">
        <f aca="false">MAX(0.0001,AD116-$AI116*AD$18)</f>
        <v>0.0275738851130508</v>
      </c>
      <c r="AQ116" s="25" t="n">
        <f aca="false">MAX(0.0001,AE116-$AI116*AE$18)</f>
        <v>0.0288823360994355</v>
      </c>
      <c r="AR116" s="25" t="n">
        <f aca="false">MAX(0.0001,AF116-$AI116*AF$18)</f>
        <v>0.0306335933621669</v>
      </c>
      <c r="AS116" s="25" t="n">
        <f aca="false">MAX(0.0001,AG116-$AI116*AG$18)</f>
        <v>0.031238729380161</v>
      </c>
      <c r="AU116" s="81" t="n">
        <f aca="false">AL116</f>
        <v>0.0204682141433421</v>
      </c>
      <c r="AV116" s="81" t="n">
        <f aca="false">AR116</f>
        <v>0.0306335933621669</v>
      </c>
      <c r="AX116" s="34" t="n">
        <f aca="false">AX115*(1+AV116/2)^-0.33333333</f>
        <v>0.648907348269894</v>
      </c>
      <c r="AY116" s="34" t="n">
        <f aca="false">AY115+AX116</f>
        <v>71.9855602198516</v>
      </c>
      <c r="AZ116" s="91"/>
      <c r="BA116" s="91"/>
      <c r="BB116" s="91"/>
      <c r="BC116" s="91"/>
      <c r="BD116" s="91"/>
      <c r="BE116" s="91"/>
      <c r="BF116" s="91"/>
      <c r="BG116" s="91"/>
    </row>
    <row r="117" customFormat="false" ht="12.75" hidden="false" customHeight="false" outlineLevel="0" collapsed="false">
      <c r="B117" s="83" t="n">
        <f aca="false">B116+1</f>
        <v>91</v>
      </c>
      <c r="D117" s="84" t="n">
        <v>0.829598648678007</v>
      </c>
      <c r="E117" s="84" t="n">
        <v>-0.596500036110161</v>
      </c>
      <c r="F117" s="84" t="n">
        <v>-0.72246641949297</v>
      </c>
      <c r="H117" s="85" t="n">
        <f aca="false">D117</f>
        <v>0.829598648678007</v>
      </c>
      <c r="I117" s="85" t="n">
        <f aca="false">D117*Correl12+E117*Const1</f>
        <v>-0.744663661839591</v>
      </c>
      <c r="J117" s="85" t="n">
        <f aca="false">D117*Correl13+E117*Const2+F117*Const3</f>
        <v>-0.72246641949297</v>
      </c>
      <c r="L117" s="85" t="n">
        <f aca="false">(1-Beta3)*L116+Const4+Sigma3*J117</f>
        <v>-3.44115805063392</v>
      </c>
      <c r="M117" s="86" t="n">
        <f aca="false">EXP(L117)</f>
        <v>0.0320275742910677</v>
      </c>
      <c r="N117" s="87" t="n">
        <f aca="false">(1-Beta2)*N116+Beta2*Tau2+Phi*(P116-LN(Tau1))+Sigma2*I117*Q116^Theta</f>
        <v>0.00911672332795931</v>
      </c>
      <c r="P117" s="88" t="n">
        <f aca="false">MAX(LN(Parameters!$C$21),MIN(LN(Parameters!$C$22),(1-Beta1)*P116+Const5+Psi*(Tau2-N116))+M117*H117)</f>
        <v>-3.45663591136972</v>
      </c>
      <c r="Q117" s="89" t="n">
        <f aca="false">EXP(P117)</f>
        <v>0.0315356725697837</v>
      </c>
      <c r="R117" s="89" t="n">
        <f aca="false">Q117-N117</f>
        <v>0.0224189492418244</v>
      </c>
      <c r="S117" s="89" t="n">
        <f aca="false">IF(R117&lt;Minr2,Minr2,R117)</f>
        <v>0.0224189492418244</v>
      </c>
      <c r="U117" s="90" t="n">
        <f aca="false">S117-V117*$Z$21</f>
        <v>0.0331648773700376</v>
      </c>
      <c r="V117" s="90" t="n">
        <f aca="false">(S117-Q117)/($Z$21-$AF$21)</f>
        <v>-0.0130380121678551</v>
      </c>
      <c r="X117" s="25" t="n">
        <f aca="false">$U117+$V117*X$21</f>
        <v>0.0207575683543208</v>
      </c>
      <c r="Y117" s="25" t="n">
        <f aca="false">$U117+$V117*Y$21</f>
        <v>0.0213479241349015</v>
      </c>
      <c r="Z117" s="25" t="n">
        <f aca="false">$U117+$V117*Z$21</f>
        <v>0.0224189492418244</v>
      </c>
      <c r="AA117" s="25" t="n">
        <f aca="false">$U117+$V117*AA$21</f>
        <v>0.0241903077871312</v>
      </c>
      <c r="AB117" s="25" t="n">
        <f aca="false">$U117+$V117*AB$21</f>
        <v>0.0255723453966573</v>
      </c>
      <c r="AC117" s="25" t="n">
        <f aca="false">$U117+$V117*AC$21</f>
        <v>0.0275281228208995</v>
      </c>
      <c r="AD117" s="25" t="n">
        <f aca="false">$U117+$V117*AD$21</f>
        <v>0.0287916024302449</v>
      </c>
      <c r="AE117" s="25" t="n">
        <f aca="false">$U117+$V117*AE$21</f>
        <v>0.0299650742087471</v>
      </c>
      <c r="AF117" s="25" t="n">
        <f aca="false">$U117+$V117*AF$21</f>
        <v>0.0315356725697837</v>
      </c>
      <c r="AG117" s="25" t="n">
        <f aca="false">$U117+$V117*AG$21</f>
        <v>0.0320783830317426</v>
      </c>
      <c r="AI117" s="80" t="n">
        <v>0</v>
      </c>
      <c r="AJ117" s="25" t="n">
        <f aca="false">MAX(0.0001,X117-$AI117*X$18)</f>
        <v>0.0207575683543208</v>
      </c>
      <c r="AK117" s="25" t="n">
        <f aca="false">MAX(0.0001,Y117-$AI117*Y$18)</f>
        <v>0.0213479241349015</v>
      </c>
      <c r="AL117" s="25" t="n">
        <f aca="false">MAX(0.0001,Z117-$AI117*Z$18)</f>
        <v>0.0224189492418244</v>
      </c>
      <c r="AM117" s="25" t="n">
        <f aca="false">MAX(0.0001,AA117-$AI117*AA$18)</f>
        <v>0.0241903077871312</v>
      </c>
      <c r="AN117" s="25" t="n">
        <f aca="false">MAX(0.0001,AB117-$AI117*AB$18)</f>
        <v>0.0255723453966573</v>
      </c>
      <c r="AO117" s="25" t="n">
        <f aca="false">MAX(0.0001,AC117-$AI117*AC$18)</f>
        <v>0.0275281228208995</v>
      </c>
      <c r="AP117" s="25" t="n">
        <f aca="false">MAX(0.0001,AD117-$AI117*AD$18)</f>
        <v>0.0287916024302449</v>
      </c>
      <c r="AQ117" s="25" t="n">
        <f aca="false">MAX(0.0001,AE117-$AI117*AE$18)</f>
        <v>0.0299650742087471</v>
      </c>
      <c r="AR117" s="25" t="n">
        <f aca="false">MAX(0.0001,AF117-$AI117*AF$18)</f>
        <v>0.0315356725697837</v>
      </c>
      <c r="AS117" s="25" t="n">
        <f aca="false">MAX(0.0001,AG117-$AI117*AG$18)</f>
        <v>0.0320783830317426</v>
      </c>
      <c r="AU117" s="81" t="n">
        <f aca="false">AL117</f>
        <v>0.0224189492418244</v>
      </c>
      <c r="AV117" s="81" t="n">
        <f aca="false">AR117</f>
        <v>0.0315356725697837</v>
      </c>
      <c r="AX117" s="34" t="n">
        <f aca="false">AX116*(1+AV117/2)^-0.33333333</f>
        <v>0.645532144789329</v>
      </c>
      <c r="AY117" s="34" t="n">
        <f aca="false">AY116+AX117</f>
        <v>72.6310923646409</v>
      </c>
      <c r="AZ117" s="91"/>
      <c r="BA117" s="91"/>
      <c r="BB117" s="91"/>
      <c r="BC117" s="91"/>
      <c r="BD117" s="91"/>
      <c r="BE117" s="91"/>
      <c r="BF117" s="91"/>
      <c r="BG117" s="91"/>
    </row>
    <row r="118" customFormat="false" ht="12.75" hidden="false" customHeight="false" outlineLevel="0" collapsed="false">
      <c r="B118" s="83" t="n">
        <f aca="false">B117+1</f>
        <v>92</v>
      </c>
      <c r="D118" s="84" t="n">
        <v>0.576253497112344</v>
      </c>
      <c r="E118" s="84" t="n">
        <v>-1.54905162005192</v>
      </c>
      <c r="F118" s="84" t="n">
        <v>-0.331489861420882</v>
      </c>
      <c r="H118" s="85" t="n">
        <f aca="false">D118</f>
        <v>0.576253497112344</v>
      </c>
      <c r="I118" s="85" t="n">
        <f aca="false">D118*Correl12+E118*Const1</f>
        <v>-1.63086387420867</v>
      </c>
      <c r="J118" s="85" t="n">
        <f aca="false">D118*Correl13+E118*Const2+F118*Const3</f>
        <v>-0.331489861420882</v>
      </c>
      <c r="L118" s="85" t="n">
        <f aca="false">(1-Beta3)*L117+Const4+Sigma3*J118</f>
        <v>-3.48363202203693</v>
      </c>
      <c r="M118" s="86" t="n">
        <f aca="false">EXP(L118)</f>
        <v>0.030695720790471</v>
      </c>
      <c r="N118" s="87" t="n">
        <f aca="false">(1-Beta2)*N117+Beta2*Tau2+Phi*(P117-LN(Tau1))+Sigma2*I118*Q117^Theta</f>
        <v>0.00691492603739157</v>
      </c>
      <c r="P118" s="88" t="n">
        <f aca="false">MAX(LN(Parameters!$C$21),MIN(LN(Parameters!$C$22),(1-Beta1)*P117+Const5+Psi*(Tau2-N117))+M118*H118)</f>
        <v>-3.43637912765959</v>
      </c>
      <c r="Q118" s="89" t="n">
        <f aca="false">EXP(P118)</f>
        <v>0.0321809979094947</v>
      </c>
      <c r="R118" s="89" t="n">
        <f aca="false">Q118-N118</f>
        <v>0.0252660718721031</v>
      </c>
      <c r="S118" s="89" t="n">
        <f aca="false">IF(R118&lt;Minr2,Minr2,R118)</f>
        <v>0.0252660718721031</v>
      </c>
      <c r="U118" s="90" t="n">
        <f aca="false">S118-V118*$Z$21</f>
        <v>0.0334167303418883</v>
      </c>
      <c r="V118" s="90" t="n">
        <f aca="false">(S118-Q118)/($Z$21-$AF$21)</f>
        <v>-0.00988917690842225</v>
      </c>
      <c r="X118" s="25" t="n">
        <f aca="false">$U118+$V118*X$21</f>
        <v>0.024005934260842</v>
      </c>
      <c r="Y118" s="25" t="n">
        <f aca="false">$U118+$V118*Y$21</f>
        <v>0.0244537120875467</v>
      </c>
      <c r="Z118" s="25" t="n">
        <f aca="false">$U118+$V118*Z$21</f>
        <v>0.0252660718721031</v>
      </c>
      <c r="AA118" s="25" t="n">
        <f aca="false">$U118+$V118*AA$21</f>
        <v>0.0266096262266521</v>
      </c>
      <c r="AB118" s="25" t="n">
        <f aca="false">$U118+$V118*AB$21</f>
        <v>0.0276578852893636</v>
      </c>
      <c r="AC118" s="25" t="n">
        <f aca="false">$U118+$V118*AC$21</f>
        <v>0.0291413191666163</v>
      </c>
      <c r="AD118" s="25" t="n">
        <f aca="false">$U118+$V118*AD$21</f>
        <v>0.0300996533985636</v>
      </c>
      <c r="AE118" s="25" t="n">
        <f aca="false">$U118+$V118*AE$21</f>
        <v>0.0309897177630731</v>
      </c>
      <c r="AF118" s="25" t="n">
        <f aca="false">$U118+$V118*AF$21</f>
        <v>0.0321809979094947</v>
      </c>
      <c r="AG118" s="25" t="n">
        <f aca="false">$U118+$V118*AG$21</f>
        <v>0.03259263732962</v>
      </c>
      <c r="AI118" s="80" t="n">
        <v>0</v>
      </c>
      <c r="AJ118" s="25" t="n">
        <f aca="false">MAX(0.0001,X118-$AI118*X$18)</f>
        <v>0.024005934260842</v>
      </c>
      <c r="AK118" s="25" t="n">
        <f aca="false">MAX(0.0001,Y118-$AI118*Y$18)</f>
        <v>0.0244537120875467</v>
      </c>
      <c r="AL118" s="25" t="n">
        <f aca="false">MAX(0.0001,Z118-$AI118*Z$18)</f>
        <v>0.0252660718721031</v>
      </c>
      <c r="AM118" s="25" t="n">
        <f aca="false">MAX(0.0001,AA118-$AI118*AA$18)</f>
        <v>0.0266096262266521</v>
      </c>
      <c r="AN118" s="25" t="n">
        <f aca="false">MAX(0.0001,AB118-$AI118*AB$18)</f>
        <v>0.0276578852893636</v>
      </c>
      <c r="AO118" s="25" t="n">
        <f aca="false">MAX(0.0001,AC118-$AI118*AC$18)</f>
        <v>0.0291413191666163</v>
      </c>
      <c r="AP118" s="25" t="n">
        <f aca="false">MAX(0.0001,AD118-$AI118*AD$18)</f>
        <v>0.0300996533985636</v>
      </c>
      <c r="AQ118" s="25" t="n">
        <f aca="false">MAX(0.0001,AE118-$AI118*AE$18)</f>
        <v>0.0309897177630731</v>
      </c>
      <c r="AR118" s="25" t="n">
        <f aca="false">MAX(0.0001,AF118-$AI118*AF$18)</f>
        <v>0.0321809979094947</v>
      </c>
      <c r="AS118" s="25" t="n">
        <f aca="false">MAX(0.0001,AG118-$AI118*AG$18)</f>
        <v>0.03259263732962</v>
      </c>
      <c r="AU118" s="81" t="n">
        <f aca="false">AL118</f>
        <v>0.0252660718721031</v>
      </c>
      <c r="AV118" s="81" t="n">
        <f aca="false">AR118</f>
        <v>0.0321809979094947</v>
      </c>
      <c r="AX118" s="34" t="n">
        <f aca="false">AX117*(1+AV118/2)^-0.33333333</f>
        <v>0.642106514945378</v>
      </c>
      <c r="AY118" s="34" t="n">
        <f aca="false">AY117+AX118</f>
        <v>73.2731988795863</v>
      </c>
      <c r="AZ118" s="91"/>
      <c r="BA118" s="91"/>
      <c r="BB118" s="91"/>
      <c r="BC118" s="91"/>
      <c r="BD118" s="91"/>
      <c r="BE118" s="91"/>
      <c r="BF118" s="91"/>
      <c r="BG118" s="91"/>
    </row>
    <row r="119" customFormat="false" ht="12.75" hidden="false" customHeight="false" outlineLevel="0" collapsed="false">
      <c r="B119" s="83" t="n">
        <f aca="false">B118+1</f>
        <v>93</v>
      </c>
      <c r="D119" s="84" t="n">
        <v>-0.548577108335014</v>
      </c>
      <c r="E119" s="84" t="n">
        <v>-1.3519293551927</v>
      </c>
      <c r="F119" s="84" t="n">
        <v>-0.965254932569236</v>
      </c>
      <c r="H119" s="85" t="n">
        <f aca="false">D119</f>
        <v>-0.548577108335014</v>
      </c>
      <c r="I119" s="85" t="n">
        <f aca="false">D119*Correl12+E119*Const1</f>
        <v>-1.22147419556913</v>
      </c>
      <c r="J119" s="85" t="n">
        <f aca="false">D119*Correl13+E119*Const2+F119*Const3</f>
        <v>-0.965254932569236</v>
      </c>
      <c r="L119" s="85" t="n">
        <f aca="false">(1-Beta3)*L118+Const4+Sigma3*J119</f>
        <v>-3.59721987886833</v>
      </c>
      <c r="M119" s="86" t="n">
        <f aca="false">EXP(L119)</f>
        <v>0.027399791396916</v>
      </c>
      <c r="N119" s="87" t="n">
        <f aca="false">(1-Beta2)*N118+Beta2*Tau2+Phi*(P118-LN(Tau1))+Sigma2*I119*Q118^Theta</f>
        <v>0.00527912433847152</v>
      </c>
      <c r="P119" s="88" t="n">
        <f aca="false">MAX(LN(Parameters!$C$21),MIN(LN(Parameters!$C$22),(1-Beta1)*P118+Const5+Psi*(Tau2-N118))+M119*H119)</f>
        <v>-3.44839080549375</v>
      </c>
      <c r="Q119" s="89" t="n">
        <f aca="false">EXP(P119)</f>
        <v>0.0317967624065545</v>
      </c>
      <c r="R119" s="89" t="n">
        <f aca="false">Q119-N119</f>
        <v>0.026517638068083</v>
      </c>
      <c r="S119" s="89" t="n">
        <f aca="false">IF(R119&lt;Minr2,Minr2,R119)</f>
        <v>0.026517638068083</v>
      </c>
      <c r="U119" s="90" t="n">
        <f aca="false">S119-V119*$Z$21</f>
        <v>0.0327401687603481</v>
      </c>
      <c r="V119" s="90" t="n">
        <f aca="false">(S119-Q119)/($Z$21-$AF$21)</f>
        <v>-0.00754978350056157</v>
      </c>
      <c r="X119" s="25" t="n">
        <f aca="false">$U119+$V119*X$21</f>
        <v>0.0255555998485185</v>
      </c>
      <c r="Y119" s="25" t="n">
        <f aca="false">$U119+$V119*Y$21</f>
        <v>0.0258974509124927</v>
      </c>
      <c r="Z119" s="25" t="n">
        <f aca="false">$U119+$V119*Z$21</f>
        <v>0.026517638068083</v>
      </c>
      <c r="AA119" s="25" t="n">
        <f aca="false">$U119+$V119*AA$21</f>
        <v>0.0275433598841669</v>
      </c>
      <c r="AB119" s="25" t="n">
        <f aca="false">$U119+$V119*AB$21</f>
        <v>0.0283436417528462</v>
      </c>
      <c r="AC119" s="25" t="n">
        <f aca="false">$U119+$V119*AC$21</f>
        <v>0.0294761530542791</v>
      </c>
      <c r="AD119" s="25" t="n">
        <f aca="false">$U119+$V119*AD$21</f>
        <v>0.0302077827985318</v>
      </c>
      <c r="AE119" s="25" t="n">
        <f aca="false">$U119+$V119*AE$21</f>
        <v>0.0308872926622788</v>
      </c>
      <c r="AF119" s="25" t="n">
        <f aca="false">$U119+$V119*AF$21</f>
        <v>0.0317967624065545</v>
      </c>
      <c r="AG119" s="25" t="n">
        <f aca="false">$U119+$V119*AG$21</f>
        <v>0.032111024000924</v>
      </c>
      <c r="AI119" s="80" t="n">
        <v>0</v>
      </c>
      <c r="AJ119" s="25" t="n">
        <f aca="false">MAX(0.0001,X119-$AI119*X$18)</f>
        <v>0.0255555998485185</v>
      </c>
      <c r="AK119" s="25" t="n">
        <f aca="false">MAX(0.0001,Y119-$AI119*Y$18)</f>
        <v>0.0258974509124927</v>
      </c>
      <c r="AL119" s="25" t="n">
        <f aca="false">MAX(0.0001,Z119-$AI119*Z$18)</f>
        <v>0.026517638068083</v>
      </c>
      <c r="AM119" s="25" t="n">
        <f aca="false">MAX(0.0001,AA119-$AI119*AA$18)</f>
        <v>0.0275433598841669</v>
      </c>
      <c r="AN119" s="25" t="n">
        <f aca="false">MAX(0.0001,AB119-$AI119*AB$18)</f>
        <v>0.0283436417528462</v>
      </c>
      <c r="AO119" s="25" t="n">
        <f aca="false">MAX(0.0001,AC119-$AI119*AC$18)</f>
        <v>0.0294761530542791</v>
      </c>
      <c r="AP119" s="25" t="n">
        <f aca="false">MAX(0.0001,AD119-$AI119*AD$18)</f>
        <v>0.0302077827985318</v>
      </c>
      <c r="AQ119" s="25" t="n">
        <f aca="false">MAX(0.0001,AE119-$AI119*AE$18)</f>
        <v>0.0308872926622788</v>
      </c>
      <c r="AR119" s="25" t="n">
        <f aca="false">MAX(0.0001,AF119-$AI119*AF$18)</f>
        <v>0.0317967624065545</v>
      </c>
      <c r="AS119" s="25" t="n">
        <f aca="false">MAX(0.0001,AG119-$AI119*AG$18)</f>
        <v>0.032111024000924</v>
      </c>
      <c r="AU119" s="81" t="n">
        <f aca="false">AL119</f>
        <v>0.026517638068083</v>
      </c>
      <c r="AV119" s="81" t="n">
        <f aca="false">AR119</f>
        <v>0.0317967624065545</v>
      </c>
      <c r="AX119" s="34" t="n">
        <f aca="false">AX118*(1+AV119/2)^-0.33333333</f>
        <v>0.638739322983748</v>
      </c>
      <c r="AY119" s="34" t="n">
        <f aca="false">AY118+AX119</f>
        <v>73.9119382025701</v>
      </c>
      <c r="AZ119" s="91"/>
      <c r="BA119" s="91"/>
      <c r="BB119" s="91"/>
      <c r="BC119" s="91"/>
      <c r="BD119" s="91"/>
      <c r="BE119" s="91"/>
      <c r="BF119" s="91"/>
      <c r="BG119" s="91"/>
    </row>
    <row r="120" customFormat="false" ht="12.75" hidden="false" customHeight="false" outlineLevel="0" collapsed="false">
      <c r="B120" s="83" t="n">
        <f aca="false">B119+1</f>
        <v>94</v>
      </c>
      <c r="D120" s="84" t="n">
        <v>0.188222081465054</v>
      </c>
      <c r="E120" s="84" t="n">
        <v>-1.27272194529415</v>
      </c>
      <c r="F120" s="84" t="n">
        <v>-0.957923952050019</v>
      </c>
      <c r="H120" s="85" t="n">
        <f aca="false">D120</f>
        <v>0.188222081465054</v>
      </c>
      <c r="I120" s="85" t="n">
        <f aca="false">D120*Correl12+E120*Const1</f>
        <v>-1.28518332104426</v>
      </c>
      <c r="J120" s="85" t="n">
        <f aca="false">D120*Correl13+E120*Const2+F120*Const3</f>
        <v>-0.957923952050019</v>
      </c>
      <c r="L120" s="85" t="n">
        <f aca="false">(1-Beta3)*L119+Const4+Sigma3*J120</f>
        <v>-3.70542082919606</v>
      </c>
      <c r="M120" s="86" t="n">
        <f aca="false">EXP(L120)</f>
        <v>0.0245898670559499</v>
      </c>
      <c r="N120" s="87" t="n">
        <f aca="false">(1-Beta2)*N119+Beta2*Tau2+Phi*(P119-LN(Tau1))+Sigma2*I120*Q119^Theta</f>
        <v>0.00362028168558317</v>
      </c>
      <c r="P120" s="88" t="n">
        <f aca="false">MAX(LN(Parameters!$C$21),MIN(LN(Parameters!$C$22),(1-Beta1)*P119+Const5+Psi*(Tau2-N119))+M120*H120)</f>
        <v>-3.44027045645449</v>
      </c>
      <c r="Q120" s="89" t="n">
        <f aca="false">EXP(P120)</f>
        <v>0.0320560143993599</v>
      </c>
      <c r="R120" s="89" t="n">
        <f aca="false">Q120-N120</f>
        <v>0.0284357327137767</v>
      </c>
      <c r="S120" s="89" t="n">
        <f aca="false">IF(R120&lt;Minr2,Minr2,R120)</f>
        <v>0.0284357327137767</v>
      </c>
      <c r="U120" s="90" t="n">
        <f aca="false">S120-V120*$Z$21</f>
        <v>0.032702977138959</v>
      </c>
      <c r="V120" s="90" t="n">
        <f aca="false">(S120-Q120)/($Z$21-$AF$21)</f>
        <v>-0.00517743875400265</v>
      </c>
      <c r="X120" s="25" t="n">
        <f aca="false">$U120+$V120*X$21</f>
        <v>0.0277759927410432</v>
      </c>
      <c r="Y120" s="25" t="n">
        <f aca="false">$U120+$V120*Y$21</f>
        <v>0.0280104250193443</v>
      </c>
      <c r="Z120" s="25" t="n">
        <f aca="false">$U120+$V120*Z$21</f>
        <v>0.0284357327137767</v>
      </c>
      <c r="AA120" s="25" t="n">
        <f aca="false">$U120+$V120*AA$21</f>
        <v>0.0291391451866011</v>
      </c>
      <c r="AB120" s="25" t="n">
        <f aca="false">$U120+$V120*AB$21</f>
        <v>0.0296879569983197</v>
      </c>
      <c r="AC120" s="25" t="n">
        <f aca="false">$U120+$V120*AC$21</f>
        <v>0.0304646028320642</v>
      </c>
      <c r="AD120" s="25" t="n">
        <f aca="false">$U120+$V120*AD$21</f>
        <v>0.030966334860697</v>
      </c>
      <c r="AE120" s="25" t="n">
        <f aca="false">$U120+$V120*AE$21</f>
        <v>0.031432324475105</v>
      </c>
      <c r="AF120" s="25" t="n">
        <f aca="false">$U120+$V120*AF$21</f>
        <v>0.0320560143993599</v>
      </c>
      <c r="AG120" s="25" t="n">
        <f aca="false">$U120+$V120*AG$21</f>
        <v>0.032271526560399</v>
      </c>
      <c r="AI120" s="80" t="n">
        <v>0</v>
      </c>
      <c r="AJ120" s="25" t="n">
        <f aca="false">MAX(0.0001,X120-$AI120*X$18)</f>
        <v>0.0277759927410432</v>
      </c>
      <c r="AK120" s="25" t="n">
        <f aca="false">MAX(0.0001,Y120-$AI120*Y$18)</f>
        <v>0.0280104250193443</v>
      </c>
      <c r="AL120" s="25" t="n">
        <f aca="false">MAX(0.0001,Z120-$AI120*Z$18)</f>
        <v>0.0284357327137767</v>
      </c>
      <c r="AM120" s="25" t="n">
        <f aca="false">MAX(0.0001,AA120-$AI120*AA$18)</f>
        <v>0.0291391451866011</v>
      </c>
      <c r="AN120" s="25" t="n">
        <f aca="false">MAX(0.0001,AB120-$AI120*AB$18)</f>
        <v>0.0296879569983197</v>
      </c>
      <c r="AO120" s="25" t="n">
        <f aca="false">MAX(0.0001,AC120-$AI120*AC$18)</f>
        <v>0.0304646028320642</v>
      </c>
      <c r="AP120" s="25" t="n">
        <f aca="false">MAX(0.0001,AD120-$AI120*AD$18)</f>
        <v>0.030966334860697</v>
      </c>
      <c r="AQ120" s="25" t="n">
        <f aca="false">MAX(0.0001,AE120-$AI120*AE$18)</f>
        <v>0.031432324475105</v>
      </c>
      <c r="AR120" s="25" t="n">
        <f aca="false">MAX(0.0001,AF120-$AI120*AF$18)</f>
        <v>0.0320560143993599</v>
      </c>
      <c r="AS120" s="25" t="n">
        <f aca="false">MAX(0.0001,AG120-$AI120*AG$18)</f>
        <v>0.032271526560399</v>
      </c>
      <c r="AU120" s="81" t="n">
        <f aca="false">AL120</f>
        <v>0.0284357327137767</v>
      </c>
      <c r="AV120" s="81" t="n">
        <f aca="false">AR120</f>
        <v>0.0320560143993599</v>
      </c>
      <c r="AX120" s="34" t="n">
        <f aca="false">AX119*(1+AV120/2)^-0.33333333</f>
        <v>0.635362766103189</v>
      </c>
      <c r="AY120" s="34" t="n">
        <f aca="false">AY119+AX120</f>
        <v>74.5473009686733</v>
      </c>
      <c r="AZ120" s="91"/>
      <c r="BA120" s="91"/>
      <c r="BB120" s="91"/>
      <c r="BC120" s="91"/>
      <c r="BD120" s="91"/>
      <c r="BE120" s="91"/>
      <c r="BF120" s="91"/>
      <c r="BG120" s="91"/>
    </row>
    <row r="121" customFormat="false" ht="12.75" hidden="false" customHeight="false" outlineLevel="0" collapsed="false">
      <c r="B121" s="83" t="n">
        <f aca="false">B120+1</f>
        <v>95</v>
      </c>
      <c r="D121" s="84" t="n">
        <v>-0.114043125760212</v>
      </c>
      <c r="E121" s="84" t="n">
        <v>-0.283347073590786</v>
      </c>
      <c r="F121" s="84" t="n">
        <v>-0.397303306714215</v>
      </c>
      <c r="H121" s="85" t="n">
        <f aca="false">D121</f>
        <v>-0.114043125760212</v>
      </c>
      <c r="I121" s="85" t="n">
        <f aca="false">D121*Correl12+E121*Const1</f>
        <v>-0.256184184239222</v>
      </c>
      <c r="J121" s="85" t="n">
        <f aca="false">D121*Correl13+E121*Const2+F121*Const3</f>
        <v>-0.397303306714215</v>
      </c>
      <c r="L121" s="85" t="n">
        <f aca="false">(1-Beta3)*L120+Const4+Sigma3*J121</f>
        <v>-3.74488295355855</v>
      </c>
      <c r="M121" s="86" t="n">
        <f aca="false">EXP(L121)</f>
        <v>0.0236383956758588</v>
      </c>
      <c r="N121" s="87" t="n">
        <f aca="false">(1-Beta2)*N120+Beta2*Tau2+Phi*(P120-LN(Tau1))+Sigma2*I121*Q120^Theta</f>
        <v>0.00336202560882042</v>
      </c>
      <c r="P121" s="88" t="n">
        <f aca="false">MAX(LN(Parameters!$C$21),MIN(LN(Parameters!$C$22),(1-Beta1)*P120+Const5+Psi*(Tau2-N120))+M121*H121)</f>
        <v>-3.43909816131772</v>
      </c>
      <c r="Q121" s="89" t="n">
        <f aca="false">EXP(P121)</f>
        <v>0.0320936155446583</v>
      </c>
      <c r="R121" s="89" t="n">
        <f aca="false">Q121-N121</f>
        <v>0.0287315899358378</v>
      </c>
      <c r="S121" s="89" t="n">
        <f aca="false">IF(R121&lt;Minr2,Minr2,R121)</f>
        <v>0.0287315899358378</v>
      </c>
      <c r="U121" s="90" t="n">
        <f aca="false">S121-V121*$Z$21</f>
        <v>0.032694426610589</v>
      </c>
      <c r="V121" s="90" t="n">
        <f aca="false">(S121-Q121)/($Z$21-$AF$21)</f>
        <v>-0.00480810146579857</v>
      </c>
      <c r="X121" s="25" t="n">
        <f aca="false">$U121+$V121*X$21</f>
        <v>0.0281189131122842</v>
      </c>
      <c r="Y121" s="25" t="n">
        <f aca="false">$U121+$V121*Y$21</f>
        <v>0.0283366219514392</v>
      </c>
      <c r="Z121" s="25" t="n">
        <f aca="false">$U121+$V121*Z$21</f>
        <v>0.0287315899358378</v>
      </c>
      <c r="AA121" s="25" t="n">
        <f aca="false">$U121+$V121*AA$21</f>
        <v>0.029384823842088</v>
      </c>
      <c r="AB121" s="25" t="n">
        <f aca="false">$U121+$V121*AB$21</f>
        <v>0.0298944856655777</v>
      </c>
      <c r="AC121" s="25" t="n">
        <f aca="false">$U121+$V121*AC$21</f>
        <v>0.0306157287645418</v>
      </c>
      <c r="AD121" s="25" t="n">
        <f aca="false">$U121+$V121*AD$21</f>
        <v>0.0310816692839622</v>
      </c>
      <c r="AE121" s="25" t="n">
        <f aca="false">$U121+$V121*AE$21</f>
        <v>0.0315144171066863</v>
      </c>
      <c r="AF121" s="25" t="n">
        <f aca="false">$U121+$V121*AF$21</f>
        <v>0.0320936155446583</v>
      </c>
      <c r="AG121" s="25" t="n">
        <f aca="false">$U121+$V121*AG$21</f>
        <v>0.0322937539502721</v>
      </c>
      <c r="AI121" s="80" t="n">
        <v>0</v>
      </c>
      <c r="AJ121" s="25" t="n">
        <f aca="false">MAX(0.0001,X121-$AI121*X$18)</f>
        <v>0.0281189131122842</v>
      </c>
      <c r="AK121" s="25" t="n">
        <f aca="false">MAX(0.0001,Y121-$AI121*Y$18)</f>
        <v>0.0283366219514392</v>
      </c>
      <c r="AL121" s="25" t="n">
        <f aca="false">MAX(0.0001,Z121-$AI121*Z$18)</f>
        <v>0.0287315899358378</v>
      </c>
      <c r="AM121" s="25" t="n">
        <f aca="false">MAX(0.0001,AA121-$AI121*AA$18)</f>
        <v>0.029384823842088</v>
      </c>
      <c r="AN121" s="25" t="n">
        <f aca="false">MAX(0.0001,AB121-$AI121*AB$18)</f>
        <v>0.0298944856655777</v>
      </c>
      <c r="AO121" s="25" t="n">
        <f aca="false">MAX(0.0001,AC121-$AI121*AC$18)</f>
        <v>0.0306157287645418</v>
      </c>
      <c r="AP121" s="25" t="n">
        <f aca="false">MAX(0.0001,AD121-$AI121*AD$18)</f>
        <v>0.0310816692839622</v>
      </c>
      <c r="AQ121" s="25" t="n">
        <f aca="false">MAX(0.0001,AE121-$AI121*AE$18)</f>
        <v>0.0315144171066863</v>
      </c>
      <c r="AR121" s="25" t="n">
        <f aca="false">MAX(0.0001,AF121-$AI121*AF$18)</f>
        <v>0.0320936155446583</v>
      </c>
      <c r="AS121" s="25" t="n">
        <f aca="false">MAX(0.0001,AG121-$AI121*AG$18)</f>
        <v>0.0322937539502721</v>
      </c>
      <c r="AU121" s="81" t="n">
        <f aca="false">AL121</f>
        <v>0.0287315899358378</v>
      </c>
      <c r="AV121" s="81" t="n">
        <f aca="false">AR121</f>
        <v>0.0320936155446583</v>
      </c>
      <c r="AX121" s="34" t="n">
        <f aca="false">AX120*(1+AV121/2)^-0.33333333</f>
        <v>0.632000160507245</v>
      </c>
      <c r="AY121" s="34" t="n">
        <f aca="false">AY120+AX121</f>
        <v>75.1793011291805</v>
      </c>
      <c r="AZ121" s="91"/>
      <c r="BA121" s="91"/>
      <c r="BB121" s="91"/>
      <c r="BC121" s="91"/>
      <c r="BD121" s="91"/>
      <c r="BE121" s="91"/>
      <c r="BF121" s="91"/>
      <c r="BG121" s="91"/>
    </row>
    <row r="122" customFormat="false" ht="12.75" hidden="false" customHeight="false" outlineLevel="0" collapsed="false">
      <c r="B122" s="83" t="n">
        <f aca="false">B121+1</f>
        <v>96</v>
      </c>
      <c r="D122" s="84" t="n">
        <v>2.41440626444925</v>
      </c>
      <c r="E122" s="84" t="n">
        <v>-1.89108201821367</v>
      </c>
      <c r="F122" s="84" t="n">
        <v>-1.78148952209568</v>
      </c>
      <c r="H122" s="85" t="n">
        <f aca="false">D122</f>
        <v>2.41440626444925</v>
      </c>
      <c r="I122" s="85" t="n">
        <f aca="false">D122*Correl12+E122*Const1</f>
        <v>-2.31940296539327</v>
      </c>
      <c r="J122" s="85" t="n">
        <f aca="false">D122*Correl13+E122*Const2+F122*Const3</f>
        <v>-1.78148952209568</v>
      </c>
      <c r="L122" s="85" t="n">
        <f aca="false">(1-Beta3)*L121+Const4+Sigma3*J122</f>
        <v>-3.94179535261047</v>
      </c>
      <c r="M122" s="86" t="n">
        <f aca="false">EXP(L122)</f>
        <v>0.0194133296671518</v>
      </c>
      <c r="N122" s="87" t="n">
        <f aca="false">(1-Beta2)*N121+Beta2*Tau2+Phi*(P121-LN(Tau1))+Sigma2*I122*Q121^Theta</f>
        <v>0.000363892681036551</v>
      </c>
      <c r="P122" s="88" t="n">
        <f aca="false">MAX(LN(Parameters!$C$21),MIN(LN(Parameters!$C$22),(1-Beta1)*P121+Const5+Psi*(Tau2-N121))+M122*H122)</f>
        <v>-3.38829938431101</v>
      </c>
      <c r="Q122" s="89" t="n">
        <f aca="false">EXP(P122)</f>
        <v>0.0337660511763328</v>
      </c>
      <c r="R122" s="89" t="n">
        <f aca="false">Q122-N122</f>
        <v>0.0334021584952963</v>
      </c>
      <c r="S122" s="89" t="n">
        <f aca="false">IF(R122&lt;Minr2,Minr2,R122)</f>
        <v>0.0334021584952963</v>
      </c>
      <c r="U122" s="90" t="n">
        <f aca="false">S122-V122*$Z$21</f>
        <v>0.0338310806481502</v>
      </c>
      <c r="V122" s="90" t="n">
        <f aca="false">(S122-Q122)/($Z$21-$AF$21)</f>
        <v>-0.00052041035276322</v>
      </c>
      <c r="X122" s="25" t="n">
        <f aca="false">$U122+$V122*X$21</f>
        <v>0.0333358447196525</v>
      </c>
      <c r="Y122" s="25" t="n">
        <f aca="false">$U122+$V122*Y$21</f>
        <v>0.0333594086844711</v>
      </c>
      <c r="Z122" s="25" t="n">
        <f aca="false">$U122+$V122*Z$21</f>
        <v>0.0334021584952963</v>
      </c>
      <c r="AA122" s="25" t="n">
        <f aca="false">$U122+$V122*AA$21</f>
        <v>0.0334728620130999</v>
      </c>
      <c r="AB122" s="25" t="n">
        <f aca="false">$U122+$V122*AB$21</f>
        <v>0.0335280258425737</v>
      </c>
      <c r="AC122" s="25" t="n">
        <f aca="false">$U122+$V122*AC$21</f>
        <v>0.0336060904130138</v>
      </c>
      <c r="AD122" s="25" t="n">
        <f aca="false">$U122+$V122*AD$21</f>
        <v>0.0336565220172141</v>
      </c>
      <c r="AE122" s="25" t="n">
        <f aca="false">$U122+$V122*AE$21</f>
        <v>0.0337033609719832</v>
      </c>
      <c r="AF122" s="25" t="n">
        <f aca="false">$U122+$V122*AF$21</f>
        <v>0.0337660511763328</v>
      </c>
      <c r="AG122" s="25" t="n">
        <f aca="false">$U122+$V122*AG$21</f>
        <v>0.0337877133852125</v>
      </c>
      <c r="AI122" s="80" t="n">
        <v>0</v>
      </c>
      <c r="AJ122" s="25" t="n">
        <f aca="false">MAX(0.0001,X122-$AI122*X$18)</f>
        <v>0.0333358447196525</v>
      </c>
      <c r="AK122" s="25" t="n">
        <f aca="false">MAX(0.0001,Y122-$AI122*Y$18)</f>
        <v>0.0333594086844711</v>
      </c>
      <c r="AL122" s="25" t="n">
        <f aca="false">MAX(0.0001,Z122-$AI122*Z$18)</f>
        <v>0.0334021584952963</v>
      </c>
      <c r="AM122" s="25" t="n">
        <f aca="false">MAX(0.0001,AA122-$AI122*AA$18)</f>
        <v>0.0334728620130999</v>
      </c>
      <c r="AN122" s="25" t="n">
        <f aca="false">MAX(0.0001,AB122-$AI122*AB$18)</f>
        <v>0.0335280258425737</v>
      </c>
      <c r="AO122" s="25" t="n">
        <f aca="false">MAX(0.0001,AC122-$AI122*AC$18)</f>
        <v>0.0336060904130138</v>
      </c>
      <c r="AP122" s="25" t="n">
        <f aca="false">MAX(0.0001,AD122-$AI122*AD$18)</f>
        <v>0.0336565220172141</v>
      </c>
      <c r="AQ122" s="25" t="n">
        <f aca="false">MAX(0.0001,AE122-$AI122*AE$18)</f>
        <v>0.0337033609719832</v>
      </c>
      <c r="AR122" s="25" t="n">
        <f aca="false">MAX(0.0001,AF122-$AI122*AF$18)</f>
        <v>0.0337660511763328</v>
      </c>
      <c r="AS122" s="25" t="n">
        <f aca="false">MAX(0.0001,AG122-$AI122*AG$18)</f>
        <v>0.0337877133852125</v>
      </c>
      <c r="AU122" s="81" t="n">
        <f aca="false">AL122</f>
        <v>0.0334021584952963</v>
      </c>
      <c r="AV122" s="81" t="n">
        <f aca="false">AR122</f>
        <v>0.0337660511763328</v>
      </c>
      <c r="AX122" s="34" t="n">
        <f aca="false">AX121*(1+AV122/2)^-0.33333333</f>
        <v>0.628482982347333</v>
      </c>
      <c r="AY122" s="34" t="n">
        <f aca="false">AY121+AX122</f>
        <v>75.8077841115278</v>
      </c>
      <c r="AZ122" s="91"/>
      <c r="BA122" s="91"/>
      <c r="BB122" s="91"/>
      <c r="BC122" s="91"/>
      <c r="BD122" s="91"/>
      <c r="BE122" s="91"/>
      <c r="BF122" s="91"/>
      <c r="BG122" s="91"/>
    </row>
    <row r="123" customFormat="false" ht="12.75" hidden="false" customHeight="false" outlineLevel="0" collapsed="false">
      <c r="B123" s="83" t="n">
        <f aca="false">B122+1</f>
        <v>97</v>
      </c>
      <c r="D123" s="84" t="n">
        <v>-0.0444113507827698</v>
      </c>
      <c r="E123" s="84" t="n">
        <v>0.550468744177898</v>
      </c>
      <c r="F123" s="84" t="n">
        <v>0.256023974642569</v>
      </c>
      <c r="H123" s="85" t="n">
        <f aca="false">D123</f>
        <v>-0.0444113507827698</v>
      </c>
      <c r="I123" s="85" t="n">
        <f aca="false">D123*Correl12+E123*Const1</f>
        <v>0.548756109796554</v>
      </c>
      <c r="J123" s="85" t="n">
        <f aca="false">D123*Correl13+E123*Const2+F123*Const3</f>
        <v>0.256023974642569</v>
      </c>
      <c r="L123" s="85" t="n">
        <f aca="false">(1-Beta3)*L122+Const4+Sigma3*J123</f>
        <v>-3.89673936093606</v>
      </c>
      <c r="M123" s="86" t="n">
        <f aca="false">EXP(L123)</f>
        <v>0.020308020733685</v>
      </c>
      <c r="N123" s="87" t="n">
        <f aca="false">(1-Beta2)*N122+Beta2*Tau2+Phi*(P122-LN(Tau1))+Sigma2*I123*Q122^Theta</f>
        <v>0.00131270521966029</v>
      </c>
      <c r="P123" s="88" t="n">
        <f aca="false">MAX(LN(Parameters!$C$21),MIN(LN(Parameters!$C$22),(1-Beta1)*P122+Const5+Psi*(Tau2-N122))+M123*H123)</f>
        <v>-3.38477829430402</v>
      </c>
      <c r="Q123" s="89" t="n">
        <f aca="false">EXP(P123)</f>
        <v>0.0338851540446112</v>
      </c>
      <c r="R123" s="89" t="n">
        <f aca="false">Q123-N123</f>
        <v>0.0325724488249509</v>
      </c>
      <c r="S123" s="89" t="n">
        <f aca="false">IF(R123&lt;Minr2,Minr2,R123)</f>
        <v>0.0325724488249509</v>
      </c>
      <c r="U123" s="90" t="n">
        <f aca="false">S123-V123*$Z$21</f>
        <v>0.034119741140024</v>
      </c>
      <c r="V123" s="90" t="n">
        <f aca="false">(S123-Q123)/($Z$21-$AF$21)</f>
        <v>-0.00187732653619629</v>
      </c>
      <c r="X123" s="25" t="n">
        <f aca="false">$U123+$V123*X$21</f>
        <v>0.0323332287362836</v>
      </c>
      <c r="Y123" s="25" t="n">
        <f aca="false">$U123+$V123*Y$21</f>
        <v>0.0324182333028089</v>
      </c>
      <c r="Z123" s="25" t="n">
        <f aca="false">$U123+$V123*Z$21</f>
        <v>0.0325724488249509</v>
      </c>
      <c r="AA123" s="25" t="n">
        <f aca="false">$U123+$V123*AA$21</f>
        <v>0.0328275044545522</v>
      </c>
      <c r="AB123" s="25" t="n">
        <f aca="false">$U123+$V123*AB$21</f>
        <v>0.0330265022653367</v>
      </c>
      <c r="AC123" s="25" t="n">
        <f aca="false">$U123+$V123*AC$21</f>
        <v>0.0333081121311778</v>
      </c>
      <c r="AD123" s="25" t="n">
        <f aca="false">$U123+$V123*AD$21</f>
        <v>0.033490038928609</v>
      </c>
      <c r="AE123" s="25" t="n">
        <f aca="false">$U123+$V123*AE$21</f>
        <v>0.0336590056147033</v>
      </c>
      <c r="AF123" s="25" t="n">
        <f aca="false">$U123+$V123*AF$21</f>
        <v>0.0338851540446112</v>
      </c>
      <c r="AG123" s="25" t="n">
        <f aca="false">$U123+$V123*AG$21</f>
        <v>0.0339632982232321</v>
      </c>
      <c r="AI123" s="80" t="n">
        <v>0</v>
      </c>
      <c r="AJ123" s="25" t="n">
        <f aca="false">MAX(0.0001,X123-$AI123*X$18)</f>
        <v>0.0323332287362836</v>
      </c>
      <c r="AK123" s="25" t="n">
        <f aca="false">MAX(0.0001,Y123-$AI123*Y$18)</f>
        <v>0.0324182333028089</v>
      </c>
      <c r="AL123" s="25" t="n">
        <f aca="false">MAX(0.0001,Z123-$AI123*Z$18)</f>
        <v>0.0325724488249509</v>
      </c>
      <c r="AM123" s="25" t="n">
        <f aca="false">MAX(0.0001,AA123-$AI123*AA$18)</f>
        <v>0.0328275044545522</v>
      </c>
      <c r="AN123" s="25" t="n">
        <f aca="false">MAX(0.0001,AB123-$AI123*AB$18)</f>
        <v>0.0330265022653367</v>
      </c>
      <c r="AO123" s="25" t="n">
        <f aca="false">MAX(0.0001,AC123-$AI123*AC$18)</f>
        <v>0.0333081121311778</v>
      </c>
      <c r="AP123" s="25" t="n">
        <f aca="false">MAX(0.0001,AD123-$AI123*AD$18)</f>
        <v>0.033490038928609</v>
      </c>
      <c r="AQ123" s="25" t="n">
        <f aca="false">MAX(0.0001,AE123-$AI123*AE$18)</f>
        <v>0.0336590056147033</v>
      </c>
      <c r="AR123" s="25" t="n">
        <f aca="false">MAX(0.0001,AF123-$AI123*AF$18)</f>
        <v>0.0338851540446112</v>
      </c>
      <c r="AS123" s="25" t="n">
        <f aca="false">MAX(0.0001,AG123-$AI123*AG$18)</f>
        <v>0.0339632982232321</v>
      </c>
      <c r="AU123" s="81" t="n">
        <f aca="false">AL123</f>
        <v>0.0325724488249509</v>
      </c>
      <c r="AV123" s="81" t="n">
        <f aca="false">AR123</f>
        <v>0.0338851540446112</v>
      </c>
      <c r="AX123" s="34" t="n">
        <f aca="false">AX122*(1+AV123/2)^-0.33333333</f>
        <v>0.624973178020738</v>
      </c>
      <c r="AY123" s="34" t="n">
        <f aca="false">AY122+AX123</f>
        <v>76.4327572895486</v>
      </c>
      <c r="AZ123" s="91"/>
      <c r="BA123" s="91"/>
      <c r="BB123" s="91"/>
      <c r="BC123" s="91"/>
      <c r="BD123" s="91"/>
      <c r="BE123" s="91"/>
      <c r="BF123" s="91"/>
      <c r="BG123" s="91"/>
    </row>
    <row r="124" customFormat="false" ht="12.75" hidden="false" customHeight="false" outlineLevel="0" collapsed="false">
      <c r="B124" s="83" t="n">
        <f aca="false">B123+1</f>
        <v>98</v>
      </c>
      <c r="D124" s="84" t="n">
        <v>0.951514278930647</v>
      </c>
      <c r="E124" s="84" t="n">
        <v>0.501902787932762</v>
      </c>
      <c r="F124" s="84" t="n">
        <v>-1.18742615519711</v>
      </c>
      <c r="H124" s="85" t="n">
        <f aca="false">D124</f>
        <v>0.951514278930647</v>
      </c>
      <c r="I124" s="85" t="n">
        <f aca="false">D124*Correl12+E124*Const1</f>
        <v>0.309905598624384</v>
      </c>
      <c r="J124" s="85" t="n">
        <f aca="false">D124*Correl13+E124*Const2+F124*Const3</f>
        <v>-1.18742615519711</v>
      </c>
      <c r="L124" s="85" t="n">
        <f aca="false">(1-Beta3)*L123+Const4+Sigma3*J124</f>
        <v>-4.01932404490583</v>
      </c>
      <c r="M124" s="86" t="n">
        <f aca="false">EXP(L124)</f>
        <v>0.0179651044400255</v>
      </c>
      <c r="N124" s="87" t="n">
        <f aca="false">(1-Beta2)*N123+Beta2*Tau2+Phi*(P123-LN(Tau1))+Sigma2*I124*Q123^Theta</f>
        <v>0.00190373961275343</v>
      </c>
      <c r="P124" s="88" t="n">
        <f aca="false">MAX(LN(Parameters!$C$21),MIN(LN(Parameters!$C$22),(1-Beta1)*P123+Const5+Psi*(Tau2-N123))+M124*H124)</f>
        <v>-3.36351792580271</v>
      </c>
      <c r="Q124" s="89" t="n">
        <f aca="false">EXP(P124)</f>
        <v>0.0346132775675515</v>
      </c>
      <c r="R124" s="89" t="n">
        <f aca="false">Q124-N124</f>
        <v>0.0327095379547981</v>
      </c>
      <c r="S124" s="89" t="n">
        <f aca="false">IF(R124&lt;Minr2,Minr2,R124)</f>
        <v>0.0327095379547981</v>
      </c>
      <c r="U124" s="90" t="n">
        <f aca="false">S124-V124*$Z$21</f>
        <v>0.0349534855133185</v>
      </c>
      <c r="V124" s="90" t="n">
        <f aca="false">(S124-Q124)/($Z$21-$AF$21)</f>
        <v>-0.00272257688893395</v>
      </c>
      <c r="X124" s="25" t="n">
        <f aca="false">$U124+$V124*X$21</f>
        <v>0.0323626110498527</v>
      </c>
      <c r="Y124" s="25" t="n">
        <f aca="false">$U124+$V124*Y$21</f>
        <v>0.0324858882015968</v>
      </c>
      <c r="Z124" s="25" t="n">
        <f aca="false">$U124+$V124*Z$21</f>
        <v>0.0327095379547981</v>
      </c>
      <c r="AA124" s="25" t="n">
        <f aca="false">$U124+$V124*AA$21</f>
        <v>0.0330794302186938</v>
      </c>
      <c r="AB124" s="25" t="n">
        <f aca="false">$U124+$V124*AB$21</f>
        <v>0.0333680251062342</v>
      </c>
      <c r="AC124" s="25" t="n">
        <f aca="false">$U124+$V124*AC$21</f>
        <v>0.0337764274260502</v>
      </c>
      <c r="AD124" s="25" t="n">
        <f aca="false">$U124+$V124*AD$21</f>
        <v>0.0340402652212414</v>
      </c>
      <c r="AE124" s="25" t="n">
        <f aca="false">$U124+$V124*AE$21</f>
        <v>0.0342853077248711</v>
      </c>
      <c r="AF124" s="25" t="n">
        <f aca="false">$U124+$V124*AF$21</f>
        <v>0.0346132775675515</v>
      </c>
      <c r="AG124" s="25" t="n">
        <f aca="false">$U124+$V124*AG$21</f>
        <v>0.0347266054999149</v>
      </c>
      <c r="AI124" s="80" t="n">
        <v>0</v>
      </c>
      <c r="AJ124" s="25" t="n">
        <f aca="false">MAX(0.0001,X124-$AI124*X$18)</f>
        <v>0.0323626110498527</v>
      </c>
      <c r="AK124" s="25" t="n">
        <f aca="false">MAX(0.0001,Y124-$AI124*Y$18)</f>
        <v>0.0324858882015968</v>
      </c>
      <c r="AL124" s="25" t="n">
        <f aca="false">MAX(0.0001,Z124-$AI124*Z$18)</f>
        <v>0.0327095379547981</v>
      </c>
      <c r="AM124" s="25" t="n">
        <f aca="false">MAX(0.0001,AA124-$AI124*AA$18)</f>
        <v>0.0330794302186938</v>
      </c>
      <c r="AN124" s="25" t="n">
        <f aca="false">MAX(0.0001,AB124-$AI124*AB$18)</f>
        <v>0.0333680251062342</v>
      </c>
      <c r="AO124" s="25" t="n">
        <f aca="false">MAX(0.0001,AC124-$AI124*AC$18)</f>
        <v>0.0337764274260502</v>
      </c>
      <c r="AP124" s="25" t="n">
        <f aca="false">MAX(0.0001,AD124-$AI124*AD$18)</f>
        <v>0.0340402652212414</v>
      </c>
      <c r="AQ124" s="25" t="n">
        <f aca="false">MAX(0.0001,AE124-$AI124*AE$18)</f>
        <v>0.0342853077248711</v>
      </c>
      <c r="AR124" s="25" t="n">
        <f aca="false">MAX(0.0001,AF124-$AI124*AF$18)</f>
        <v>0.0346132775675515</v>
      </c>
      <c r="AS124" s="25" t="n">
        <f aca="false">MAX(0.0001,AG124-$AI124*AG$18)</f>
        <v>0.0347266054999149</v>
      </c>
      <c r="AU124" s="81" t="n">
        <f aca="false">AL124</f>
        <v>0.0327095379547981</v>
      </c>
      <c r="AV124" s="81" t="n">
        <f aca="false">AR124</f>
        <v>0.0346132775675515</v>
      </c>
      <c r="AX124" s="34" t="n">
        <f aca="false">AX123*(1+AV124/2)^-0.33333333</f>
        <v>0.621408829236768</v>
      </c>
      <c r="AY124" s="34" t="n">
        <f aca="false">AY123+AX124</f>
        <v>77.0541661187854</v>
      </c>
      <c r="AZ124" s="91"/>
      <c r="BA124" s="91"/>
      <c r="BB124" s="91"/>
      <c r="BC124" s="91"/>
      <c r="BD124" s="91"/>
      <c r="BE124" s="91"/>
      <c r="BF124" s="91"/>
      <c r="BG124" s="91"/>
    </row>
    <row r="125" customFormat="false" ht="12.75" hidden="false" customHeight="false" outlineLevel="0" collapsed="false">
      <c r="B125" s="83" t="n">
        <f aca="false">B124+1</f>
        <v>99</v>
      </c>
      <c r="D125" s="84" t="n">
        <v>-0.743598059958278</v>
      </c>
      <c r="E125" s="84" t="n">
        <v>-0.325286361603752</v>
      </c>
      <c r="F125" s="84" t="n">
        <v>-0.106393736745671</v>
      </c>
      <c r="H125" s="85" t="n">
        <f aca="false">D125</f>
        <v>-0.743598059958278</v>
      </c>
      <c r="I125" s="85" t="n">
        <f aca="false">D125*Correl12+E125*Const1</f>
        <v>-0.176487774090533</v>
      </c>
      <c r="J125" s="85" t="n">
        <f aca="false">D125*Correl13+E125*Const2+F125*Const3</f>
        <v>-0.106393736745671</v>
      </c>
      <c r="L125" s="85" t="n">
        <f aca="false">(1-Beta3)*L124+Const4+Sigma3*J125</f>
        <v>-4.01280430111409</v>
      </c>
      <c r="M125" s="86" t="n">
        <f aca="false">EXP(L125)</f>
        <v>0.0180826149711925</v>
      </c>
      <c r="N125" s="87" t="n">
        <f aca="false">(1-Beta2)*N124+Beta2*Tau2+Phi*(P124-LN(Tau1))+Sigma2*I125*Q124^Theta</f>
        <v>0.00179417320716468</v>
      </c>
      <c r="P125" s="88" t="n">
        <f aca="false">MAX(LN(Parameters!$C$21),MIN(LN(Parameters!$C$22),(1-Beta1)*P124+Const5+Psi*(Tau2-N124))+M125*H125)</f>
        <v>-3.37305475128047</v>
      </c>
      <c r="Q125" s="89" t="n">
        <f aca="false">EXP(P125)</f>
        <v>0.0342847458450486</v>
      </c>
      <c r="R125" s="89" t="n">
        <f aca="false">Q125-N125</f>
        <v>0.032490572637884</v>
      </c>
      <c r="S125" s="89" t="n">
        <f aca="false">IF(R125&lt;Minr2,Minr2,R125)</f>
        <v>0.032490572637884</v>
      </c>
      <c r="U125" s="90" t="n">
        <f aca="false">S125-V125*$Z$21</f>
        <v>0.034605373717196</v>
      </c>
      <c r="V125" s="90" t="n">
        <f aca="false">(S125-Q125)/($Z$21-$AF$21)</f>
        <v>-0.00256588373527936</v>
      </c>
      <c r="X125" s="25" t="n">
        <f aca="false">$U125+$V125*X$21</f>
        <v>0.0321636125045088</v>
      </c>
      <c r="Y125" s="25" t="n">
        <f aca="false">$U125+$V125*Y$21</f>
        <v>0.0322797946552782</v>
      </c>
      <c r="Z125" s="25" t="n">
        <f aca="false">$U125+$V125*Z$21</f>
        <v>0.032490572637884</v>
      </c>
      <c r="AA125" s="25" t="n">
        <f aca="false">$U125+$V125*AA$21</f>
        <v>0.0328391763991196</v>
      </c>
      <c r="AB125" s="25" t="n">
        <f aca="false">$U125+$V125*AB$21</f>
        <v>0.0331111617123847</v>
      </c>
      <c r="AC125" s="25" t="n">
        <f aca="false">$U125+$V125*AC$21</f>
        <v>0.0334960591505894</v>
      </c>
      <c r="AD125" s="25" t="n">
        <f aca="false">$U125+$V125*AD$21</f>
        <v>0.0337447122226788</v>
      </c>
      <c r="AE125" s="25" t="n">
        <f aca="false">$U125+$V125*AE$21</f>
        <v>0.0339756517333576</v>
      </c>
      <c r="AF125" s="25" t="n">
        <f aca="false">$U125+$V125*AF$21</f>
        <v>0.0342847458450486</v>
      </c>
      <c r="AG125" s="25" t="n">
        <f aca="false">$U125+$V125*AG$21</f>
        <v>0.0343915513863672</v>
      </c>
      <c r="AI125" s="80" t="n">
        <v>0</v>
      </c>
      <c r="AJ125" s="25" t="n">
        <f aca="false">MAX(0.0001,X125-$AI125*X$18)</f>
        <v>0.0321636125045088</v>
      </c>
      <c r="AK125" s="25" t="n">
        <f aca="false">MAX(0.0001,Y125-$AI125*Y$18)</f>
        <v>0.0322797946552782</v>
      </c>
      <c r="AL125" s="25" t="n">
        <f aca="false">MAX(0.0001,Z125-$AI125*Z$18)</f>
        <v>0.032490572637884</v>
      </c>
      <c r="AM125" s="25" t="n">
        <f aca="false">MAX(0.0001,AA125-$AI125*AA$18)</f>
        <v>0.0328391763991196</v>
      </c>
      <c r="AN125" s="25" t="n">
        <f aca="false">MAX(0.0001,AB125-$AI125*AB$18)</f>
        <v>0.0331111617123847</v>
      </c>
      <c r="AO125" s="25" t="n">
        <f aca="false">MAX(0.0001,AC125-$AI125*AC$18)</f>
        <v>0.0334960591505894</v>
      </c>
      <c r="AP125" s="25" t="n">
        <f aca="false">MAX(0.0001,AD125-$AI125*AD$18)</f>
        <v>0.0337447122226788</v>
      </c>
      <c r="AQ125" s="25" t="n">
        <f aca="false">MAX(0.0001,AE125-$AI125*AE$18)</f>
        <v>0.0339756517333576</v>
      </c>
      <c r="AR125" s="25" t="n">
        <f aca="false">MAX(0.0001,AF125-$AI125*AF$18)</f>
        <v>0.0342847458450486</v>
      </c>
      <c r="AS125" s="25" t="n">
        <f aca="false">MAX(0.0001,AG125-$AI125*AG$18)</f>
        <v>0.0343915513863672</v>
      </c>
      <c r="AU125" s="81" t="n">
        <f aca="false">AL125</f>
        <v>0.032490572637884</v>
      </c>
      <c r="AV125" s="81" t="n">
        <f aca="false">AR125</f>
        <v>0.0342847458450486</v>
      </c>
      <c r="AX125" s="34" t="n">
        <f aca="false">AX124*(1+AV125/2)^-0.33333333</f>
        <v>0.617898068055356</v>
      </c>
      <c r="AY125" s="34" t="n">
        <f aca="false">AY124+AX125</f>
        <v>77.6720641868407</v>
      </c>
      <c r="AZ125" s="91"/>
      <c r="BA125" s="91"/>
      <c r="BB125" s="91"/>
      <c r="BC125" s="91"/>
      <c r="BD125" s="91"/>
      <c r="BE125" s="91"/>
      <c r="BF125" s="91"/>
      <c r="BG125" s="91"/>
    </row>
    <row r="126" customFormat="false" ht="12.75" hidden="false" customHeight="false" outlineLevel="0" collapsed="false">
      <c r="B126" s="83" t="n">
        <f aca="false">B125+1</f>
        <v>100</v>
      </c>
      <c r="D126" s="84" t="n">
        <v>2.74431079921807</v>
      </c>
      <c r="E126" s="84" t="n">
        <v>-0.633744579469934</v>
      </c>
      <c r="F126" s="84" t="n">
        <v>1.27646167139457</v>
      </c>
      <c r="H126" s="85" t="n">
        <f aca="false">D126</f>
        <v>2.74431079921807</v>
      </c>
      <c r="I126" s="85" t="n">
        <f aca="false">D126*Correl12+E126*Const1</f>
        <v>-1.14878277781629</v>
      </c>
      <c r="J126" s="85" t="n">
        <f aca="false">D126*Correl13+E126*Const2+F126*Const3</f>
        <v>1.27646167139457</v>
      </c>
      <c r="L126" s="85" t="n">
        <f aca="false">(1-Beta3)*L125+Const4+Sigma3*J126</f>
        <v>-3.84766915443022</v>
      </c>
      <c r="M126" s="86" t="n">
        <f aca="false">EXP(L126)</f>
        <v>0.0213293940674313</v>
      </c>
      <c r="N126" s="87" t="n">
        <f aca="false">(1-Beta2)*N125+Beta2*Tau2+Phi*(P125-LN(Tau1))+Sigma2*I126*Q125^Theta</f>
        <v>0.000305315264421469</v>
      </c>
      <c r="P126" s="88" t="n">
        <f aca="false">MAX(LN(Parameters!$C$21),MIN(LN(Parameters!$C$22),(1-Beta1)*P125+Const5+Psi*(Tau2-N125))+M126*H126)</f>
        <v>-3.31053477913467</v>
      </c>
      <c r="Q126" s="89" t="n">
        <f aca="false">EXP(P126)</f>
        <v>0.0364966508866154</v>
      </c>
      <c r="R126" s="89" t="n">
        <f aca="false">Q126-N126</f>
        <v>0.0361913356221939</v>
      </c>
      <c r="S126" s="89" t="n">
        <f aca="false">IF(R126&lt;Minr2,Minr2,R126)</f>
        <v>0.0361913356221939</v>
      </c>
      <c r="U126" s="90" t="n">
        <f aca="false">S126-V126*$Z$21</f>
        <v>0.0365512122763266</v>
      </c>
      <c r="V126" s="90" t="n">
        <f aca="false">(S126-Q126)/($Z$21-$AF$21)</f>
        <v>-0.000436637593284307</v>
      </c>
      <c r="X126" s="25" t="n">
        <f aca="false">$U126+$V126*X$21</f>
        <v>0.0361356966687316</v>
      </c>
      <c r="Y126" s="25" t="n">
        <f aca="false">$U126+$V126*Y$21</f>
        <v>0.0361554674377641</v>
      </c>
      <c r="Z126" s="25" t="n">
        <f aca="false">$U126+$V126*Z$21</f>
        <v>0.0361913356221939</v>
      </c>
      <c r="AA126" s="25" t="n">
        <f aca="false">$U126+$V126*AA$21</f>
        <v>0.0362506576815775</v>
      </c>
      <c r="AB126" s="25" t="n">
        <f aca="false">$U126+$V126*AB$21</f>
        <v>0.0362969415450901</v>
      </c>
      <c r="AC126" s="25" t="n">
        <f aca="false">$U126+$V126*AC$21</f>
        <v>0.0363624397158639</v>
      </c>
      <c r="AD126" s="25" t="n">
        <f aca="false">$U126+$V126*AD$21</f>
        <v>0.0364047531213651</v>
      </c>
      <c r="AE126" s="25" t="n">
        <f aca="false">$U126+$V126*AE$21</f>
        <v>0.0364440522021265</v>
      </c>
      <c r="AF126" s="25" t="n">
        <f aca="false">$U126+$V126*AF$21</f>
        <v>0.0364966508866154</v>
      </c>
      <c r="AG126" s="25" t="n">
        <f aca="false">$U126+$V126*AG$21</f>
        <v>0.0365148260337857</v>
      </c>
      <c r="AI126" s="80" t="n">
        <v>0</v>
      </c>
      <c r="AJ126" s="25" t="n">
        <f aca="false">MAX(0.0001,X126-$AI126*X$18)</f>
        <v>0.0361356966687316</v>
      </c>
      <c r="AK126" s="25" t="n">
        <f aca="false">MAX(0.0001,Y126-$AI126*Y$18)</f>
        <v>0.0361554674377641</v>
      </c>
      <c r="AL126" s="25" t="n">
        <f aca="false">MAX(0.0001,Z126-$AI126*Z$18)</f>
        <v>0.0361913356221939</v>
      </c>
      <c r="AM126" s="25" t="n">
        <f aca="false">MAX(0.0001,AA126-$AI126*AA$18)</f>
        <v>0.0362506576815775</v>
      </c>
      <c r="AN126" s="25" t="n">
        <f aca="false">MAX(0.0001,AB126-$AI126*AB$18)</f>
        <v>0.0362969415450901</v>
      </c>
      <c r="AO126" s="25" t="n">
        <f aca="false">MAX(0.0001,AC126-$AI126*AC$18)</f>
        <v>0.0363624397158639</v>
      </c>
      <c r="AP126" s="25" t="n">
        <f aca="false">MAX(0.0001,AD126-$AI126*AD$18)</f>
        <v>0.0364047531213651</v>
      </c>
      <c r="AQ126" s="25" t="n">
        <f aca="false">MAX(0.0001,AE126-$AI126*AE$18)</f>
        <v>0.0364440522021265</v>
      </c>
      <c r="AR126" s="25" t="n">
        <f aca="false">MAX(0.0001,AF126-$AI126*AF$18)</f>
        <v>0.0364966508866154</v>
      </c>
      <c r="AS126" s="25" t="n">
        <f aca="false">MAX(0.0001,AG126-$AI126*AG$18)</f>
        <v>0.0365148260337857</v>
      </c>
      <c r="AU126" s="81" t="n">
        <f aca="false">AL126</f>
        <v>0.0361913356221939</v>
      </c>
      <c r="AV126" s="81" t="n">
        <f aca="false">AR126</f>
        <v>0.0364966508866154</v>
      </c>
      <c r="AX126" s="34" t="n">
        <f aca="false">AX125*(1+AV126/2)^-0.33333333</f>
        <v>0.614184618465836</v>
      </c>
      <c r="AY126" s="34" t="n">
        <f aca="false">AY125+AX126</f>
        <v>78.2862488053065</v>
      </c>
      <c r="AZ126" s="91"/>
      <c r="BA126" s="91"/>
      <c r="BB126" s="91"/>
      <c r="BC126" s="91"/>
      <c r="BD126" s="91"/>
      <c r="BE126" s="91"/>
      <c r="BF126" s="91"/>
      <c r="BG126" s="91"/>
    </row>
    <row r="127" customFormat="false" ht="12.75" hidden="false" customHeight="false" outlineLevel="0" collapsed="false">
      <c r="B127" s="83" t="n">
        <f aca="false">B126+1</f>
        <v>101</v>
      </c>
      <c r="D127" s="84" t="n">
        <v>0.323273236164004</v>
      </c>
      <c r="E127" s="84" t="n">
        <v>-0.720403966559139</v>
      </c>
      <c r="F127" s="84" t="n">
        <v>-0.219847755610504</v>
      </c>
      <c r="H127" s="85" t="n">
        <f aca="false">D127</f>
        <v>0.323273236164004</v>
      </c>
      <c r="I127" s="85" t="n">
        <f aca="false">D127*Correl12+E127*Const1</f>
        <v>-0.769063788161785</v>
      </c>
      <c r="J127" s="85" t="n">
        <f aca="false">D127*Correl13+E127*Const2+F127*Const3</f>
        <v>-0.219847755610504</v>
      </c>
      <c r="L127" s="85" t="n">
        <f aca="false">(1-Beta3)*L126+Const4+Sigma3*J127</f>
        <v>-3.86105205503378</v>
      </c>
      <c r="M127" s="86" t="n">
        <f aca="false">EXP(L127)</f>
        <v>0.0210458464832434</v>
      </c>
      <c r="N127" s="87" t="n">
        <f aca="false">(1-Beta2)*N126+Beta2*Tau2+Phi*(P126-LN(Tau1))+Sigma2*I127*Q126^Theta</f>
        <v>-0.000661614068814921</v>
      </c>
      <c r="P127" s="88" t="n">
        <f aca="false">MAX(LN(Parameters!$C$21),MIN(LN(Parameters!$C$22),(1-Beta1)*P126+Const5+Psi*(Tau2-N126))+M127*H127)</f>
        <v>-3.29968930501395</v>
      </c>
      <c r="Q127" s="89" t="n">
        <f aca="false">EXP(P127)</f>
        <v>0.036894628596797</v>
      </c>
      <c r="R127" s="89" t="n">
        <f aca="false">Q127-N127</f>
        <v>0.037556242665612</v>
      </c>
      <c r="S127" s="89" t="n">
        <f aca="false">IF(R127&lt;Minr2,Minr2,R127)</f>
        <v>0.037556242665612</v>
      </c>
      <c r="U127" s="90" t="n">
        <f aca="false">S127-V127*$Z$21</f>
        <v>0.0367763947996253</v>
      </c>
      <c r="V127" s="90" t="n">
        <f aca="false">(S127-Q127)/($Z$21-$AF$21)</f>
        <v>0.000946187788015719</v>
      </c>
      <c r="X127" s="25" t="n">
        <f aca="false">$U127+$V127*X$21</f>
        <v>0.0376768115289295</v>
      </c>
      <c r="Y127" s="25" t="n">
        <f aca="false">$U127+$V127*Y$21</f>
        <v>0.0376339685385274</v>
      </c>
      <c r="Z127" s="25" t="n">
        <f aca="false">$U127+$V127*Z$21</f>
        <v>0.037556242665612</v>
      </c>
      <c r="AA127" s="25" t="n">
        <f aca="false">$U127+$V127*AA$21</f>
        <v>0.0374276925613331</v>
      </c>
      <c r="AB127" s="25" t="n">
        <f aca="false">$U127+$V127*AB$21</f>
        <v>0.0373273960520281</v>
      </c>
      <c r="AC127" s="25" t="n">
        <f aca="false">$U127+$V127*AC$21</f>
        <v>0.0371854623974901</v>
      </c>
      <c r="AD127" s="25" t="n">
        <f aca="false">$U127+$V127*AD$21</f>
        <v>0.0370937698172579</v>
      </c>
      <c r="AE127" s="25" t="n">
        <f aca="false">$U127+$V127*AE$21</f>
        <v>0.0370086092381677</v>
      </c>
      <c r="AF127" s="25" t="n">
        <f aca="false">$U127+$V127*AF$21</f>
        <v>0.036894628596797</v>
      </c>
      <c r="AG127" s="25" t="n">
        <f aca="false">$U127+$V127*AG$21</f>
        <v>0.0368552432974951</v>
      </c>
      <c r="AI127" s="80" t="n">
        <v>0</v>
      </c>
      <c r="AJ127" s="25" t="n">
        <f aca="false">MAX(0.0001,X127-$AI127*X$18)</f>
        <v>0.0376768115289295</v>
      </c>
      <c r="AK127" s="25" t="n">
        <f aca="false">MAX(0.0001,Y127-$AI127*Y$18)</f>
        <v>0.0376339685385274</v>
      </c>
      <c r="AL127" s="25" t="n">
        <f aca="false">MAX(0.0001,Z127-$AI127*Z$18)</f>
        <v>0.037556242665612</v>
      </c>
      <c r="AM127" s="25" t="n">
        <f aca="false">MAX(0.0001,AA127-$AI127*AA$18)</f>
        <v>0.0374276925613331</v>
      </c>
      <c r="AN127" s="25" t="n">
        <f aca="false">MAX(0.0001,AB127-$AI127*AB$18)</f>
        <v>0.0373273960520281</v>
      </c>
      <c r="AO127" s="25" t="n">
        <f aca="false">MAX(0.0001,AC127-$AI127*AC$18)</f>
        <v>0.0371854623974901</v>
      </c>
      <c r="AP127" s="25" t="n">
        <f aca="false">MAX(0.0001,AD127-$AI127*AD$18)</f>
        <v>0.0370937698172579</v>
      </c>
      <c r="AQ127" s="25" t="n">
        <f aca="false">MAX(0.0001,AE127-$AI127*AE$18)</f>
        <v>0.0370086092381677</v>
      </c>
      <c r="AR127" s="25" t="n">
        <f aca="false">MAX(0.0001,AF127-$AI127*AF$18)</f>
        <v>0.036894628596797</v>
      </c>
      <c r="AS127" s="25" t="n">
        <f aca="false">MAX(0.0001,AG127-$AI127*AG$18)</f>
        <v>0.0368552432974951</v>
      </c>
      <c r="AU127" s="81" t="n">
        <f aca="false">AL127</f>
        <v>0.037556242665612</v>
      </c>
      <c r="AV127" s="81" t="n">
        <f aca="false">AR127</f>
        <v>0.036894628596797</v>
      </c>
      <c r="AX127" s="34" t="n">
        <f aca="false">AX126*(1+AV127/2)^-0.33333333</f>
        <v>0.610453723082335</v>
      </c>
      <c r="AY127" s="34" t="n">
        <f aca="false">AY126+AX127</f>
        <v>78.8967025283889</v>
      </c>
      <c r="AZ127" s="91"/>
      <c r="BA127" s="91"/>
      <c r="BB127" s="91"/>
      <c r="BC127" s="91"/>
      <c r="BD127" s="91"/>
      <c r="BE127" s="91"/>
      <c r="BF127" s="91"/>
      <c r="BG127" s="91"/>
    </row>
    <row r="128" customFormat="false" ht="12.75" hidden="false" customHeight="false" outlineLevel="0" collapsed="false">
      <c r="B128" s="83" t="n">
        <f aca="false">B127+1</f>
        <v>102</v>
      </c>
      <c r="D128" s="84" t="n">
        <v>0.849853401551852</v>
      </c>
      <c r="E128" s="84" t="n">
        <v>0.458656975092214</v>
      </c>
      <c r="F128" s="84" t="n">
        <v>-0.321629420479459</v>
      </c>
      <c r="H128" s="85" t="n">
        <f aca="false">D128</f>
        <v>0.849853401551852</v>
      </c>
      <c r="I128" s="85" t="n">
        <f aca="false">D128*Correl12+E128*Const1</f>
        <v>0.286979962181885</v>
      </c>
      <c r="J128" s="85" t="n">
        <f aca="false">D128*Correl13+E128*Const2+F128*Const3</f>
        <v>-0.321629420479459</v>
      </c>
      <c r="L128" s="85" t="n">
        <f aca="false">(1-Beta3)*L127+Const4+Sigma3*J128</f>
        <v>-3.88559320126099</v>
      </c>
      <c r="M128" s="86" t="n">
        <f aca="false">EXP(L128)</f>
        <v>0.0205356433780484</v>
      </c>
      <c r="N128" s="87" t="n">
        <f aca="false">(1-Beta2)*N127+Beta2*Tau2+Phi*(P127-LN(Tau1))+Sigma2*I128*Q127^Theta</f>
        <v>3.04989571445473E-006</v>
      </c>
      <c r="P128" s="88" t="n">
        <f aca="false">MAX(LN(Parameters!$C$21),MIN(LN(Parameters!$C$22),(1-Beta1)*P127+Const5+Psi*(Tau2-N127))+M128*H128)</f>
        <v>-3.27800698878165</v>
      </c>
      <c r="Q128" s="89" t="n">
        <f aca="false">EXP(P128)</f>
        <v>0.0377033251262727</v>
      </c>
      <c r="R128" s="89" t="n">
        <f aca="false">Q128-N128</f>
        <v>0.0377002752305582</v>
      </c>
      <c r="S128" s="89" t="n">
        <f aca="false">IF(R128&lt;Minr2,Minr2,R128)</f>
        <v>0.0377002752305582</v>
      </c>
      <c r="U128" s="90" t="n">
        <f aca="false">S128-V128*$Z$21</f>
        <v>0.0377038701581399</v>
      </c>
      <c r="V128" s="90" t="n">
        <f aca="false">(S128-Q128)/($Z$21-$AF$21)</f>
        <v>-4.36171813109257E-006</v>
      </c>
      <c r="X128" s="25" t="n">
        <f aca="false">$U128+$V128*X$21</f>
        <v>0.0376997194345483</v>
      </c>
      <c r="Y128" s="25" t="n">
        <f aca="false">$U128+$V128*Y$21</f>
        <v>0.0376999169313353</v>
      </c>
      <c r="Z128" s="25" t="n">
        <f aca="false">$U128+$V128*Z$21</f>
        <v>0.0377002752305582</v>
      </c>
      <c r="AA128" s="25" t="n">
        <f aca="false">$U128+$V128*AA$21</f>
        <v>0.037700867818338</v>
      </c>
      <c r="AB128" s="25" t="n">
        <f aca="false">$U128+$V128*AB$21</f>
        <v>0.0377013301632432</v>
      </c>
      <c r="AC128" s="25" t="n">
        <f aca="false">$U128+$V128*AC$21</f>
        <v>0.0377019844462537</v>
      </c>
      <c r="AD128" s="25" t="n">
        <f aca="false">$U128+$V128*AD$21</f>
        <v>0.0377024071289333</v>
      </c>
      <c r="AE128" s="25" t="n">
        <f aca="false">$U128+$V128*AE$21</f>
        <v>0.0377027997005207</v>
      </c>
      <c r="AF128" s="25" t="n">
        <f aca="false">$U128+$V128*AF$21</f>
        <v>0.0377033251262727</v>
      </c>
      <c r="AG128" s="25" t="n">
        <f aca="false">$U128+$V128*AG$21</f>
        <v>0.0377035066838622</v>
      </c>
      <c r="AI128" s="80" t="n">
        <v>0</v>
      </c>
      <c r="AJ128" s="25" t="n">
        <f aca="false">MAX(0.0001,X128-$AI128*X$18)</f>
        <v>0.0376997194345483</v>
      </c>
      <c r="AK128" s="25" t="n">
        <f aca="false">MAX(0.0001,Y128-$AI128*Y$18)</f>
        <v>0.0376999169313353</v>
      </c>
      <c r="AL128" s="25" t="n">
        <f aca="false">MAX(0.0001,Z128-$AI128*Z$18)</f>
        <v>0.0377002752305582</v>
      </c>
      <c r="AM128" s="25" t="n">
        <f aca="false">MAX(0.0001,AA128-$AI128*AA$18)</f>
        <v>0.037700867818338</v>
      </c>
      <c r="AN128" s="25" t="n">
        <f aca="false">MAX(0.0001,AB128-$AI128*AB$18)</f>
        <v>0.0377013301632432</v>
      </c>
      <c r="AO128" s="25" t="n">
        <f aca="false">MAX(0.0001,AC128-$AI128*AC$18)</f>
        <v>0.0377019844462537</v>
      </c>
      <c r="AP128" s="25" t="n">
        <f aca="false">MAX(0.0001,AD128-$AI128*AD$18)</f>
        <v>0.0377024071289333</v>
      </c>
      <c r="AQ128" s="25" t="n">
        <f aca="false">MAX(0.0001,AE128-$AI128*AE$18)</f>
        <v>0.0377027997005207</v>
      </c>
      <c r="AR128" s="25" t="n">
        <f aca="false">MAX(0.0001,AF128-$AI128*AF$18)</f>
        <v>0.0377033251262727</v>
      </c>
      <c r="AS128" s="25" t="n">
        <f aca="false">MAX(0.0001,AG128-$AI128*AG$18)</f>
        <v>0.0377035066838622</v>
      </c>
      <c r="AU128" s="81" t="n">
        <f aca="false">AL128</f>
        <v>0.0377002752305582</v>
      </c>
      <c r="AV128" s="81" t="n">
        <f aca="false">AR128</f>
        <v>0.0377033251262727</v>
      </c>
      <c r="AX128" s="34" t="n">
        <f aca="false">AX127*(1+AV128/2)^-0.33333333</f>
        <v>0.606665214903674</v>
      </c>
      <c r="AY128" s="34" t="n">
        <f aca="false">AY127+AX128</f>
        <v>79.5033677432925</v>
      </c>
      <c r="AZ128" s="91"/>
      <c r="BA128" s="91"/>
      <c r="BB128" s="91"/>
      <c r="BC128" s="91"/>
      <c r="BD128" s="91"/>
      <c r="BE128" s="91"/>
      <c r="BF128" s="91"/>
      <c r="BG128" s="91"/>
    </row>
    <row r="129" customFormat="false" ht="12.75" hidden="false" customHeight="false" outlineLevel="0" collapsed="false">
      <c r="B129" s="83" t="n">
        <f aca="false">B128+1</f>
        <v>103</v>
      </c>
      <c r="D129" s="84" t="n">
        <v>-1.02288412677847</v>
      </c>
      <c r="E129" s="84" t="n">
        <v>-2.19664610137528</v>
      </c>
      <c r="F129" s="84" t="n">
        <v>-0.027801303749673</v>
      </c>
      <c r="H129" s="85" t="n">
        <f aca="false">D129</f>
        <v>-1.02288412677847</v>
      </c>
      <c r="I129" s="85" t="n">
        <f aca="false">D129*Correl12+E129*Const1</f>
        <v>-1.959427162921</v>
      </c>
      <c r="J129" s="85" t="n">
        <f aca="false">D129*Correl13+E129*Const2+F129*Const3</f>
        <v>-0.027801303749673</v>
      </c>
      <c r="L129" s="85" t="n">
        <f aca="false">(1-Beta3)*L128+Const4+Sigma3*J129</f>
        <v>-3.87539454389656</v>
      </c>
      <c r="M129" s="86" t="n">
        <f aca="false">EXP(L129)</f>
        <v>0.020746150991513</v>
      </c>
      <c r="N129" s="87" t="n">
        <f aca="false">(1-Beta2)*N128+Beta2*Tau2+Phi*(P128-LN(Tau1))+Sigma2*I129*Q128^Theta</f>
        <v>-0.00284940155311503</v>
      </c>
      <c r="P129" s="88" t="n">
        <f aca="false">MAX(LN(Parameters!$C$21),MIN(LN(Parameters!$C$22),(1-Beta1)*P128+Const5+Psi*(Tau2-N128))+M129*H129)</f>
        <v>-3.29527548649787</v>
      </c>
      <c r="Q129" s="89" t="n">
        <f aca="false">EXP(P129)</f>
        <v>0.0370578347077566</v>
      </c>
      <c r="R129" s="89" t="n">
        <f aca="false">Q129-N129</f>
        <v>0.0399072362608716</v>
      </c>
      <c r="S129" s="89" t="n">
        <f aca="false">IF(R129&lt;Minr2,Minr2,R129)</f>
        <v>0.0399072362608716</v>
      </c>
      <c r="U129" s="90" t="n">
        <f aca="false">S129-V129*$Z$21</f>
        <v>0.0365486321663184</v>
      </c>
      <c r="V129" s="90" t="n">
        <f aca="false">(S129-Q129)/($Z$21-$AF$21)</f>
        <v>0.00407498733746644</v>
      </c>
      <c r="X129" s="25" t="n">
        <f aca="false">$U129+$V129*X$21</f>
        <v>0.0404264953313591</v>
      </c>
      <c r="Y129" s="25" t="n">
        <f aca="false">$U129+$V129*Y$21</f>
        <v>0.0402419815957149</v>
      </c>
      <c r="Z129" s="25" t="n">
        <f aca="false">$U129+$V129*Z$21</f>
        <v>0.0399072362608716</v>
      </c>
      <c r="AA129" s="25" t="n">
        <f aca="false">$U129+$V129*AA$21</f>
        <v>0.0393536040392332</v>
      </c>
      <c r="AB129" s="25" t="n">
        <f aca="false">$U129+$V129*AB$21</f>
        <v>0.0389216527811567</v>
      </c>
      <c r="AC129" s="25" t="n">
        <f aca="false">$U129+$V129*AC$21</f>
        <v>0.0383103810523008</v>
      </c>
      <c r="AD129" s="25" t="n">
        <f aca="false">$U129+$V129*AD$21</f>
        <v>0.0379154847028463</v>
      </c>
      <c r="AE129" s="25" t="n">
        <f aca="false">$U129+$V129*AE$21</f>
        <v>0.0375487200015477</v>
      </c>
      <c r="AF129" s="25" t="n">
        <f aca="false">$U129+$V129*AF$21</f>
        <v>0.0370578347077566</v>
      </c>
      <c r="AG129" s="25" t="n">
        <f aca="false">$U129+$V129*AG$21</f>
        <v>0.0368882123579749</v>
      </c>
      <c r="AI129" s="80" t="n">
        <v>0</v>
      </c>
      <c r="AJ129" s="25" t="n">
        <f aca="false">MAX(0.0001,X129-$AI129*X$18)</f>
        <v>0.0404264953313591</v>
      </c>
      <c r="AK129" s="25" t="n">
        <f aca="false">MAX(0.0001,Y129-$AI129*Y$18)</f>
        <v>0.0402419815957149</v>
      </c>
      <c r="AL129" s="25" t="n">
        <f aca="false">MAX(0.0001,Z129-$AI129*Z$18)</f>
        <v>0.0399072362608716</v>
      </c>
      <c r="AM129" s="25" t="n">
        <f aca="false">MAX(0.0001,AA129-$AI129*AA$18)</f>
        <v>0.0393536040392332</v>
      </c>
      <c r="AN129" s="25" t="n">
        <f aca="false">MAX(0.0001,AB129-$AI129*AB$18)</f>
        <v>0.0389216527811567</v>
      </c>
      <c r="AO129" s="25" t="n">
        <f aca="false">MAX(0.0001,AC129-$AI129*AC$18)</f>
        <v>0.0383103810523008</v>
      </c>
      <c r="AP129" s="25" t="n">
        <f aca="false">MAX(0.0001,AD129-$AI129*AD$18)</f>
        <v>0.0379154847028463</v>
      </c>
      <c r="AQ129" s="25" t="n">
        <f aca="false">MAX(0.0001,AE129-$AI129*AE$18)</f>
        <v>0.0375487200015477</v>
      </c>
      <c r="AR129" s="25" t="n">
        <f aca="false">MAX(0.0001,AF129-$AI129*AF$18)</f>
        <v>0.0370578347077566</v>
      </c>
      <c r="AS129" s="25" t="n">
        <f aca="false">MAX(0.0001,AG129-$AI129*AG$18)</f>
        <v>0.0368882123579749</v>
      </c>
      <c r="AU129" s="81" t="n">
        <f aca="false">AL129</f>
        <v>0.0399072362608716</v>
      </c>
      <c r="AV129" s="81" t="n">
        <f aca="false">AR129</f>
        <v>0.0370578347077566</v>
      </c>
      <c r="AX129" s="34" t="n">
        <f aca="false">AX128*(1+AV129/2)^-0.33333333</f>
        <v>0.602963892792287</v>
      </c>
      <c r="AY129" s="34" t="n">
        <f aca="false">AY128+AX129</f>
        <v>80.1063316360848</v>
      </c>
      <c r="AZ129" s="91"/>
      <c r="BA129" s="91"/>
      <c r="BB129" s="91"/>
      <c r="BC129" s="91"/>
      <c r="BD129" s="91"/>
      <c r="BE129" s="91"/>
      <c r="BF129" s="91"/>
      <c r="BG129" s="91"/>
    </row>
    <row r="130" customFormat="false" ht="12.75" hidden="false" customHeight="false" outlineLevel="0" collapsed="false">
      <c r="B130" s="83" t="n">
        <f aca="false">B129+1</f>
        <v>104</v>
      </c>
      <c r="D130" s="84" t="n">
        <v>1.45482244523281</v>
      </c>
      <c r="E130" s="84" t="n">
        <v>-0.498029751649074</v>
      </c>
      <c r="F130" s="84" t="n">
        <v>-1.50252649752104</v>
      </c>
      <c r="H130" s="85" t="n">
        <f aca="false">D130</f>
        <v>1.45482244523281</v>
      </c>
      <c r="I130" s="85" t="n">
        <f aca="false">D130*Correl12+E130*Const1</f>
        <v>-0.768049058676785</v>
      </c>
      <c r="J130" s="85" t="n">
        <f aca="false">D130*Correl13+E130*Const2+F130*Const3</f>
        <v>-1.50252649752104</v>
      </c>
      <c r="L130" s="85" t="n">
        <f aca="false">(1-Beta3)*L129+Const4+Sigma3*J130</f>
        <v>-4.03503511232568</v>
      </c>
      <c r="M130" s="86" t="n">
        <f aca="false">EXP(L130)</f>
        <v>0.0176850591387215</v>
      </c>
      <c r="N130" s="87" t="n">
        <f aca="false">(1-Beta2)*N129+Beta2*Tau2+Phi*(P129-LN(Tau1))+Sigma2*I130*Q129^Theta</f>
        <v>-0.00374491727445292</v>
      </c>
      <c r="P130" s="88" t="n">
        <f aca="false">MAX(LN(Parameters!$C$21),MIN(LN(Parameters!$C$22),(1-Beta1)*P129+Const5+Psi*(Tau2-N129))+M130*H130)</f>
        <v>-3.26478876715688</v>
      </c>
      <c r="Q130" s="89" t="n">
        <f aca="false">EXP(P130)</f>
        <v>0.0382050043830968</v>
      </c>
      <c r="R130" s="89" t="n">
        <f aca="false">Q130-N130</f>
        <v>0.0419499216575498</v>
      </c>
      <c r="S130" s="89" t="n">
        <f aca="false">IF(R130&lt;Minr2,Minr2,R130)</f>
        <v>0.0419499216575498</v>
      </c>
      <c r="U130" s="90" t="n">
        <f aca="false">S130-V130*$Z$21</f>
        <v>0.0375357686302271</v>
      </c>
      <c r="V130" s="90" t="n">
        <f aca="false">(S130-Q130)/($Z$21-$AF$21)</f>
        <v>0.00535568265433557</v>
      </c>
      <c r="X130" s="25" t="n">
        <f aca="false">$U130+$V130*X$21</f>
        <v>0.0426323745258931</v>
      </c>
      <c r="Y130" s="25" t="n">
        <f aca="false">$U130+$V130*Y$21</f>
        <v>0.0423898714377507</v>
      </c>
      <c r="Z130" s="25" t="n">
        <f aca="false">$U130+$V130*Z$21</f>
        <v>0.0419499216575498</v>
      </c>
      <c r="AA130" s="25" t="n">
        <f aca="false">$U130+$V130*AA$21</f>
        <v>0.0412222927741301</v>
      </c>
      <c r="AB130" s="25" t="n">
        <f aca="false">$U130+$V130*AB$21</f>
        <v>0.0406545869952363</v>
      </c>
      <c r="AC130" s="25" t="n">
        <f aca="false">$U130+$V130*AC$21</f>
        <v>0.0398512035429199</v>
      </c>
      <c r="AD130" s="25" t="n">
        <f aca="false">$U130+$V130*AD$21</f>
        <v>0.0393321983647716</v>
      </c>
      <c r="AE130" s="25" t="n">
        <f aca="false">$U130+$V130*AE$21</f>
        <v>0.0388501661064361</v>
      </c>
      <c r="AF130" s="25" t="n">
        <f aca="false">$U130+$V130*AF$21</f>
        <v>0.0382050043830968</v>
      </c>
      <c r="AG130" s="25" t="n">
        <f aca="false">$U130+$V130*AG$21</f>
        <v>0.0379820727758841</v>
      </c>
      <c r="AI130" s="80" t="n">
        <v>0</v>
      </c>
      <c r="AJ130" s="25" t="n">
        <f aca="false">MAX(0.0001,X130-$AI130*X$18)</f>
        <v>0.0426323745258931</v>
      </c>
      <c r="AK130" s="25" t="n">
        <f aca="false">MAX(0.0001,Y130-$AI130*Y$18)</f>
        <v>0.0423898714377507</v>
      </c>
      <c r="AL130" s="25" t="n">
        <f aca="false">MAX(0.0001,Z130-$AI130*Z$18)</f>
        <v>0.0419499216575498</v>
      </c>
      <c r="AM130" s="25" t="n">
        <f aca="false">MAX(0.0001,AA130-$AI130*AA$18)</f>
        <v>0.0412222927741301</v>
      </c>
      <c r="AN130" s="25" t="n">
        <f aca="false">MAX(0.0001,AB130-$AI130*AB$18)</f>
        <v>0.0406545869952363</v>
      </c>
      <c r="AO130" s="25" t="n">
        <f aca="false">MAX(0.0001,AC130-$AI130*AC$18)</f>
        <v>0.0398512035429199</v>
      </c>
      <c r="AP130" s="25" t="n">
        <f aca="false">MAX(0.0001,AD130-$AI130*AD$18)</f>
        <v>0.0393321983647716</v>
      </c>
      <c r="AQ130" s="25" t="n">
        <f aca="false">MAX(0.0001,AE130-$AI130*AE$18)</f>
        <v>0.0388501661064361</v>
      </c>
      <c r="AR130" s="25" t="n">
        <f aca="false">MAX(0.0001,AF130-$AI130*AF$18)</f>
        <v>0.0382050043830968</v>
      </c>
      <c r="AS130" s="25" t="n">
        <f aca="false">MAX(0.0001,AG130-$AI130*AG$18)</f>
        <v>0.0379820727758841</v>
      </c>
      <c r="AU130" s="81" t="n">
        <f aca="false">AL130</f>
        <v>0.0419499216575498</v>
      </c>
      <c r="AV130" s="81" t="n">
        <f aca="false">AR130</f>
        <v>0.0382050043830968</v>
      </c>
      <c r="AX130" s="34" t="n">
        <f aca="false">AX129*(1+AV130/2)^-0.33333333</f>
        <v>0.599172699150329</v>
      </c>
      <c r="AY130" s="34" t="n">
        <f aca="false">AY129+AX130</f>
        <v>80.7055043352352</v>
      </c>
      <c r="AZ130" s="91"/>
      <c r="BA130" s="91"/>
      <c r="BB130" s="91"/>
      <c r="BC130" s="91"/>
      <c r="BD130" s="91"/>
      <c r="BE130" s="91"/>
      <c r="BF130" s="91"/>
      <c r="BG130" s="91"/>
    </row>
    <row r="131" customFormat="false" ht="12.75" hidden="false" customHeight="false" outlineLevel="0" collapsed="false">
      <c r="B131" s="83" t="n">
        <f aca="false">B130+1</f>
        <v>105</v>
      </c>
      <c r="D131" s="84" t="n">
        <v>0.561140210684529</v>
      </c>
      <c r="E131" s="84" t="n">
        <v>-0.22424087048983</v>
      </c>
      <c r="F131" s="84" t="n">
        <v>-0.943944039594388</v>
      </c>
      <c r="H131" s="85" t="n">
        <f aca="false">D131</f>
        <v>0.561140210684529</v>
      </c>
      <c r="I131" s="85" t="n">
        <f aca="false">D131*Correl12+E131*Const1</f>
        <v>-0.327792254663758</v>
      </c>
      <c r="J131" s="85" t="n">
        <f aca="false">D131*Correl13+E131*Const2+F131*Const3</f>
        <v>-0.943944039594388</v>
      </c>
      <c r="L131" s="85" t="n">
        <f aca="false">(1-Beta3)*L130+Const4+Sigma3*J131</f>
        <v>-4.12411292302075</v>
      </c>
      <c r="M131" s="86" t="n">
        <f aca="false">EXP(L131)</f>
        <v>0.0161778392135721</v>
      </c>
      <c r="N131" s="87" t="n">
        <f aca="false">(1-Beta2)*N130+Beta2*Tau2+Phi*(P130-LN(Tau1))+Sigma2*I131*Q130^Theta</f>
        <v>-0.00394914421610014</v>
      </c>
      <c r="P131" s="88" t="n">
        <f aca="false">MAX(LN(Parameters!$C$21),MIN(LN(Parameters!$C$22),(1-Beta1)*P130+Const5+Psi*(Tau2-N130))+M131*H131)</f>
        <v>-3.25088246251677</v>
      </c>
      <c r="Q131" s="89" t="n">
        <f aca="false">EXP(P131)</f>
        <v>0.0387400061397682</v>
      </c>
      <c r="R131" s="89" t="n">
        <f aca="false">Q131-N131</f>
        <v>0.0426891503558683</v>
      </c>
      <c r="S131" s="89" t="n">
        <f aca="false">IF(R131&lt;Minr2,Minr2,R131)</f>
        <v>0.0426891503558683</v>
      </c>
      <c r="U131" s="90" t="n">
        <f aca="false">S131-V131*$Z$21</f>
        <v>0.0380342739943127</v>
      </c>
      <c r="V131" s="90" t="n">
        <f aca="false">(S131-Q131)/($Z$21-$AF$21)</f>
        <v>0.00564775177329568</v>
      </c>
      <c r="X131" s="25" t="n">
        <f aca="false">$U131+$V131*X$21</f>
        <v>0.0434088204047008</v>
      </c>
      <c r="Y131" s="25" t="n">
        <f aca="false">$U131+$V131*Y$21</f>
        <v>0.0431530925480517</v>
      </c>
      <c r="Z131" s="25" t="n">
        <f aca="false">$U131+$V131*Z$21</f>
        <v>0.0426891503558683</v>
      </c>
      <c r="AA131" s="25" t="n">
        <f aca="false">$U131+$V131*AA$21</f>
        <v>0.0419218406435746</v>
      </c>
      <c r="AB131" s="25" t="n">
        <f aca="false">$U131+$V131*AB$21</f>
        <v>0.0413231753516978</v>
      </c>
      <c r="AC131" s="25" t="n">
        <f aca="false">$U131+$V131*AC$21</f>
        <v>0.040475979838016</v>
      </c>
      <c r="AD131" s="25" t="n">
        <f aca="false">$U131+$V131*AD$21</f>
        <v>0.0399286710065519</v>
      </c>
      <c r="AE131" s="25" t="n">
        <f aca="false">$U131+$V131*AE$21</f>
        <v>0.0394203513921334</v>
      </c>
      <c r="AF131" s="25" t="n">
        <f aca="false">$U131+$V131*AF$21</f>
        <v>0.0387400061397682</v>
      </c>
      <c r="AG131" s="25" t="n">
        <f aca="false">$U131+$V131*AG$21</f>
        <v>0.0385049170836718</v>
      </c>
      <c r="AI131" s="80" t="n">
        <v>0</v>
      </c>
      <c r="AJ131" s="25" t="n">
        <f aca="false">MAX(0.0001,X131-$AI131*X$18)</f>
        <v>0.0434088204047008</v>
      </c>
      <c r="AK131" s="25" t="n">
        <f aca="false">MAX(0.0001,Y131-$AI131*Y$18)</f>
        <v>0.0431530925480517</v>
      </c>
      <c r="AL131" s="25" t="n">
        <f aca="false">MAX(0.0001,Z131-$AI131*Z$18)</f>
        <v>0.0426891503558683</v>
      </c>
      <c r="AM131" s="25" t="n">
        <f aca="false">MAX(0.0001,AA131-$AI131*AA$18)</f>
        <v>0.0419218406435746</v>
      </c>
      <c r="AN131" s="25" t="n">
        <f aca="false">MAX(0.0001,AB131-$AI131*AB$18)</f>
        <v>0.0413231753516978</v>
      </c>
      <c r="AO131" s="25" t="n">
        <f aca="false">MAX(0.0001,AC131-$AI131*AC$18)</f>
        <v>0.040475979838016</v>
      </c>
      <c r="AP131" s="25" t="n">
        <f aca="false">MAX(0.0001,AD131-$AI131*AD$18)</f>
        <v>0.0399286710065519</v>
      </c>
      <c r="AQ131" s="25" t="n">
        <f aca="false">MAX(0.0001,AE131-$AI131*AE$18)</f>
        <v>0.0394203513921334</v>
      </c>
      <c r="AR131" s="25" t="n">
        <f aca="false">MAX(0.0001,AF131-$AI131*AF$18)</f>
        <v>0.0387400061397682</v>
      </c>
      <c r="AS131" s="25" t="n">
        <f aca="false">MAX(0.0001,AG131-$AI131*AG$18)</f>
        <v>0.0385049170836718</v>
      </c>
      <c r="AU131" s="81" t="n">
        <f aca="false">AL131</f>
        <v>0.0426891503558683</v>
      </c>
      <c r="AV131" s="81" t="n">
        <f aca="false">AR131</f>
        <v>0.0387400061397682</v>
      </c>
      <c r="AX131" s="34" t="n">
        <f aca="false">AX130*(1+AV131/2)^-0.33333333</f>
        <v>0.595353256786139</v>
      </c>
      <c r="AY131" s="34" t="n">
        <f aca="false">AY130+AX131</f>
        <v>81.3008575920213</v>
      </c>
      <c r="AZ131" s="91"/>
      <c r="BA131" s="91"/>
      <c r="BB131" s="91"/>
      <c r="BC131" s="91"/>
      <c r="BD131" s="91"/>
      <c r="BE131" s="91"/>
      <c r="BF131" s="91"/>
      <c r="BG131" s="91"/>
    </row>
    <row r="132" customFormat="false" ht="12.75" hidden="false" customHeight="false" outlineLevel="0" collapsed="false">
      <c r="B132" s="83" t="n">
        <f aca="false">B131+1</f>
        <v>106</v>
      </c>
      <c r="D132" s="84" t="n">
        <v>1.42351059808291</v>
      </c>
      <c r="E132" s="84" t="n">
        <v>0.589825499165868</v>
      </c>
      <c r="F132" s="84" t="n">
        <v>-1.35679160246709</v>
      </c>
      <c r="H132" s="85" t="n">
        <f aca="false">D132</f>
        <v>1.42351059808291</v>
      </c>
      <c r="I132" s="85" t="n">
        <f aca="false">D132*Correl12+E132*Const1</f>
        <v>0.305583883880023</v>
      </c>
      <c r="J132" s="85" t="n">
        <f aca="false">D132*Correl13+E132*Const2+F132*Const3</f>
        <v>-1.35679160246709</v>
      </c>
      <c r="L132" s="85" t="n">
        <f aca="false">(1-Beta3)*L131+Const4+Sigma3*J132</f>
        <v>-4.25705878700836</v>
      </c>
      <c r="M132" s="86" t="n">
        <f aca="false">EXP(L132)</f>
        <v>0.0141639002535557</v>
      </c>
      <c r="N132" s="87" t="n">
        <f aca="false">(1-Beta2)*N131+Beta2*Tau2+Phi*(P131-LN(Tau1))+Sigma2*I132*Q131^Theta</f>
        <v>-0.00313458615430551</v>
      </c>
      <c r="P132" s="88" t="n">
        <f aca="false">MAX(LN(Parameters!$C$21),MIN(LN(Parameters!$C$22),(1-Beta1)*P131+Const5+Psi*(Tau2-N131))+M132*H132)</f>
        <v>-3.22591112328328</v>
      </c>
      <c r="Q132" s="89" t="n">
        <f aca="false">EXP(P132)</f>
        <v>0.0397195756545159</v>
      </c>
      <c r="R132" s="89" t="n">
        <f aca="false">Q132-N132</f>
        <v>0.0428541618088214</v>
      </c>
      <c r="S132" s="89" t="n">
        <f aca="false">IF(R132&lt;Minr2,Minr2,R132)</f>
        <v>0.0428541618088214</v>
      </c>
      <c r="U132" s="90" t="n">
        <f aca="false">S132-V132*$Z$21</f>
        <v>0.0391594091752128</v>
      </c>
      <c r="V132" s="90" t="n">
        <f aca="false">(S132-Q132)/($Z$21-$AF$21)</f>
        <v>0.00448283565825548</v>
      </c>
      <c r="X132" s="25" t="n">
        <f aca="false">$U132+$V132*X$21</f>
        <v>0.0434253913328134</v>
      </c>
      <c r="Y132" s="25" t="n">
        <f aca="false">$U132+$V132*Y$21</f>
        <v>0.0432224103944485</v>
      </c>
      <c r="Z132" s="25" t="n">
        <f aca="false">$U132+$V132*Z$21</f>
        <v>0.0428541618088214</v>
      </c>
      <c r="AA132" s="25" t="n">
        <f aca="false">$U132+$V132*AA$21</f>
        <v>0.0422451188697425</v>
      </c>
      <c r="AB132" s="25" t="n">
        <f aca="false">$U132+$V132*AB$21</f>
        <v>0.0417699354294089</v>
      </c>
      <c r="AC132" s="25" t="n">
        <f aca="false">$U132+$V132*AC$21</f>
        <v>0.0410974840875839</v>
      </c>
      <c r="AD132" s="25" t="n">
        <f aca="false">$U132+$V132*AD$21</f>
        <v>0.0406630642256194</v>
      </c>
      <c r="AE132" s="25" t="n">
        <f aca="false">$U132+$V132*AE$21</f>
        <v>0.0402595915899981</v>
      </c>
      <c r="AF132" s="25" t="n">
        <f aca="false">$U132+$V132*AF$21</f>
        <v>0.0397195756545159</v>
      </c>
      <c r="AG132" s="25" t="n">
        <f aca="false">$U132+$V132*AG$21</f>
        <v>0.0395329765181096</v>
      </c>
      <c r="AI132" s="80" t="n">
        <v>0</v>
      </c>
      <c r="AJ132" s="25" t="n">
        <f aca="false">MAX(0.0001,X132-$AI132*X$18)</f>
        <v>0.0434253913328134</v>
      </c>
      <c r="AK132" s="25" t="n">
        <f aca="false">MAX(0.0001,Y132-$AI132*Y$18)</f>
        <v>0.0432224103944485</v>
      </c>
      <c r="AL132" s="25" t="n">
        <f aca="false">MAX(0.0001,Z132-$AI132*Z$18)</f>
        <v>0.0428541618088214</v>
      </c>
      <c r="AM132" s="25" t="n">
        <f aca="false">MAX(0.0001,AA132-$AI132*AA$18)</f>
        <v>0.0422451188697425</v>
      </c>
      <c r="AN132" s="25" t="n">
        <f aca="false">MAX(0.0001,AB132-$AI132*AB$18)</f>
        <v>0.0417699354294089</v>
      </c>
      <c r="AO132" s="25" t="n">
        <f aca="false">MAX(0.0001,AC132-$AI132*AC$18)</f>
        <v>0.0410974840875839</v>
      </c>
      <c r="AP132" s="25" t="n">
        <f aca="false">MAX(0.0001,AD132-$AI132*AD$18)</f>
        <v>0.0406630642256194</v>
      </c>
      <c r="AQ132" s="25" t="n">
        <f aca="false">MAX(0.0001,AE132-$AI132*AE$18)</f>
        <v>0.0402595915899981</v>
      </c>
      <c r="AR132" s="25" t="n">
        <f aca="false">MAX(0.0001,AF132-$AI132*AF$18)</f>
        <v>0.0397195756545159</v>
      </c>
      <c r="AS132" s="25" t="n">
        <f aca="false">MAX(0.0001,AG132-$AI132*AG$18)</f>
        <v>0.0395329765181096</v>
      </c>
      <c r="AU132" s="81" t="n">
        <f aca="false">AL132</f>
        <v>0.0428541618088214</v>
      </c>
      <c r="AV132" s="81" t="n">
        <f aca="false">AR132</f>
        <v>0.0397195756545159</v>
      </c>
      <c r="AX132" s="34" t="n">
        <f aca="false">AX131*(1+AV132/2)^-0.33333333</f>
        <v>0.591463448356112</v>
      </c>
      <c r="AY132" s="34" t="n">
        <f aca="false">AY131+AX132</f>
        <v>81.8923210403774</v>
      </c>
      <c r="AZ132" s="91"/>
      <c r="BA132" s="91"/>
      <c r="BB132" s="91"/>
      <c r="BC132" s="91"/>
      <c r="BD132" s="91"/>
      <c r="BE132" s="91"/>
      <c r="BF132" s="91"/>
      <c r="BG132" s="91"/>
    </row>
    <row r="133" customFormat="false" ht="12.75" hidden="false" customHeight="false" outlineLevel="0" collapsed="false">
      <c r="B133" s="83" t="n">
        <f aca="false">B132+1</f>
        <v>107</v>
      </c>
      <c r="D133" s="84" t="n">
        <v>0.804752494231994</v>
      </c>
      <c r="E133" s="84" t="n">
        <v>0.23382590820135</v>
      </c>
      <c r="F133" s="84" t="n">
        <v>-1.40101869834442</v>
      </c>
      <c r="H133" s="85" t="n">
        <f aca="false">D133</f>
        <v>0.804752494231994</v>
      </c>
      <c r="I133" s="85" t="n">
        <f aca="false">D133*Correl12+E133*Const1</f>
        <v>0.0749885957246465</v>
      </c>
      <c r="J133" s="85" t="n">
        <f aca="false">D133*Correl13+E133*Const2+F133*Const3</f>
        <v>-1.40101869834442</v>
      </c>
      <c r="L133" s="85" t="n">
        <f aca="false">(1-Beta3)*L132+Const4+Sigma3*J133</f>
        <v>-4.38976673802317</v>
      </c>
      <c r="M133" s="86" t="n">
        <f aca="false">EXP(L133)</f>
        <v>0.0124036221764507</v>
      </c>
      <c r="N133" s="87" t="n">
        <f aca="false">(1-Beta2)*N132+Beta2*Tau2+Phi*(P132-LN(Tau1))+Sigma2*I133*Q132^Theta</f>
        <v>-0.00270440947546618</v>
      </c>
      <c r="P133" s="88" t="n">
        <f aca="false">MAX(LN(Parameters!$C$21),MIN(LN(Parameters!$C$22),(1-Beta1)*P132+Const5+Psi*(Tau2-N132))+M133*H133)</f>
        <v>-3.21145247979428</v>
      </c>
      <c r="Q133" s="89" t="n">
        <f aca="false">EXP(P133)</f>
        <v>0.0402980386562088</v>
      </c>
      <c r="R133" s="89" t="n">
        <f aca="false">Q133-N133</f>
        <v>0.043002448131675</v>
      </c>
      <c r="S133" s="89" t="n">
        <f aca="false">IF(R133&lt;Minr2,Minr2,R133)</f>
        <v>0.043002448131675</v>
      </c>
      <c r="U133" s="90" t="n">
        <f aca="false">S133-V133*$Z$21</f>
        <v>0.0398147469360609</v>
      </c>
      <c r="V133" s="90" t="n">
        <f aca="false">(S133-Q133)/($Z$21-$AF$21)</f>
        <v>0.00386763120691121</v>
      </c>
      <c r="X133" s="25" t="n">
        <f aca="false">$U133+$V133*X$21</f>
        <v>0.0434952846534046</v>
      </c>
      <c r="Y133" s="25" t="n">
        <f aca="false">$U133+$V133*Y$21</f>
        <v>0.0433201599173054</v>
      </c>
      <c r="Z133" s="25" t="n">
        <f aca="false">$U133+$V133*Z$21</f>
        <v>0.043002448131675</v>
      </c>
      <c r="AA133" s="25" t="n">
        <f aca="false">$U133+$V133*AA$21</f>
        <v>0.0424769875399639</v>
      </c>
      <c r="AB133" s="25" t="n">
        <f aca="false">$U133+$V133*AB$21</f>
        <v>0.0420670161640431</v>
      </c>
      <c r="AC133" s="25" t="n">
        <f aca="false">$U133+$V133*AC$21</f>
        <v>0.0414868490570955</v>
      </c>
      <c r="AD133" s="25" t="n">
        <f aca="false">$U133+$V133*AD$21</f>
        <v>0.0411120470471351</v>
      </c>
      <c r="AE133" s="25" t="n">
        <f aca="false">$U133+$V133*AE$21</f>
        <v>0.0407639452036536</v>
      </c>
      <c r="AF133" s="25" t="n">
        <f aca="false">$U133+$V133*AF$21</f>
        <v>0.0402980386562088</v>
      </c>
      <c r="AG133" s="25" t="n">
        <f aca="false">$U133+$V133*AG$21</f>
        <v>0.0401370475563413</v>
      </c>
      <c r="AI133" s="80" t="n">
        <v>0</v>
      </c>
      <c r="AJ133" s="25" t="n">
        <f aca="false">MAX(0.0001,X133-$AI133*X$18)</f>
        <v>0.0434952846534046</v>
      </c>
      <c r="AK133" s="25" t="n">
        <f aca="false">MAX(0.0001,Y133-$AI133*Y$18)</f>
        <v>0.0433201599173054</v>
      </c>
      <c r="AL133" s="25" t="n">
        <f aca="false">MAX(0.0001,Z133-$AI133*Z$18)</f>
        <v>0.043002448131675</v>
      </c>
      <c r="AM133" s="25" t="n">
        <f aca="false">MAX(0.0001,AA133-$AI133*AA$18)</f>
        <v>0.0424769875399639</v>
      </c>
      <c r="AN133" s="25" t="n">
        <f aca="false">MAX(0.0001,AB133-$AI133*AB$18)</f>
        <v>0.0420670161640431</v>
      </c>
      <c r="AO133" s="25" t="n">
        <f aca="false">MAX(0.0001,AC133-$AI133*AC$18)</f>
        <v>0.0414868490570955</v>
      </c>
      <c r="AP133" s="25" t="n">
        <f aca="false">MAX(0.0001,AD133-$AI133*AD$18)</f>
        <v>0.0411120470471351</v>
      </c>
      <c r="AQ133" s="25" t="n">
        <f aca="false">MAX(0.0001,AE133-$AI133*AE$18)</f>
        <v>0.0407639452036536</v>
      </c>
      <c r="AR133" s="25" t="n">
        <f aca="false">MAX(0.0001,AF133-$AI133*AF$18)</f>
        <v>0.0402980386562088</v>
      </c>
      <c r="AS133" s="25" t="n">
        <f aca="false">MAX(0.0001,AG133-$AI133*AG$18)</f>
        <v>0.0401370475563413</v>
      </c>
      <c r="AU133" s="81" t="n">
        <f aca="false">AL133</f>
        <v>0.043002448131675</v>
      </c>
      <c r="AV133" s="81" t="n">
        <f aca="false">AR133</f>
        <v>0.0402980386562088</v>
      </c>
      <c r="AX133" s="34" t="n">
        <f aca="false">AX132*(1+AV133/2)^-0.33333333</f>
        <v>0.58754351737755</v>
      </c>
      <c r="AY133" s="34" t="n">
        <f aca="false">AY132+AX133</f>
        <v>82.479864557755</v>
      </c>
      <c r="AZ133" s="91"/>
      <c r="BA133" s="91"/>
      <c r="BB133" s="91"/>
      <c r="BC133" s="91"/>
      <c r="BD133" s="91"/>
      <c r="BE133" s="91"/>
      <c r="BF133" s="91"/>
      <c r="BG133" s="91"/>
    </row>
    <row r="134" customFormat="false" ht="12.75" hidden="false" customHeight="false" outlineLevel="0" collapsed="false">
      <c r="B134" s="83" t="n">
        <f aca="false">B133+1</f>
        <v>108</v>
      </c>
      <c r="D134" s="84" t="n">
        <v>-0.83396532660246</v>
      </c>
      <c r="E134" s="84" t="n">
        <v>1.30719899359362</v>
      </c>
      <c r="F134" s="84" t="n">
        <v>0.30391344212554</v>
      </c>
      <c r="H134" s="85" t="n">
        <f aca="false">D134</f>
        <v>-0.83396532660246</v>
      </c>
      <c r="I134" s="85" t="n">
        <f aca="false">D134*Correl12+E134*Const1</f>
        <v>1.44298245440034</v>
      </c>
      <c r="J134" s="85" t="n">
        <f aca="false">D134*Correl13+E134*Const2+F134*Const3</f>
        <v>0.30391344212554</v>
      </c>
      <c r="L134" s="85" t="n">
        <f aca="false">(1-Beta3)*L133+Const4+Sigma3*J134</f>
        <v>-4.32128539029928</v>
      </c>
      <c r="M134" s="86" t="n">
        <f aca="false">EXP(L134)</f>
        <v>0.0132827989836721</v>
      </c>
      <c r="N134" s="87" t="n">
        <f aca="false">(1-Beta2)*N133+Beta2*Tau2+Phi*(P133-LN(Tau1))+Sigma2*I134*Q133^Theta</f>
        <v>5.59544364518629E-006</v>
      </c>
      <c r="P134" s="88" t="n">
        <f aca="false">MAX(LN(Parameters!$C$21),MIN(LN(Parameters!$C$22),(1-Beta1)*P133+Const5+Psi*(Tau2-N133))+M134*H134)</f>
        <v>-3.21823492013672</v>
      </c>
      <c r="Q134" s="89" t="n">
        <f aca="false">EXP(P134)</f>
        <v>0.0400256444061919</v>
      </c>
      <c r="R134" s="89" t="n">
        <f aca="false">Q134-N134</f>
        <v>0.0400200489625467</v>
      </c>
      <c r="S134" s="89" t="n">
        <f aca="false">IF(R134&lt;Minr2,Minr2,R134)</f>
        <v>0.0400200489625467</v>
      </c>
      <c r="U134" s="90" t="n">
        <f aca="false">S134-V134*$Z$21</f>
        <v>0.0400266443404137</v>
      </c>
      <c r="V134" s="90" t="n">
        <f aca="false">(S134-Q134)/($Z$21-$AF$21)</f>
        <v>-8.00215819940078E-006</v>
      </c>
      <c r="X134" s="25" t="n">
        <f aca="false">$U134+$V134*X$21</f>
        <v>0.0400190292800583</v>
      </c>
      <c r="Y134" s="25" t="n">
        <f aca="false">$U134+$V134*Y$21</f>
        <v>0.0400193916144609</v>
      </c>
      <c r="Z134" s="25" t="n">
        <f aca="false">$U134+$V134*Z$21</f>
        <v>0.0400200489625467</v>
      </c>
      <c r="AA134" s="25" t="n">
        <f aca="false">$U134+$V134*AA$21</f>
        <v>0.0400211361444825</v>
      </c>
      <c r="AB134" s="25" t="n">
        <f aca="false">$U134+$V134*AB$21</f>
        <v>0.0400219843783579</v>
      </c>
      <c r="AC134" s="25" t="n">
        <f aca="false">$U134+$V134*AC$21</f>
        <v>0.0400231847484872</v>
      </c>
      <c r="AD134" s="25" t="n">
        <f aca="false">$U134+$V134*AD$21</f>
        <v>0.0400239602166786</v>
      </c>
      <c r="AE134" s="25" t="n">
        <f aca="false">$U134+$V134*AE$21</f>
        <v>0.0400246804420238</v>
      </c>
      <c r="AF134" s="25" t="n">
        <f aca="false">$U134+$V134*AF$21</f>
        <v>0.0400256444061919</v>
      </c>
      <c r="AG134" s="25" t="n">
        <f aca="false">$U134+$V134*AG$21</f>
        <v>0.0400259774979943</v>
      </c>
      <c r="AI134" s="80" t="n">
        <v>0</v>
      </c>
      <c r="AJ134" s="25" t="n">
        <f aca="false">MAX(0.0001,X134-$AI134*X$18)</f>
        <v>0.0400190292800583</v>
      </c>
      <c r="AK134" s="25" t="n">
        <f aca="false">MAX(0.0001,Y134-$AI134*Y$18)</f>
        <v>0.0400193916144609</v>
      </c>
      <c r="AL134" s="25" t="n">
        <f aca="false">MAX(0.0001,Z134-$AI134*Z$18)</f>
        <v>0.0400200489625467</v>
      </c>
      <c r="AM134" s="25" t="n">
        <f aca="false">MAX(0.0001,AA134-$AI134*AA$18)</f>
        <v>0.0400211361444825</v>
      </c>
      <c r="AN134" s="25" t="n">
        <f aca="false">MAX(0.0001,AB134-$AI134*AB$18)</f>
        <v>0.0400219843783579</v>
      </c>
      <c r="AO134" s="25" t="n">
        <f aca="false">MAX(0.0001,AC134-$AI134*AC$18)</f>
        <v>0.0400231847484872</v>
      </c>
      <c r="AP134" s="25" t="n">
        <f aca="false">MAX(0.0001,AD134-$AI134*AD$18)</f>
        <v>0.0400239602166786</v>
      </c>
      <c r="AQ134" s="25" t="n">
        <f aca="false">MAX(0.0001,AE134-$AI134*AE$18)</f>
        <v>0.0400246804420238</v>
      </c>
      <c r="AR134" s="25" t="n">
        <f aca="false">MAX(0.0001,AF134-$AI134*AF$18)</f>
        <v>0.0400256444061919</v>
      </c>
      <c r="AS134" s="25" t="n">
        <f aca="false">MAX(0.0001,AG134-$AI134*AG$18)</f>
        <v>0.0400259774979943</v>
      </c>
      <c r="AU134" s="81" t="n">
        <f aca="false">AL134</f>
        <v>0.0400200489625467</v>
      </c>
      <c r="AV134" s="81" t="n">
        <f aca="false">AR134</f>
        <v>0.0400256444061919</v>
      </c>
      <c r="AX134" s="34" t="n">
        <f aca="false">AX133*(1+AV134/2)^-0.33333333</f>
        <v>0.58367554188421</v>
      </c>
      <c r="AY134" s="34" t="n">
        <f aca="false">AY133+AX134</f>
        <v>83.0635400996392</v>
      </c>
      <c r="AZ134" s="91"/>
      <c r="BA134" s="91"/>
      <c r="BB134" s="91"/>
      <c r="BC134" s="91"/>
      <c r="BD134" s="91"/>
      <c r="BE134" s="91"/>
      <c r="BF134" s="91"/>
      <c r="BG134" s="91"/>
    </row>
    <row r="135" customFormat="false" ht="12.75" hidden="false" customHeight="false" outlineLevel="0" collapsed="false">
      <c r="B135" s="83" t="n">
        <f aca="false">B134+1</f>
        <v>109</v>
      </c>
      <c r="D135" s="84" t="n">
        <v>0.791201034356747</v>
      </c>
      <c r="E135" s="84" t="n">
        <v>0.875935411769492</v>
      </c>
      <c r="F135" s="84" t="n">
        <v>-0.405464767784514</v>
      </c>
      <c r="H135" s="85" t="n">
        <f aca="false">D135</f>
        <v>0.791201034356747</v>
      </c>
      <c r="I135" s="85" t="n">
        <f aca="false">D135*Correl12+E135*Const1</f>
        <v>0.707756846321733</v>
      </c>
      <c r="J135" s="85" t="n">
        <f aca="false">D135*Correl13+E135*Const2+F135*Const3</f>
        <v>-0.405464767784514</v>
      </c>
      <c r="L135" s="85" t="n">
        <f aca="false">(1-Beta3)*L134+Const4+Sigma3*J135</f>
        <v>-4.3370444438344</v>
      </c>
      <c r="M135" s="86" t="n">
        <f aca="false">EXP(L135)</f>
        <v>0.0130751153899567</v>
      </c>
      <c r="N135" s="87" t="n">
        <f aca="false">(1-Beta2)*N134+Beta2*Tau2+Phi*(P134-LN(Tau1))+Sigma2*I135*Q134^Theta</f>
        <v>0.00140450769825187</v>
      </c>
      <c r="P135" s="88" t="n">
        <f aca="false">MAX(LN(Parameters!$C$21),MIN(LN(Parameters!$C$22),(1-Beta1)*P134+Const5+Psi*(Tau2-N134))+M135*H135)</f>
        <v>-3.20424234488219</v>
      </c>
      <c r="Q135" s="89" t="n">
        <f aca="false">EXP(P135)</f>
        <v>0.0405896429414532</v>
      </c>
      <c r="R135" s="89" t="n">
        <f aca="false">Q135-N135</f>
        <v>0.0391851352432013</v>
      </c>
      <c r="S135" s="89" t="n">
        <f aca="false">IF(R135&lt;Minr2,Minr2,R135)</f>
        <v>0.0391851352432013</v>
      </c>
      <c r="U135" s="90" t="n">
        <f aca="false">S135-V135*$Z$21</f>
        <v>0.0408406356064349</v>
      </c>
      <c r="V135" s="90" t="n">
        <f aca="false">(S135-Q135)/($Z$21-$AF$21)</f>
        <v>-0.00200861513516535</v>
      </c>
      <c r="X135" s="25" t="n">
        <f aca="false">$U135+$V135*X$21</f>
        <v>0.038929185582091</v>
      </c>
      <c r="Y135" s="25" t="n">
        <f aca="false">$U135+$V135*Y$21</f>
        <v>0.0390201348418969</v>
      </c>
      <c r="Z135" s="25" t="n">
        <f aca="false">$U135+$V135*Z$21</f>
        <v>0.0391851352432013</v>
      </c>
      <c r="AA135" s="25" t="n">
        <f aca="false">$U135+$V135*AA$21</f>
        <v>0.0394580278849707</v>
      </c>
      <c r="AB135" s="25" t="n">
        <f aca="false">$U135+$V135*AB$21</f>
        <v>0.0396709423710229</v>
      </c>
      <c r="AC135" s="25" t="n">
        <f aca="false">$U135+$V135*AC$21</f>
        <v>0.0399722462879677</v>
      </c>
      <c r="AD135" s="25" t="n">
        <f aca="false">$U135+$V135*AD$21</f>
        <v>0.040166895919647</v>
      </c>
      <c r="AE135" s="25" t="n">
        <f aca="false">$U135+$V135*AE$21</f>
        <v>0.0403476790900141</v>
      </c>
      <c r="AF135" s="25" t="n">
        <f aca="false">$U135+$V135*AF$21</f>
        <v>0.0405896429414532</v>
      </c>
      <c r="AG135" s="25" t="n">
        <f aca="false">$U135+$V135*AG$21</f>
        <v>0.0406732520402842</v>
      </c>
      <c r="AI135" s="80" t="n">
        <v>0</v>
      </c>
      <c r="AJ135" s="25" t="n">
        <f aca="false">MAX(0.0001,X135-$AI135*X$18)</f>
        <v>0.038929185582091</v>
      </c>
      <c r="AK135" s="25" t="n">
        <f aca="false">MAX(0.0001,Y135-$AI135*Y$18)</f>
        <v>0.0390201348418969</v>
      </c>
      <c r="AL135" s="25" t="n">
        <f aca="false">MAX(0.0001,Z135-$AI135*Z$18)</f>
        <v>0.0391851352432013</v>
      </c>
      <c r="AM135" s="25" t="n">
        <f aca="false">MAX(0.0001,AA135-$AI135*AA$18)</f>
        <v>0.0394580278849707</v>
      </c>
      <c r="AN135" s="25" t="n">
        <f aca="false">MAX(0.0001,AB135-$AI135*AB$18)</f>
        <v>0.0396709423710229</v>
      </c>
      <c r="AO135" s="25" t="n">
        <f aca="false">MAX(0.0001,AC135-$AI135*AC$18)</f>
        <v>0.0399722462879677</v>
      </c>
      <c r="AP135" s="25" t="n">
        <f aca="false">MAX(0.0001,AD135-$AI135*AD$18)</f>
        <v>0.040166895919647</v>
      </c>
      <c r="AQ135" s="25" t="n">
        <f aca="false">MAX(0.0001,AE135-$AI135*AE$18)</f>
        <v>0.0403476790900141</v>
      </c>
      <c r="AR135" s="25" t="n">
        <f aca="false">MAX(0.0001,AF135-$AI135*AF$18)</f>
        <v>0.0405896429414532</v>
      </c>
      <c r="AS135" s="25" t="n">
        <f aca="false">MAX(0.0001,AG135-$AI135*AG$18)</f>
        <v>0.0406732520402842</v>
      </c>
      <c r="AU135" s="81" t="n">
        <f aca="false">AL135</f>
        <v>0.0391851352432013</v>
      </c>
      <c r="AV135" s="81" t="n">
        <f aca="false">AR135</f>
        <v>0.0405896429414532</v>
      </c>
      <c r="AX135" s="34" t="n">
        <f aca="false">AX134*(1+AV135/2)^-0.33333333</f>
        <v>0.579779605500141</v>
      </c>
      <c r="AY135" s="34" t="n">
        <f aca="false">AY134+AX135</f>
        <v>83.6433197051393</v>
      </c>
      <c r="AZ135" s="91"/>
      <c r="BA135" s="91"/>
      <c r="BB135" s="91"/>
      <c r="BC135" s="91"/>
      <c r="BD135" s="91"/>
      <c r="BE135" s="91"/>
      <c r="BF135" s="91"/>
      <c r="BG135" s="91"/>
    </row>
    <row r="136" customFormat="false" ht="12.75" hidden="false" customHeight="false" outlineLevel="0" collapsed="false">
      <c r="B136" s="83" t="n">
        <f aca="false">B135+1</f>
        <v>110</v>
      </c>
      <c r="D136" s="84" t="n">
        <v>-0.443838494684127</v>
      </c>
      <c r="E136" s="84" t="n">
        <v>1.33322116708654</v>
      </c>
      <c r="F136" s="84" t="n">
        <v>-0.788545964132378</v>
      </c>
      <c r="H136" s="85" t="n">
        <f aca="false">D136</f>
        <v>-0.443838494684127</v>
      </c>
      <c r="I136" s="85" t="n">
        <f aca="false">D136*Correl12+E136*Const1</f>
        <v>1.39362798821296</v>
      </c>
      <c r="J136" s="85" t="n">
        <f aca="false">D136*Correl13+E136*Const2+F136*Const3</f>
        <v>-0.788545964132378</v>
      </c>
      <c r="L136" s="85" t="n">
        <f aca="false">(1-Beta3)*L135+Const4+Sigma3*J136</f>
        <v>-4.39618517628598</v>
      </c>
      <c r="M136" s="86" t="n">
        <f aca="false">EXP(L136)</f>
        <v>0.0123242652395107</v>
      </c>
      <c r="N136" s="87" t="n">
        <f aca="false">(1-Beta2)*N135+Beta2*Tau2+Phi*(P135-LN(Tau1))+Sigma2*I136*Q135^Theta</f>
        <v>0.00393998810608284</v>
      </c>
      <c r="P136" s="88" t="n">
        <f aca="false">MAX(LN(Parameters!$C$21),MIN(LN(Parameters!$C$22),(1-Beta1)*P135+Const5+Psi*(Tau2-N135))+M136*H136)</f>
        <v>-3.20648804226831</v>
      </c>
      <c r="Q136" s="89" t="n">
        <f aca="false">EXP(P136)</f>
        <v>0.0404985931597892</v>
      </c>
      <c r="R136" s="89" t="n">
        <f aca="false">Q136-N136</f>
        <v>0.0365586050537064</v>
      </c>
      <c r="S136" s="89" t="n">
        <f aca="false">IF(R136&lt;Minr2,Minr2,R136)</f>
        <v>0.0365586050537064</v>
      </c>
      <c r="U136" s="90" t="n">
        <f aca="false">S136-V136*$Z$21</f>
        <v>0.0412026890618429</v>
      </c>
      <c r="V136" s="90" t="n">
        <f aca="false">(S136-Q136)/($Z$21-$AF$21)</f>
        <v>-0.00563465743341924</v>
      </c>
      <c r="X136" s="25" t="n">
        <f aca="false">$U136+$V136*X$21</f>
        <v>0.0358406035633724</v>
      </c>
      <c r="Y136" s="25" t="n">
        <f aca="false">$U136+$V136*Y$21</f>
        <v>0.0360957385137456</v>
      </c>
      <c r="Z136" s="25" t="n">
        <f aca="false">$U136+$V136*Z$21</f>
        <v>0.0365586050537064</v>
      </c>
      <c r="AA136" s="25" t="n">
        <f aca="false">$U136+$V136*AA$21</f>
        <v>0.0373241357547109</v>
      </c>
      <c r="AB136" s="25" t="n">
        <f aca="false">$U136+$V136*AB$21</f>
        <v>0.0379214130382051</v>
      </c>
      <c r="AC136" s="25" t="n">
        <f aca="false">$U136+$V136*AC$21</f>
        <v>0.0387666443249798</v>
      </c>
      <c r="AD136" s="25" t="n">
        <f aca="false">$U136+$V136*AD$21</f>
        <v>0.0393126842182638</v>
      </c>
      <c r="AE136" s="25" t="n">
        <f aca="false">$U136+$V136*AE$21</f>
        <v>0.0398198252911911</v>
      </c>
      <c r="AF136" s="25" t="n">
        <f aca="false">$U136+$V136*AF$21</f>
        <v>0.0404985931597892</v>
      </c>
      <c r="AG136" s="25" t="n">
        <f aca="false">$U136+$V136*AG$21</f>
        <v>0.0407331371607689</v>
      </c>
      <c r="AI136" s="80" t="n">
        <v>0</v>
      </c>
      <c r="AJ136" s="25" t="n">
        <f aca="false">MAX(0.0001,X136-$AI136*X$18)</f>
        <v>0.0358406035633724</v>
      </c>
      <c r="AK136" s="25" t="n">
        <f aca="false">MAX(0.0001,Y136-$AI136*Y$18)</f>
        <v>0.0360957385137456</v>
      </c>
      <c r="AL136" s="25" t="n">
        <f aca="false">MAX(0.0001,Z136-$AI136*Z$18)</f>
        <v>0.0365586050537064</v>
      </c>
      <c r="AM136" s="25" t="n">
        <f aca="false">MAX(0.0001,AA136-$AI136*AA$18)</f>
        <v>0.0373241357547109</v>
      </c>
      <c r="AN136" s="25" t="n">
        <f aca="false">MAX(0.0001,AB136-$AI136*AB$18)</f>
        <v>0.0379214130382051</v>
      </c>
      <c r="AO136" s="25" t="n">
        <f aca="false">MAX(0.0001,AC136-$AI136*AC$18)</f>
        <v>0.0387666443249798</v>
      </c>
      <c r="AP136" s="25" t="n">
        <f aca="false">MAX(0.0001,AD136-$AI136*AD$18)</f>
        <v>0.0393126842182638</v>
      </c>
      <c r="AQ136" s="25" t="n">
        <f aca="false">MAX(0.0001,AE136-$AI136*AE$18)</f>
        <v>0.0398198252911911</v>
      </c>
      <c r="AR136" s="25" t="n">
        <f aca="false">MAX(0.0001,AF136-$AI136*AF$18)</f>
        <v>0.0404985931597892</v>
      </c>
      <c r="AS136" s="25" t="n">
        <f aca="false">MAX(0.0001,AG136-$AI136*AG$18)</f>
        <v>0.0407331371607689</v>
      </c>
      <c r="AU136" s="81" t="n">
        <f aca="false">AL136</f>
        <v>0.0365586050537064</v>
      </c>
      <c r="AV136" s="81" t="n">
        <f aca="false">AR136</f>
        <v>0.0404985931597892</v>
      </c>
      <c r="AX136" s="34" t="n">
        <f aca="false">AX135*(1+AV136/2)^-0.33333333</f>
        <v>0.575918239664563</v>
      </c>
      <c r="AY136" s="34" t="n">
        <f aca="false">AY135+AX136</f>
        <v>84.2192379448039</v>
      </c>
      <c r="AZ136" s="91"/>
      <c r="BA136" s="91"/>
      <c r="BB136" s="91"/>
      <c r="BC136" s="91"/>
      <c r="BD136" s="91"/>
      <c r="BE136" s="91"/>
      <c r="BF136" s="91"/>
      <c r="BG136" s="91"/>
    </row>
    <row r="137" customFormat="false" ht="12.75" hidden="false" customHeight="false" outlineLevel="0" collapsed="false">
      <c r="B137" s="83" t="n">
        <f aca="false">B136+1</f>
        <v>111</v>
      </c>
      <c r="D137" s="84" t="n">
        <v>0.0551725226793663</v>
      </c>
      <c r="E137" s="84" t="n">
        <v>-2.34902890265452</v>
      </c>
      <c r="F137" s="84" t="n">
        <v>-2.88397940329521</v>
      </c>
      <c r="H137" s="85" t="n">
        <f aca="false">D137</f>
        <v>0.0551725226793663</v>
      </c>
      <c r="I137" s="85" t="n">
        <f aca="false">D137*Correl12+E137*Const1</f>
        <v>-2.31593030013421</v>
      </c>
      <c r="J137" s="85" t="n">
        <f aca="false">D137*Correl13+E137*Const2+F137*Const3</f>
        <v>-2.88397940329521</v>
      </c>
      <c r="L137" s="85" t="n">
        <f aca="false">(1-Beta3)*L136+Const4+Sigma3*J137</f>
        <v>-4.69370403585759</v>
      </c>
      <c r="M137" s="86" t="n">
        <f aca="false">EXP(L137)</f>
        <v>0.0091527212836953</v>
      </c>
      <c r="N137" s="87" t="n">
        <f aca="false">(1-Beta2)*N136+Beta2*Tau2+Phi*(P136-LN(Tau1))+Sigma2*I137*Q136^Theta</f>
        <v>0.000170059471091986</v>
      </c>
      <c r="P137" s="88" t="n">
        <f aca="false">MAX(LN(Parameters!$C$21),MIN(LN(Parameters!$C$22),(1-Beta1)*P136+Const5+Psi*(Tau2-N136))+M137*H137)</f>
        <v>-3.20338537528996</v>
      </c>
      <c r="Q137" s="89" t="n">
        <f aca="false">EXP(P137)</f>
        <v>0.0406244419399253</v>
      </c>
      <c r="R137" s="89" t="n">
        <f aca="false">Q137-N137</f>
        <v>0.0404543824688333</v>
      </c>
      <c r="S137" s="89" t="n">
        <f aca="false">IF(R137&lt;Minr2,Minr2,R137)</f>
        <v>0.0404543824688333</v>
      </c>
      <c r="U137" s="90" t="n">
        <f aca="false">S137-V137*$Z$21</f>
        <v>0.0406548324318449</v>
      </c>
      <c r="V137" s="90" t="n">
        <f aca="false">(S137-Q137)/($Z$21-$AF$21)</f>
        <v>-0.000243205521720337</v>
      </c>
      <c r="X137" s="25" t="n">
        <f aca="false">$U137+$V137*X$21</f>
        <v>0.0404233917778967</v>
      </c>
      <c r="Y137" s="25" t="n">
        <f aca="false">$U137+$V137*Y$21</f>
        <v>0.0404344040229973</v>
      </c>
      <c r="Z137" s="25" t="n">
        <f aca="false">$U137+$V137*Z$21</f>
        <v>0.0404543824688333</v>
      </c>
      <c r="AA137" s="25" t="n">
        <f aca="false">$U137+$V137*AA$21</f>
        <v>0.0404874246361222</v>
      </c>
      <c r="AB137" s="25" t="n">
        <f aca="false">$U137+$V137*AB$21</f>
        <v>0.0405132045766173</v>
      </c>
      <c r="AC137" s="25" t="n">
        <f aca="false">$U137+$V137*AC$21</f>
        <v>0.0405496868150681</v>
      </c>
      <c r="AD137" s="25" t="n">
        <f aca="false">$U137+$V137*AD$21</f>
        <v>0.0405732552251614</v>
      </c>
      <c r="AE137" s="25" t="n">
        <f aca="false">$U137+$V137*AE$21</f>
        <v>0.0405951446675427</v>
      </c>
      <c r="AF137" s="25" t="n">
        <f aca="false">$U137+$V137*AF$21</f>
        <v>0.0406244419399253</v>
      </c>
      <c r="AG137" s="25" t="n">
        <f aca="false">$U137+$V137*AG$21</f>
        <v>0.0406345654295604</v>
      </c>
      <c r="AI137" s="80" t="n">
        <v>0</v>
      </c>
      <c r="AJ137" s="25" t="n">
        <f aca="false">MAX(0.0001,X137-$AI137*X$18)</f>
        <v>0.0404233917778967</v>
      </c>
      <c r="AK137" s="25" t="n">
        <f aca="false">MAX(0.0001,Y137-$AI137*Y$18)</f>
        <v>0.0404344040229973</v>
      </c>
      <c r="AL137" s="25" t="n">
        <f aca="false">MAX(0.0001,Z137-$AI137*Z$18)</f>
        <v>0.0404543824688333</v>
      </c>
      <c r="AM137" s="25" t="n">
        <f aca="false">MAX(0.0001,AA137-$AI137*AA$18)</f>
        <v>0.0404874246361222</v>
      </c>
      <c r="AN137" s="25" t="n">
        <f aca="false">MAX(0.0001,AB137-$AI137*AB$18)</f>
        <v>0.0405132045766173</v>
      </c>
      <c r="AO137" s="25" t="n">
        <f aca="false">MAX(0.0001,AC137-$AI137*AC$18)</f>
        <v>0.0405496868150681</v>
      </c>
      <c r="AP137" s="25" t="n">
        <f aca="false">MAX(0.0001,AD137-$AI137*AD$18)</f>
        <v>0.0405732552251614</v>
      </c>
      <c r="AQ137" s="25" t="n">
        <f aca="false">MAX(0.0001,AE137-$AI137*AE$18)</f>
        <v>0.0405951446675427</v>
      </c>
      <c r="AR137" s="25" t="n">
        <f aca="false">MAX(0.0001,AF137-$AI137*AF$18)</f>
        <v>0.0406244419399253</v>
      </c>
      <c r="AS137" s="25" t="n">
        <f aca="false">MAX(0.0001,AG137-$AI137*AG$18)</f>
        <v>0.0406345654295604</v>
      </c>
      <c r="AU137" s="81" t="n">
        <f aca="false">AL137</f>
        <v>0.0404543824688333</v>
      </c>
      <c r="AV137" s="81" t="n">
        <f aca="false">AR137</f>
        <v>0.0406244419399253</v>
      </c>
      <c r="AX137" s="34" t="n">
        <f aca="false">AX136*(1+AV137/2)^-0.33333333</f>
        <v>0.572070830072528</v>
      </c>
      <c r="AY137" s="34" t="n">
        <f aca="false">AY136+AX137</f>
        <v>84.7913087748764</v>
      </c>
      <c r="AZ137" s="91"/>
      <c r="BA137" s="91"/>
      <c r="BB137" s="91"/>
      <c r="BC137" s="91"/>
      <c r="BD137" s="91"/>
      <c r="BE137" s="91"/>
      <c r="BF137" s="91"/>
      <c r="BG137" s="91"/>
    </row>
    <row r="138" customFormat="false" ht="12.75" hidden="false" customHeight="false" outlineLevel="0" collapsed="false">
      <c r="B138" s="83" t="n">
        <f aca="false">B137+1</f>
        <v>112</v>
      </c>
      <c r="D138" s="84" t="n">
        <v>-0.424934584793565</v>
      </c>
      <c r="E138" s="84" t="n">
        <v>0.205872035519683</v>
      </c>
      <c r="F138" s="84" t="n">
        <v>-1.7347455974007</v>
      </c>
      <c r="H138" s="85" t="n">
        <f aca="false">D138</f>
        <v>-0.424934584793565</v>
      </c>
      <c r="I138" s="85" t="n">
        <f aca="false">D138*Correl12+E138*Const1</f>
        <v>0.283617671430959</v>
      </c>
      <c r="J138" s="85" t="n">
        <f aca="false">D138*Correl13+E138*Const2+F138*Const3</f>
        <v>-1.7347455974007</v>
      </c>
      <c r="L138" s="85" t="n">
        <f aca="false">(1-Beta3)*L137+Const4+Sigma3*J138</f>
        <v>-4.84728369389851</v>
      </c>
      <c r="M138" s="86" t="n">
        <f aca="false">EXP(L138)</f>
        <v>0.0078496707252271</v>
      </c>
      <c r="N138" s="87" t="n">
        <f aca="false">(1-Beta2)*N137+Beta2*Tau2+Phi*(P137-LN(Tau1))+Sigma2*I138*Q137^Theta</f>
        <v>0.000870387417240076</v>
      </c>
      <c r="P138" s="88" t="n">
        <f aca="false">MAX(LN(Parameters!$C$21),MIN(LN(Parameters!$C$22),(1-Beta1)*P137+Const5+Psi*(Tau2-N137))+M138*H138)</f>
        <v>-3.20319041133782</v>
      </c>
      <c r="Q138" s="89" t="n">
        <f aca="false">EXP(P138)</f>
        <v>0.0406323630138162</v>
      </c>
      <c r="R138" s="89" t="n">
        <f aca="false">Q138-N138</f>
        <v>0.0397619755965762</v>
      </c>
      <c r="S138" s="89" t="n">
        <f aca="false">IF(R138&lt;Minr2,Minr2,R138)</f>
        <v>0.0397619755965762</v>
      </c>
      <c r="U138" s="90" t="n">
        <f aca="false">S138-V138*$Z$21</f>
        <v>0.0407879056695749</v>
      </c>
      <c r="V138" s="90" t="n">
        <f aca="false">(S138-Q138)/($Z$21-$AF$21)</f>
        <v>-0.00124475881613315</v>
      </c>
      <c r="X138" s="25" t="n">
        <f aca="false">$U138+$V138*X$21</f>
        <v>0.0396033610409176</v>
      </c>
      <c r="Y138" s="25" t="n">
        <f aca="false">$U138+$V138*Y$21</f>
        <v>0.039659723203575</v>
      </c>
      <c r="Z138" s="25" t="n">
        <f aca="false">$U138+$V138*Z$21</f>
        <v>0.0397619755965762</v>
      </c>
      <c r="AA138" s="25" t="n">
        <f aca="false">$U138+$V138*AA$21</f>
        <v>0.0399310898861946</v>
      </c>
      <c r="AB138" s="25" t="n">
        <f aca="false">$U138+$V138*AB$21</f>
        <v>0.0400630351150023</v>
      </c>
      <c r="AC138" s="25" t="n">
        <f aca="false">$U138+$V138*AC$21</f>
        <v>0.0402497561549797</v>
      </c>
      <c r="AD138" s="25" t="n">
        <f aca="false">$U138+$V138*AD$21</f>
        <v>0.0403703824715139</v>
      </c>
      <c r="AE138" s="25" t="n">
        <f aca="false">$U138+$V138*AE$21</f>
        <v>0.0404824156037866</v>
      </c>
      <c r="AF138" s="25" t="n">
        <f aca="false">$U138+$V138*AF$21</f>
        <v>0.0406323630138162</v>
      </c>
      <c r="AG138" s="25" t="n">
        <f aca="false">$U138+$V138*AG$21</f>
        <v>0.0406841764055691</v>
      </c>
      <c r="AI138" s="80" t="n">
        <v>0</v>
      </c>
      <c r="AJ138" s="25" t="n">
        <f aca="false">MAX(0.0001,X138-$AI138*X$18)</f>
        <v>0.0396033610409176</v>
      </c>
      <c r="AK138" s="25" t="n">
        <f aca="false">MAX(0.0001,Y138-$AI138*Y$18)</f>
        <v>0.039659723203575</v>
      </c>
      <c r="AL138" s="25" t="n">
        <f aca="false">MAX(0.0001,Z138-$AI138*Z$18)</f>
        <v>0.0397619755965762</v>
      </c>
      <c r="AM138" s="25" t="n">
        <f aca="false">MAX(0.0001,AA138-$AI138*AA$18)</f>
        <v>0.0399310898861946</v>
      </c>
      <c r="AN138" s="25" t="n">
        <f aca="false">MAX(0.0001,AB138-$AI138*AB$18)</f>
        <v>0.0400630351150023</v>
      </c>
      <c r="AO138" s="25" t="n">
        <f aca="false">MAX(0.0001,AC138-$AI138*AC$18)</f>
        <v>0.0402497561549797</v>
      </c>
      <c r="AP138" s="25" t="n">
        <f aca="false">MAX(0.0001,AD138-$AI138*AD$18)</f>
        <v>0.0403703824715139</v>
      </c>
      <c r="AQ138" s="25" t="n">
        <f aca="false">MAX(0.0001,AE138-$AI138*AE$18)</f>
        <v>0.0404824156037866</v>
      </c>
      <c r="AR138" s="25" t="n">
        <f aca="false">MAX(0.0001,AF138-$AI138*AF$18)</f>
        <v>0.0406323630138162</v>
      </c>
      <c r="AS138" s="25" t="n">
        <f aca="false">MAX(0.0001,AG138-$AI138*AG$18)</f>
        <v>0.0406841764055691</v>
      </c>
      <c r="AU138" s="81" t="n">
        <f aca="false">AL138</f>
        <v>0.0397619755965762</v>
      </c>
      <c r="AV138" s="81" t="n">
        <f aca="false">AR138</f>
        <v>0.0406323630138162</v>
      </c>
      <c r="AX138" s="34" t="n">
        <f aca="false">AX137*(1+AV138/2)^-0.33333333</f>
        <v>0.568248387764757</v>
      </c>
      <c r="AY138" s="34" t="n">
        <f aca="false">AY137+AX138</f>
        <v>85.3595571626412</v>
      </c>
      <c r="AZ138" s="91"/>
      <c r="BA138" s="91"/>
      <c r="BB138" s="91"/>
      <c r="BC138" s="91"/>
      <c r="BD138" s="91"/>
      <c r="BE138" s="91"/>
      <c r="BF138" s="91"/>
      <c r="BG138" s="91"/>
    </row>
    <row r="139" customFormat="false" ht="12.75" hidden="false" customHeight="false" outlineLevel="0" collapsed="false">
      <c r="B139" s="83" t="n">
        <f aca="false">B138+1</f>
        <v>113</v>
      </c>
      <c r="D139" s="84" t="n">
        <v>-0.899856548084355</v>
      </c>
      <c r="E139" s="84" t="n">
        <v>-0.768099425467782</v>
      </c>
      <c r="F139" s="84" t="n">
        <v>-1.12493380294946</v>
      </c>
      <c r="H139" s="85" t="n">
        <f aca="false">D139</f>
        <v>-0.899856548084355</v>
      </c>
      <c r="I139" s="85" t="n">
        <f aca="false">D139*Correl12+E139*Const1</f>
        <v>-0.581067924738223</v>
      </c>
      <c r="J139" s="85" t="n">
        <f aca="false">D139*Correl13+E139*Const2+F139*Const3</f>
        <v>-1.12493380294946</v>
      </c>
      <c r="L139" s="85" t="n">
        <f aca="false">(1-Beta3)*L138+Const4+Sigma3*J139</f>
        <v>-4.92465735275672</v>
      </c>
      <c r="M139" s="86" t="n">
        <f aca="false">EXP(L139)</f>
        <v>0.00726521525934998</v>
      </c>
      <c r="N139" s="87" t="n">
        <f aca="false">(1-Beta2)*N138+Beta2*Tau2+Phi*(P138-LN(Tau1))+Sigma2*I139*Q138^Theta</f>
        <v>9.46763323610813E-005</v>
      </c>
      <c r="P139" s="88" t="n">
        <f aca="false">MAX(LN(Parameters!$C$21),MIN(LN(Parameters!$C$22),(1-Beta1)*P138+Const5+Psi*(Tau2-N138))+M139*H139)</f>
        <v>-3.20637472523055</v>
      </c>
      <c r="Q139" s="89" t="n">
        <f aca="false">EXP(P139)</f>
        <v>0.0405031826004256</v>
      </c>
      <c r="R139" s="89" t="n">
        <f aca="false">Q139-N139</f>
        <v>0.0404085062680645</v>
      </c>
      <c r="S139" s="89" t="n">
        <f aca="false">IF(R139&lt;Minr2,Minr2,R139)</f>
        <v>0.0404085062680645</v>
      </c>
      <c r="U139" s="90" t="n">
        <f aca="false">S139-V139*$Z$21</f>
        <v>0.0405201017422712</v>
      </c>
      <c r="V139" s="90" t="n">
        <f aca="false">(S139-Q139)/($Z$21-$AF$21)</f>
        <v>-0.000135398555920413</v>
      </c>
      <c r="X139" s="25" t="n">
        <f aca="false">$U139+$V139*X$21</f>
        <v>0.0403912529805153</v>
      </c>
      <c r="Y139" s="25" t="n">
        <f aca="false">$U139+$V139*Y$21</f>
        <v>0.0403973837709411</v>
      </c>
      <c r="Z139" s="25" t="n">
        <f aca="false">$U139+$V139*Z$21</f>
        <v>0.0404085062680645</v>
      </c>
      <c r="AA139" s="25" t="n">
        <f aca="false">$U139+$V139*AA$21</f>
        <v>0.040426901663464</v>
      </c>
      <c r="AB139" s="25" t="n">
        <f aca="false">$U139+$V139*AB$21</f>
        <v>0.0404412539967913</v>
      </c>
      <c r="AC139" s="25" t="n">
        <f aca="false">$U139+$V139*AC$21</f>
        <v>0.0404615645652687</v>
      </c>
      <c r="AD139" s="25" t="n">
        <f aca="false">$U139+$V139*AD$21</f>
        <v>0.0404746856846799</v>
      </c>
      <c r="AE139" s="25" t="n">
        <f aca="false">$U139+$V139*AE$21</f>
        <v>0.0404868720810552</v>
      </c>
      <c r="AF139" s="25" t="n">
        <f aca="false">$U139+$V139*AF$21</f>
        <v>0.0405031826004256</v>
      </c>
      <c r="AG139" s="25" t="n">
        <f aca="false">$U139+$V139*AG$21</f>
        <v>0.0405088185986043</v>
      </c>
      <c r="AI139" s="80" t="n">
        <v>0</v>
      </c>
      <c r="AJ139" s="25" t="n">
        <f aca="false">MAX(0.0001,X139-$AI139*X$18)</f>
        <v>0.0403912529805153</v>
      </c>
      <c r="AK139" s="25" t="n">
        <f aca="false">MAX(0.0001,Y139-$AI139*Y$18)</f>
        <v>0.0403973837709411</v>
      </c>
      <c r="AL139" s="25" t="n">
        <f aca="false">MAX(0.0001,Z139-$AI139*Z$18)</f>
        <v>0.0404085062680645</v>
      </c>
      <c r="AM139" s="25" t="n">
        <f aca="false">MAX(0.0001,AA139-$AI139*AA$18)</f>
        <v>0.040426901663464</v>
      </c>
      <c r="AN139" s="25" t="n">
        <f aca="false">MAX(0.0001,AB139-$AI139*AB$18)</f>
        <v>0.0404412539967913</v>
      </c>
      <c r="AO139" s="25" t="n">
        <f aca="false">MAX(0.0001,AC139-$AI139*AC$18)</f>
        <v>0.0404615645652687</v>
      </c>
      <c r="AP139" s="25" t="n">
        <f aca="false">MAX(0.0001,AD139-$AI139*AD$18)</f>
        <v>0.0404746856846799</v>
      </c>
      <c r="AQ139" s="25" t="n">
        <f aca="false">MAX(0.0001,AE139-$AI139*AE$18)</f>
        <v>0.0404868720810552</v>
      </c>
      <c r="AR139" s="25" t="n">
        <f aca="false">MAX(0.0001,AF139-$AI139*AF$18)</f>
        <v>0.0405031826004256</v>
      </c>
      <c r="AS139" s="25" t="n">
        <f aca="false">MAX(0.0001,AG139-$AI139*AG$18)</f>
        <v>0.0405088185986043</v>
      </c>
      <c r="AU139" s="81" t="n">
        <f aca="false">AL139</f>
        <v>0.0404085062680645</v>
      </c>
      <c r="AV139" s="81" t="n">
        <f aca="false">AR139</f>
        <v>0.0405031826004256</v>
      </c>
      <c r="AX139" s="34" t="n">
        <f aca="false">AX138*(1+AV139/2)^-0.33333333</f>
        <v>0.564463397316615</v>
      </c>
      <c r="AY139" s="34" t="n">
        <f aca="false">AY138+AX139</f>
        <v>85.9240205599578</v>
      </c>
      <c r="AZ139" s="91"/>
      <c r="BA139" s="91"/>
      <c r="BB139" s="91"/>
      <c r="BC139" s="91"/>
      <c r="BD139" s="91"/>
      <c r="BE139" s="91"/>
      <c r="BF139" s="91"/>
      <c r="BG139" s="91"/>
    </row>
    <row r="140" customFormat="false" ht="12.75" hidden="false" customHeight="false" outlineLevel="0" collapsed="false">
      <c r="B140" s="83" t="n">
        <f aca="false">B139+1</f>
        <v>114</v>
      </c>
      <c r="D140" s="84" t="n">
        <v>0.621360351342267</v>
      </c>
      <c r="E140" s="84" t="n">
        <v>1.66822555683082</v>
      </c>
      <c r="F140" s="84" t="n">
        <v>-0.299002535833699</v>
      </c>
      <c r="H140" s="85" t="n">
        <f aca="false">D140</f>
        <v>0.621360351342267</v>
      </c>
      <c r="I140" s="85" t="n">
        <f aca="false">D140*Correl12+E140*Const1</f>
        <v>1.51791533993838</v>
      </c>
      <c r="J140" s="85" t="n">
        <f aca="false">D140*Correl13+E140*Const2+F140*Const3</f>
        <v>-0.299002535833699</v>
      </c>
      <c r="L140" s="85" t="n">
        <f aca="false">(1-Beta3)*L139+Const4+Sigma3*J140</f>
        <v>-4.90404404824509</v>
      </c>
      <c r="M140" s="86" t="n">
        <f aca="false">EXP(L140)</f>
        <v>0.00741652953964846</v>
      </c>
      <c r="N140" s="87" t="n">
        <f aca="false">(1-Beta2)*N139+Beta2*Tau2+Phi*(P139-LN(Tau1))+Sigma2*I140*Q139^Theta</f>
        <v>0.00286871286515688</v>
      </c>
      <c r="P140" s="88" t="n">
        <f aca="false">MAX(LN(Parameters!$C$21),MIN(LN(Parameters!$C$22),(1-Beta1)*P139+Const5+Psi*(Tau2-N139))+M140*H140)</f>
        <v>-3.19820164210329</v>
      </c>
      <c r="Q140" s="89" t="n">
        <f aca="false">EXP(P140)</f>
        <v>0.0408355749636493</v>
      </c>
      <c r="R140" s="89" t="n">
        <f aca="false">Q140-N140</f>
        <v>0.0379668620984924</v>
      </c>
      <c r="S140" s="89" t="n">
        <f aca="false">IF(R140&lt;Minr2,Minr2,R140)</f>
        <v>0.0379668620984924</v>
      </c>
      <c r="U140" s="90" t="n">
        <f aca="false">S140-V140*$Z$21</f>
        <v>0.0413482285347114</v>
      </c>
      <c r="V140" s="90" t="n">
        <f aca="false">(S140-Q140)/($Z$21-$AF$21)</f>
        <v>-0.0041026048390974</v>
      </c>
      <c r="X140" s="25" t="n">
        <f aca="false">$U140+$V140*X$21</f>
        <v>0.0374440838420446</v>
      </c>
      <c r="Y140" s="25" t="n">
        <f aca="false">$U140+$V140*Y$21</f>
        <v>0.0376298480867023</v>
      </c>
      <c r="Z140" s="25" t="n">
        <f aca="false">$U140+$V140*Z$21</f>
        <v>0.0379668620984924</v>
      </c>
      <c r="AA140" s="25" t="n">
        <f aca="false">$U140+$V140*AA$21</f>
        <v>0.0385242464640071</v>
      </c>
      <c r="AB140" s="25" t="n">
        <f aca="false">$U140+$V140*AB$21</f>
        <v>0.0389591251948795</v>
      </c>
      <c r="AC140" s="25" t="n">
        <f aca="false">$U140+$V140*AC$21</f>
        <v>0.0395745397091163</v>
      </c>
      <c r="AD140" s="25" t="n">
        <f aca="false">$U140+$V140*AD$21</f>
        <v>0.0399721123983166</v>
      </c>
      <c r="AE140" s="25" t="n">
        <f aca="false">$U140+$V140*AE$21</f>
        <v>0.0403413627821211</v>
      </c>
      <c r="AF140" s="25" t="n">
        <f aca="false">$U140+$V140*AF$21</f>
        <v>0.0408355749636493</v>
      </c>
      <c r="AG140" s="25" t="n">
        <f aca="false">$U140+$V140*AG$21</f>
        <v>0.0410063468987262</v>
      </c>
      <c r="AI140" s="80" t="n">
        <v>0</v>
      </c>
      <c r="AJ140" s="25" t="n">
        <f aca="false">MAX(0.0001,X140-$AI140*X$18)</f>
        <v>0.0374440838420446</v>
      </c>
      <c r="AK140" s="25" t="n">
        <f aca="false">MAX(0.0001,Y140-$AI140*Y$18)</f>
        <v>0.0376298480867023</v>
      </c>
      <c r="AL140" s="25" t="n">
        <f aca="false">MAX(0.0001,Z140-$AI140*Z$18)</f>
        <v>0.0379668620984924</v>
      </c>
      <c r="AM140" s="25" t="n">
        <f aca="false">MAX(0.0001,AA140-$AI140*AA$18)</f>
        <v>0.0385242464640071</v>
      </c>
      <c r="AN140" s="25" t="n">
        <f aca="false">MAX(0.0001,AB140-$AI140*AB$18)</f>
        <v>0.0389591251948795</v>
      </c>
      <c r="AO140" s="25" t="n">
        <f aca="false">MAX(0.0001,AC140-$AI140*AC$18)</f>
        <v>0.0395745397091163</v>
      </c>
      <c r="AP140" s="25" t="n">
        <f aca="false">MAX(0.0001,AD140-$AI140*AD$18)</f>
        <v>0.0399721123983166</v>
      </c>
      <c r="AQ140" s="25" t="n">
        <f aca="false">MAX(0.0001,AE140-$AI140*AE$18)</f>
        <v>0.0403413627821211</v>
      </c>
      <c r="AR140" s="25" t="n">
        <f aca="false">MAX(0.0001,AF140-$AI140*AF$18)</f>
        <v>0.0408355749636493</v>
      </c>
      <c r="AS140" s="25" t="n">
        <f aca="false">MAX(0.0001,AG140-$AI140*AG$18)</f>
        <v>0.0410063468987262</v>
      </c>
      <c r="AU140" s="81" t="n">
        <f aca="false">AL140</f>
        <v>0.0379668620984924</v>
      </c>
      <c r="AV140" s="81" t="n">
        <f aca="false">AR140</f>
        <v>0.0408355749636493</v>
      </c>
      <c r="AX140" s="34" t="n">
        <f aca="false">AX139*(1+AV140/2)^-0.33333333</f>
        <v>0.560673175556612</v>
      </c>
      <c r="AY140" s="34" t="n">
        <f aca="false">AY139+AX140</f>
        <v>86.4846937355144</v>
      </c>
      <c r="AZ140" s="91"/>
      <c r="BA140" s="91"/>
      <c r="BB140" s="91"/>
      <c r="BC140" s="91"/>
      <c r="BD140" s="91"/>
      <c r="BE140" s="91"/>
      <c r="BF140" s="91"/>
      <c r="BG140" s="91"/>
    </row>
    <row r="141" customFormat="false" ht="12.75" hidden="false" customHeight="false" outlineLevel="0" collapsed="false">
      <c r="B141" s="83" t="n">
        <f aca="false">B140+1</f>
        <v>115</v>
      </c>
      <c r="D141" s="84" t="n">
        <v>-1.80682936750028</v>
      </c>
      <c r="E141" s="84" t="n">
        <v>1.00905627031358</v>
      </c>
      <c r="F141" s="84" t="n">
        <v>-1.2468857903624</v>
      </c>
      <c r="H141" s="85" t="n">
        <f aca="false">D141</f>
        <v>-1.80682936750028</v>
      </c>
      <c r="I141" s="85" t="n">
        <f aca="false">D141*Correl12+E141*Const1</f>
        <v>1.3371456588825</v>
      </c>
      <c r="J141" s="85" t="n">
        <f aca="false">D141*Correl13+E141*Const2+F141*Const3</f>
        <v>-1.2468857903624</v>
      </c>
      <c r="L141" s="85" t="n">
        <f aca="false">(1-Beta3)*L140+Const4+Sigma3*J141</f>
        <v>-4.99315778915976</v>
      </c>
      <c r="M141" s="86" t="n">
        <f aca="false">EXP(L141)</f>
        <v>0.00678420753477591</v>
      </c>
      <c r="N141" s="87" t="n">
        <f aca="false">(1-Beta2)*N140+Beta2*Tau2+Phi*(P140-LN(Tau1))+Sigma2*I141*Q140^Theta</f>
        <v>0.00528463112809226</v>
      </c>
      <c r="P141" s="88" t="n">
        <f aca="false">MAX(LN(Parameters!$C$21),MIN(LN(Parameters!$C$22),(1-Beta1)*P140+Const5+Psi*(Tau2-N140))+M141*H141)</f>
        <v>-3.20763446133181</v>
      </c>
      <c r="Q141" s="89" t="n">
        <f aca="false">EXP(P141)</f>
        <v>0.0404521914035567</v>
      </c>
      <c r="R141" s="89" t="n">
        <f aca="false">Q141-N141</f>
        <v>0.0351675602754644</v>
      </c>
      <c r="S141" s="89" t="n">
        <f aca="false">IF(R141&lt;Minr2,Minr2,R141)</f>
        <v>0.0351675602754644</v>
      </c>
      <c r="U141" s="90" t="n">
        <f aca="false">S141-V141*$Z$21</f>
        <v>0.0413965818486472</v>
      </c>
      <c r="V141" s="90" t="n">
        <f aca="false">(S141-Q141)/($Z$21-$AF$21)</f>
        <v>-0.00755765887283055</v>
      </c>
      <c r="X141" s="25" t="n">
        <f aca="false">$U141+$V141*X$21</f>
        <v>0.0342045185292273</v>
      </c>
      <c r="Y141" s="25" t="n">
        <f aca="false">$U141+$V141*Y$21</f>
        <v>0.0345467261867897</v>
      </c>
      <c r="Z141" s="25" t="n">
        <f aca="false">$U141+$V141*Z$21</f>
        <v>0.0351675602754644</v>
      </c>
      <c r="AA141" s="25" t="n">
        <f aca="false">$U141+$V141*AA$21</f>
        <v>0.0361943520482094</v>
      </c>
      <c r="AB141" s="25" t="n">
        <f aca="false">$U141+$V141*AB$21</f>
        <v>0.0369954687113747</v>
      </c>
      <c r="AC141" s="25" t="n">
        <f aca="false">$U141+$V141*AC$21</f>
        <v>0.0381291613643121</v>
      </c>
      <c r="AD141" s="25" t="n">
        <f aca="false">$U141+$V141*AD$21</f>
        <v>0.0388615542902638</v>
      </c>
      <c r="AE141" s="25" t="n">
        <f aca="false">$U141+$V141*AE$21</f>
        <v>0.0395417729681294</v>
      </c>
      <c r="AF141" s="25" t="n">
        <f aca="false">$U141+$V141*AF$21</f>
        <v>0.0404521914035567</v>
      </c>
      <c r="AG141" s="25" t="n">
        <f aca="false">$U141+$V141*AG$21</f>
        <v>0.0407667808122331</v>
      </c>
      <c r="AI141" s="80" t="n">
        <v>0</v>
      </c>
      <c r="AJ141" s="25" t="n">
        <f aca="false">MAX(0.0001,X141-$AI141*X$18)</f>
        <v>0.0342045185292273</v>
      </c>
      <c r="AK141" s="25" t="n">
        <f aca="false">MAX(0.0001,Y141-$AI141*Y$18)</f>
        <v>0.0345467261867897</v>
      </c>
      <c r="AL141" s="25" t="n">
        <f aca="false">MAX(0.0001,Z141-$AI141*Z$18)</f>
        <v>0.0351675602754644</v>
      </c>
      <c r="AM141" s="25" t="n">
        <f aca="false">MAX(0.0001,AA141-$AI141*AA$18)</f>
        <v>0.0361943520482094</v>
      </c>
      <c r="AN141" s="25" t="n">
        <f aca="false">MAX(0.0001,AB141-$AI141*AB$18)</f>
        <v>0.0369954687113747</v>
      </c>
      <c r="AO141" s="25" t="n">
        <f aca="false">MAX(0.0001,AC141-$AI141*AC$18)</f>
        <v>0.0381291613643121</v>
      </c>
      <c r="AP141" s="25" t="n">
        <f aca="false">MAX(0.0001,AD141-$AI141*AD$18)</f>
        <v>0.0388615542902638</v>
      </c>
      <c r="AQ141" s="25" t="n">
        <f aca="false">MAX(0.0001,AE141-$AI141*AE$18)</f>
        <v>0.0395417729681294</v>
      </c>
      <c r="AR141" s="25" t="n">
        <f aca="false">MAX(0.0001,AF141-$AI141*AF$18)</f>
        <v>0.0404521914035567</v>
      </c>
      <c r="AS141" s="25" t="n">
        <f aca="false">MAX(0.0001,AG141-$AI141*AG$18)</f>
        <v>0.0407667808122331</v>
      </c>
      <c r="AU141" s="81" t="n">
        <f aca="false">AL141</f>
        <v>0.0351675602754644</v>
      </c>
      <c r="AV141" s="81" t="n">
        <f aca="false">AR141</f>
        <v>0.0404521914035567</v>
      </c>
      <c r="AX141" s="34" t="n">
        <f aca="false">AX140*(1+AV141/2)^-0.33333333</f>
        <v>0.556943281390284</v>
      </c>
      <c r="AY141" s="34" t="n">
        <f aca="false">AY140+AX141</f>
        <v>87.0416370169047</v>
      </c>
      <c r="AZ141" s="91"/>
      <c r="BA141" s="91"/>
      <c r="BB141" s="91"/>
      <c r="BC141" s="91"/>
      <c r="BD141" s="91"/>
      <c r="BE141" s="91"/>
      <c r="BF141" s="91"/>
      <c r="BG141" s="91"/>
    </row>
    <row r="142" customFormat="false" ht="12.75" hidden="false" customHeight="false" outlineLevel="0" collapsed="false">
      <c r="B142" s="83" t="n">
        <f aca="false">B141+1</f>
        <v>116</v>
      </c>
      <c r="D142" s="84" t="n">
        <v>0.223141709875967</v>
      </c>
      <c r="E142" s="84" t="n">
        <v>-0.258426504821695</v>
      </c>
      <c r="F142" s="84" t="n">
        <v>0.886548028818718</v>
      </c>
      <c r="H142" s="85" t="n">
        <f aca="false">D142</f>
        <v>0.223141709875967</v>
      </c>
      <c r="I142" s="85" t="n">
        <f aca="false">D142*Correl12+E142*Const1</f>
        <v>-0.296456491151305</v>
      </c>
      <c r="J142" s="85" t="n">
        <f aca="false">D142*Correl13+E142*Const2+F142*Const3</f>
        <v>0.886548028818718</v>
      </c>
      <c r="L142" s="85" t="n">
        <f aca="false">(1-Beta3)*L141+Const4+Sigma3*J142</f>
        <v>-4.83359587781472</v>
      </c>
      <c r="M142" s="86" t="n">
        <f aca="false">EXP(L142)</f>
        <v>0.0079578542836907</v>
      </c>
      <c r="N142" s="87" t="n">
        <f aca="false">(1-Beta2)*N141+Beta2*Tau2+Phi*(P141-LN(Tau1))+Sigma2*I142*Q141^Theta</f>
        <v>0.00487141713004238</v>
      </c>
      <c r="P142" s="88" t="n">
        <f aca="false">MAX(LN(Parameters!$C$21),MIN(LN(Parameters!$C$22),(1-Beta1)*P141+Const5+Psi*(Tau2-N141))+M142*H142)</f>
        <v>-3.20359357456129</v>
      </c>
      <c r="Q142" s="89" t="n">
        <f aca="false">EXP(P142)</f>
        <v>0.0406159848411268</v>
      </c>
      <c r="R142" s="89" t="n">
        <f aca="false">Q142-N142</f>
        <v>0.0357445677110844</v>
      </c>
      <c r="S142" s="89" t="n">
        <f aca="false">IF(R142&lt;Minr2,Minr2,R142)</f>
        <v>0.0357445677110844</v>
      </c>
      <c r="U142" s="90" t="n">
        <f aca="false">S142-V142*$Z$21</f>
        <v>0.0414865318443427</v>
      </c>
      <c r="V142" s="90" t="n">
        <f aca="false">(S142-Q142)/($Z$21-$AF$21)</f>
        <v>-0.00696671309761107</v>
      </c>
      <c r="X142" s="25" t="n">
        <f aca="false">$U142+$V142*X$21</f>
        <v>0.0348568277826291</v>
      </c>
      <c r="Y142" s="25" t="n">
        <f aca="false">$U142+$V142*Y$21</f>
        <v>0.0351722776607142</v>
      </c>
      <c r="Z142" s="25" t="n">
        <f aca="false">$U142+$V142*Z$21</f>
        <v>0.0357445677110844</v>
      </c>
      <c r="AA142" s="25" t="n">
        <f aca="false">$U142+$V142*AA$21</f>
        <v>0.0366910729466432</v>
      </c>
      <c r="AB142" s="25" t="n">
        <f aca="false">$U142+$V142*AB$21</f>
        <v>0.0374295489805447</v>
      </c>
      <c r="AC142" s="25" t="n">
        <f aca="false">$U142+$V142*AC$21</f>
        <v>0.0384745963406839</v>
      </c>
      <c r="AD142" s="25" t="n">
        <f aca="false">$U142+$V142*AD$21</f>
        <v>0.0391497222593951</v>
      </c>
      <c r="AE142" s="25" t="n">
        <f aca="false">$U142+$V142*AE$21</f>
        <v>0.0397767535202743</v>
      </c>
      <c r="AF142" s="25" t="n">
        <f aca="false">$U142+$V142*AF$21</f>
        <v>0.0406159848411268</v>
      </c>
      <c r="AG142" s="25" t="n">
        <f aca="false">$U142+$V142*AG$21</f>
        <v>0.0409059759866222</v>
      </c>
      <c r="AI142" s="80" t="n">
        <v>0</v>
      </c>
      <c r="AJ142" s="25" t="n">
        <f aca="false">MAX(0.0001,X142-$AI142*X$18)</f>
        <v>0.0348568277826291</v>
      </c>
      <c r="AK142" s="25" t="n">
        <f aca="false">MAX(0.0001,Y142-$AI142*Y$18)</f>
        <v>0.0351722776607142</v>
      </c>
      <c r="AL142" s="25" t="n">
        <f aca="false">MAX(0.0001,Z142-$AI142*Z$18)</f>
        <v>0.0357445677110844</v>
      </c>
      <c r="AM142" s="25" t="n">
        <f aca="false">MAX(0.0001,AA142-$AI142*AA$18)</f>
        <v>0.0366910729466432</v>
      </c>
      <c r="AN142" s="25" t="n">
        <f aca="false">MAX(0.0001,AB142-$AI142*AB$18)</f>
        <v>0.0374295489805447</v>
      </c>
      <c r="AO142" s="25" t="n">
        <f aca="false">MAX(0.0001,AC142-$AI142*AC$18)</f>
        <v>0.0384745963406839</v>
      </c>
      <c r="AP142" s="25" t="n">
        <f aca="false">MAX(0.0001,AD142-$AI142*AD$18)</f>
        <v>0.0391497222593951</v>
      </c>
      <c r="AQ142" s="25" t="n">
        <f aca="false">MAX(0.0001,AE142-$AI142*AE$18)</f>
        <v>0.0397767535202743</v>
      </c>
      <c r="AR142" s="25" t="n">
        <f aca="false">MAX(0.0001,AF142-$AI142*AF$18)</f>
        <v>0.0406159848411268</v>
      </c>
      <c r="AS142" s="25" t="n">
        <f aca="false">MAX(0.0001,AG142-$AI142*AG$18)</f>
        <v>0.0409059759866222</v>
      </c>
      <c r="AU142" s="81" t="n">
        <f aca="false">AL142</f>
        <v>0.0357445677110844</v>
      </c>
      <c r="AV142" s="81" t="n">
        <f aca="false">AR142</f>
        <v>0.0406159848411268</v>
      </c>
      <c r="AX142" s="34" t="n">
        <f aca="false">AX141*(1+AV142/2)^-0.33333333</f>
        <v>0.553223397859622</v>
      </c>
      <c r="AY142" s="34" t="n">
        <f aca="false">AY141+AX142</f>
        <v>87.5948604147643</v>
      </c>
      <c r="AZ142" s="91"/>
      <c r="BA142" s="91"/>
      <c r="BB142" s="91"/>
      <c r="BC142" s="91"/>
      <c r="BD142" s="91"/>
      <c r="BE142" s="91"/>
      <c r="BF142" s="91"/>
      <c r="BG142" s="91"/>
    </row>
    <row r="143" customFormat="false" ht="12.75" hidden="false" customHeight="false" outlineLevel="0" collapsed="false">
      <c r="B143" s="83" t="n">
        <f aca="false">B142+1</f>
        <v>117</v>
      </c>
      <c r="D143" s="84" t="n">
        <v>0.937672464058022</v>
      </c>
      <c r="E143" s="84" t="n">
        <v>-1.48111427105002</v>
      </c>
      <c r="F143" s="84" t="n">
        <v>0.259492080648718</v>
      </c>
      <c r="H143" s="85" t="n">
        <f aca="false">D143</f>
        <v>0.937672464058022</v>
      </c>
      <c r="I143" s="85" t="n">
        <f aca="false">D143*Correl12+E143*Const1</f>
        <v>-1.63357170501849</v>
      </c>
      <c r="J143" s="85" t="n">
        <f aca="false">D143*Correl13+E143*Const2+F143*Const3</f>
        <v>0.259492080648718</v>
      </c>
      <c r="L143" s="85" t="n">
        <f aca="false">(1-Beta3)*L142+Const4+Sigma3*J143</f>
        <v>-4.75246049642785</v>
      </c>
      <c r="M143" s="86" t="n">
        <f aca="false">EXP(L143)</f>
        <v>0.00863043390537851</v>
      </c>
      <c r="N143" s="87" t="n">
        <f aca="false">(1-Beta2)*N142+Beta2*Tau2+Phi*(P142-LN(Tau1))+Sigma2*I143*Q142^Theta</f>
        <v>0.00221538567264257</v>
      </c>
      <c r="P143" s="88" t="n">
        <f aca="false">MAX(LN(Parameters!$C$21),MIN(LN(Parameters!$C$22),(1-Beta1)*P142+Const5+Psi*(Tau2-N142))+M143*H143)</f>
        <v>-3.19315248371982</v>
      </c>
      <c r="Q143" s="89" t="n">
        <f aca="false">EXP(P143)</f>
        <v>0.041042281657591</v>
      </c>
      <c r="R143" s="89" t="n">
        <f aca="false">Q143-N143</f>
        <v>0.0388268959849484</v>
      </c>
      <c r="S143" s="89" t="n">
        <f aca="false">IF(R143&lt;Minr2,Minr2,R143)</f>
        <v>0.0388268959849484</v>
      </c>
      <c r="U143" s="90" t="n">
        <f aca="false">S143-V143*$Z$21</f>
        <v>0.0414381823383996</v>
      </c>
      <c r="V143" s="90" t="n">
        <f aca="false">(S143-Q143)/($Z$21-$AF$21)</f>
        <v>-0.0031682682820727</v>
      </c>
      <c r="X143" s="25" t="n">
        <f aca="false">$U143+$V143*X$21</f>
        <v>0.0384231764376315</v>
      </c>
      <c r="Y143" s="25" t="n">
        <f aca="false">$U143+$V143*Y$21</f>
        <v>0.0385666343107084</v>
      </c>
      <c r="Z143" s="25" t="n">
        <f aca="false">$U143+$V143*Z$21</f>
        <v>0.0388268959849484</v>
      </c>
      <c r="AA143" s="25" t="n">
        <f aca="false">$U143+$V143*AA$21</f>
        <v>0.0392573403673452</v>
      </c>
      <c r="AB143" s="25" t="n">
        <f aca="false">$U143+$V143*AB$21</f>
        <v>0.0395931788269601</v>
      </c>
      <c r="AC143" s="25" t="n">
        <f aca="false">$U143+$V143*AC$21</f>
        <v>0.0400684374400252</v>
      </c>
      <c r="AD143" s="25" t="n">
        <f aca="false">$U143+$V143*AD$21</f>
        <v>0.0403754660207473</v>
      </c>
      <c r="AE143" s="25" t="n">
        <f aca="false">$U143+$V143*AE$21</f>
        <v>0.0406606224823207</v>
      </c>
      <c r="AF143" s="25" t="n">
        <f aca="false">$U143+$V143*AF$21</f>
        <v>0.041042281657591</v>
      </c>
      <c r="AG143" s="25" t="n">
        <f aca="false">$U143+$V143*AG$21</f>
        <v>0.0411741616037696</v>
      </c>
      <c r="AI143" s="80" t="n">
        <v>0</v>
      </c>
      <c r="AJ143" s="25" t="n">
        <f aca="false">MAX(0.0001,X143-$AI143*X$18)</f>
        <v>0.0384231764376315</v>
      </c>
      <c r="AK143" s="25" t="n">
        <f aca="false">MAX(0.0001,Y143-$AI143*Y$18)</f>
        <v>0.0385666343107084</v>
      </c>
      <c r="AL143" s="25" t="n">
        <f aca="false">MAX(0.0001,Z143-$AI143*Z$18)</f>
        <v>0.0388268959849484</v>
      </c>
      <c r="AM143" s="25" t="n">
        <f aca="false">MAX(0.0001,AA143-$AI143*AA$18)</f>
        <v>0.0392573403673452</v>
      </c>
      <c r="AN143" s="25" t="n">
        <f aca="false">MAX(0.0001,AB143-$AI143*AB$18)</f>
        <v>0.0395931788269601</v>
      </c>
      <c r="AO143" s="25" t="n">
        <f aca="false">MAX(0.0001,AC143-$AI143*AC$18)</f>
        <v>0.0400684374400252</v>
      </c>
      <c r="AP143" s="25" t="n">
        <f aca="false">MAX(0.0001,AD143-$AI143*AD$18)</f>
        <v>0.0403754660207473</v>
      </c>
      <c r="AQ143" s="25" t="n">
        <f aca="false">MAX(0.0001,AE143-$AI143*AE$18)</f>
        <v>0.0406606224823207</v>
      </c>
      <c r="AR143" s="25" t="n">
        <f aca="false">MAX(0.0001,AF143-$AI143*AF$18)</f>
        <v>0.041042281657591</v>
      </c>
      <c r="AS143" s="25" t="n">
        <f aca="false">MAX(0.0001,AG143-$AI143*AG$18)</f>
        <v>0.0411741616037696</v>
      </c>
      <c r="AU143" s="81" t="n">
        <f aca="false">AL143</f>
        <v>0.0388268959849484</v>
      </c>
      <c r="AV143" s="81" t="n">
        <f aca="false">AR143</f>
        <v>0.041042281657591</v>
      </c>
      <c r="AX143" s="34" t="n">
        <f aca="false">AX142*(1+AV143/2)^-0.33333333</f>
        <v>0.549490098575468</v>
      </c>
      <c r="AY143" s="34" t="n">
        <f aca="false">AY142+AX143</f>
        <v>88.1443505133398</v>
      </c>
      <c r="AZ143" s="91"/>
      <c r="BA143" s="91"/>
      <c r="BB143" s="91"/>
      <c r="BC143" s="91"/>
      <c r="BD143" s="91"/>
      <c r="BE143" s="91"/>
      <c r="BF143" s="91"/>
      <c r="BG143" s="91"/>
    </row>
    <row r="144" customFormat="false" ht="12.75" hidden="false" customHeight="false" outlineLevel="0" collapsed="false">
      <c r="B144" s="83" t="n">
        <f aca="false">B143+1</f>
        <v>118</v>
      </c>
      <c r="D144" s="84" t="n">
        <v>-1.40695530994738</v>
      </c>
      <c r="E144" s="84" t="n">
        <v>0.479878838128055</v>
      </c>
      <c r="F144" s="84" t="n">
        <v>-0.148856139098328</v>
      </c>
      <c r="H144" s="85" t="n">
        <f aca="false">D144</f>
        <v>-1.40695530994738</v>
      </c>
      <c r="I144" s="85" t="n">
        <f aca="false">D144*Correl12+E144*Const1</f>
        <v>0.741046683768804</v>
      </c>
      <c r="J144" s="85" t="n">
        <f aca="false">D144*Correl13+E144*Const2+F144*Const3</f>
        <v>-0.148856139098328</v>
      </c>
      <c r="L144" s="85" t="n">
        <f aca="false">(1-Beta3)*L143+Const4+Sigma3*J144</f>
        <v>-4.721486468617</v>
      </c>
      <c r="M144" s="86" t="n">
        <f aca="false">EXP(L144)</f>
        <v>0.00890193625987386</v>
      </c>
      <c r="N144" s="87" t="n">
        <f aca="false">(1-Beta2)*N143+Beta2*Tau2+Phi*(P143-LN(Tau1))+Sigma2*I144*Q143^Theta</f>
        <v>0.00364650147910613</v>
      </c>
      <c r="P144" s="88" t="n">
        <f aca="false">MAX(LN(Parameters!$C$21),MIN(LN(Parameters!$C$22),(1-Beta1)*P143+Const5+Psi*(Tau2-N143))+M144*H144)</f>
        <v>-3.20271332099038</v>
      </c>
      <c r="Q144" s="89" t="n">
        <f aca="false">EXP(P144)</f>
        <v>0.040651752947011</v>
      </c>
      <c r="R144" s="89" t="n">
        <f aca="false">Q144-N144</f>
        <v>0.0370052514679049</v>
      </c>
      <c r="S144" s="89" t="n">
        <f aca="false">IF(R144&lt;Minr2,Minr2,R144)</f>
        <v>0.0370052514679049</v>
      </c>
      <c r="U144" s="90" t="n">
        <f aca="false">S144-V144*$Z$21</f>
        <v>0.0413034012969914</v>
      </c>
      <c r="V144" s="90" t="n">
        <f aca="false">(S144-Q144)/($Z$21-$AF$21)</f>
        <v>-0.00521493621605051</v>
      </c>
      <c r="X144" s="25" t="n">
        <f aca="false">$U144+$V144*X$21</f>
        <v>0.0363407333460199</v>
      </c>
      <c r="Y144" s="25" t="n">
        <f aca="false">$U144+$V144*Y$21</f>
        <v>0.0365768634938423</v>
      </c>
      <c r="Z144" s="25" t="n">
        <f aca="false">$U144+$V144*Z$21</f>
        <v>0.0370052514679049</v>
      </c>
      <c r="AA144" s="25" t="n">
        <f aca="false">$U144+$V144*AA$21</f>
        <v>0.0377137583867975</v>
      </c>
      <c r="AB144" s="25" t="n">
        <f aca="false">$U144+$V144*AB$21</f>
        <v>0.0382665449534208</v>
      </c>
      <c r="AC144" s="25" t="n">
        <f aca="false">$U144+$V144*AC$21</f>
        <v>0.0390488156238962</v>
      </c>
      <c r="AD144" s="25" t="n">
        <f aca="false">$U144+$V144*AD$21</f>
        <v>0.0395541814333607</v>
      </c>
      <c r="AE144" s="25" t="n">
        <f aca="false">$U144+$V144*AE$21</f>
        <v>0.040023545965119</v>
      </c>
      <c r="AF144" s="25" t="n">
        <f aca="false">$U144+$V144*AF$21</f>
        <v>0.040651752947011</v>
      </c>
      <c r="AG144" s="25" t="n">
        <f aca="false">$U144+$V144*AG$21</f>
        <v>0.0408688259491268</v>
      </c>
      <c r="AI144" s="80" t="n">
        <v>0</v>
      </c>
      <c r="AJ144" s="25" t="n">
        <f aca="false">MAX(0.0001,X144-$AI144*X$18)</f>
        <v>0.0363407333460199</v>
      </c>
      <c r="AK144" s="25" t="n">
        <f aca="false">MAX(0.0001,Y144-$AI144*Y$18)</f>
        <v>0.0365768634938423</v>
      </c>
      <c r="AL144" s="25" t="n">
        <f aca="false">MAX(0.0001,Z144-$AI144*Z$18)</f>
        <v>0.0370052514679049</v>
      </c>
      <c r="AM144" s="25" t="n">
        <f aca="false">MAX(0.0001,AA144-$AI144*AA$18)</f>
        <v>0.0377137583867975</v>
      </c>
      <c r="AN144" s="25" t="n">
        <f aca="false">MAX(0.0001,AB144-$AI144*AB$18)</f>
        <v>0.0382665449534208</v>
      </c>
      <c r="AO144" s="25" t="n">
        <f aca="false">MAX(0.0001,AC144-$AI144*AC$18)</f>
        <v>0.0390488156238962</v>
      </c>
      <c r="AP144" s="25" t="n">
        <f aca="false">MAX(0.0001,AD144-$AI144*AD$18)</f>
        <v>0.0395541814333607</v>
      </c>
      <c r="AQ144" s="25" t="n">
        <f aca="false">MAX(0.0001,AE144-$AI144*AE$18)</f>
        <v>0.040023545965119</v>
      </c>
      <c r="AR144" s="25" t="n">
        <f aca="false">MAX(0.0001,AF144-$AI144*AF$18)</f>
        <v>0.040651752947011</v>
      </c>
      <c r="AS144" s="25" t="n">
        <f aca="false">MAX(0.0001,AG144-$AI144*AG$18)</f>
        <v>0.0408688259491268</v>
      </c>
      <c r="AU144" s="81" t="n">
        <f aca="false">AL144</f>
        <v>0.0370052514679049</v>
      </c>
      <c r="AV144" s="81" t="n">
        <f aca="false">AR144</f>
        <v>0.040651752947011</v>
      </c>
      <c r="AX144" s="34" t="n">
        <f aca="false">AX143*(1+AV144/2)^-0.33333333</f>
        <v>0.545816806623283</v>
      </c>
      <c r="AY144" s="34" t="n">
        <f aca="false">AY143+AX144</f>
        <v>88.690167319963</v>
      </c>
      <c r="AZ144" s="91"/>
      <c r="BA144" s="91"/>
      <c r="BB144" s="91"/>
      <c r="BC144" s="91"/>
      <c r="BD144" s="91"/>
      <c r="BE144" s="91"/>
      <c r="BF144" s="91"/>
      <c r="BG144" s="91"/>
    </row>
    <row r="145" customFormat="false" ht="12.75" hidden="false" customHeight="false" outlineLevel="0" collapsed="false">
      <c r="B145" s="83" t="n">
        <f aca="false">B144+1</f>
        <v>119</v>
      </c>
      <c r="D145" s="84" t="n">
        <v>-0.969260443848585</v>
      </c>
      <c r="E145" s="84" t="n">
        <v>-0.893373187263693</v>
      </c>
      <c r="F145" s="84" t="n">
        <v>-0.716969328739462</v>
      </c>
      <c r="H145" s="85" t="n">
        <f aca="false">D145</f>
        <v>-0.969260443848585</v>
      </c>
      <c r="I145" s="85" t="n">
        <f aca="false">D145*Correl12+E145*Const1</f>
        <v>-0.69068822820284</v>
      </c>
      <c r="J145" s="85" t="n">
        <f aca="false">D145*Correl13+E145*Const2+F145*Const3</f>
        <v>-0.716969328739462</v>
      </c>
      <c r="L145" s="85" t="n">
        <f aca="false">(1-Beta3)*L144+Const4+Sigma3*J145</f>
        <v>-4.75702223601674</v>
      </c>
      <c r="M145" s="86" t="n">
        <f aca="false">EXP(L145)</f>
        <v>0.00859115377434397</v>
      </c>
      <c r="N145" s="87" t="n">
        <f aca="false">(1-Beta2)*N144+Beta2*Tau2+Phi*(P144-LN(Tau1))+Sigma2*I145*Q144^Theta</f>
        <v>0.00261103423917229</v>
      </c>
      <c r="P145" s="88" t="n">
        <f aca="false">MAX(LN(Parameters!$C$21),MIN(LN(Parameters!$C$22),(1-Beta1)*P144+Const5+Psi*(Tau2-N144))+M145*H145)</f>
        <v>-3.20838805861163</v>
      </c>
      <c r="Q145" s="89" t="n">
        <f aca="false">EXP(P145)</f>
        <v>0.0404217182258466</v>
      </c>
      <c r="R145" s="89" t="n">
        <f aca="false">Q145-N145</f>
        <v>0.0378106839866743</v>
      </c>
      <c r="S145" s="89" t="n">
        <f aca="false">IF(R145&lt;Minr2,Minr2,R145)</f>
        <v>0.0378106839866743</v>
      </c>
      <c r="U145" s="90" t="n">
        <f aca="false">S145-V145*$Z$21</f>
        <v>0.0408883233166297</v>
      </c>
      <c r="V145" s="90" t="n">
        <f aca="false">(S145-Q145)/($Z$21-$AF$21)</f>
        <v>-0.00373409337504101</v>
      </c>
      <c r="X145" s="25" t="n">
        <f aca="false">$U145+$V145*X$21</f>
        <v>0.0373348636479925</v>
      </c>
      <c r="Y145" s="25" t="n">
        <f aca="false">$U145+$V145*Y$21</f>
        <v>0.0375039418464788</v>
      </c>
      <c r="Z145" s="25" t="n">
        <f aca="false">$U145+$V145*Z$21</f>
        <v>0.0378106839866743</v>
      </c>
      <c r="AA145" s="25" t="n">
        <f aca="false">$U145+$V145*AA$21</f>
        <v>0.0383180019829836</v>
      </c>
      <c r="AB145" s="25" t="n">
        <f aca="false">$U145+$V145*AB$21</f>
        <v>0.0387138182635139</v>
      </c>
      <c r="AC145" s="25" t="n">
        <f aca="false">$U145+$V145*AC$21</f>
        <v>0.0392739539213808</v>
      </c>
      <c r="AD145" s="25" t="n">
        <f aca="false">$U145+$V145*AD$21</f>
        <v>0.0396358151298238</v>
      </c>
      <c r="AE145" s="25" t="n">
        <f aca="false">$U145+$V145*AE$21</f>
        <v>0.039971898049328</v>
      </c>
      <c r="AF145" s="25" t="n">
        <f aca="false">$U145+$V145*AF$21</f>
        <v>0.0404217182258466</v>
      </c>
      <c r="AG145" s="25" t="n">
        <f aca="false">$U145+$V145*AG$21</f>
        <v>0.0405771507806315</v>
      </c>
      <c r="AI145" s="80" t="n">
        <v>0</v>
      </c>
      <c r="AJ145" s="25" t="n">
        <f aca="false">MAX(0.0001,X145-$AI145*X$18)</f>
        <v>0.0373348636479925</v>
      </c>
      <c r="AK145" s="25" t="n">
        <f aca="false">MAX(0.0001,Y145-$AI145*Y$18)</f>
        <v>0.0375039418464788</v>
      </c>
      <c r="AL145" s="25" t="n">
        <f aca="false">MAX(0.0001,Z145-$AI145*Z$18)</f>
        <v>0.0378106839866743</v>
      </c>
      <c r="AM145" s="25" t="n">
        <f aca="false">MAX(0.0001,AA145-$AI145*AA$18)</f>
        <v>0.0383180019829836</v>
      </c>
      <c r="AN145" s="25" t="n">
        <f aca="false">MAX(0.0001,AB145-$AI145*AB$18)</f>
        <v>0.0387138182635139</v>
      </c>
      <c r="AO145" s="25" t="n">
        <f aca="false">MAX(0.0001,AC145-$AI145*AC$18)</f>
        <v>0.0392739539213808</v>
      </c>
      <c r="AP145" s="25" t="n">
        <f aca="false">MAX(0.0001,AD145-$AI145*AD$18)</f>
        <v>0.0396358151298238</v>
      </c>
      <c r="AQ145" s="25" t="n">
        <f aca="false">MAX(0.0001,AE145-$AI145*AE$18)</f>
        <v>0.039971898049328</v>
      </c>
      <c r="AR145" s="25" t="n">
        <f aca="false">MAX(0.0001,AF145-$AI145*AF$18)</f>
        <v>0.0404217182258466</v>
      </c>
      <c r="AS145" s="25" t="n">
        <f aca="false">MAX(0.0001,AG145-$AI145*AG$18)</f>
        <v>0.0405771507806315</v>
      </c>
      <c r="AU145" s="81" t="n">
        <f aca="false">AL145</f>
        <v>0.0378106839866743</v>
      </c>
      <c r="AV145" s="81" t="n">
        <f aca="false">AR145</f>
        <v>0.0404217182258466</v>
      </c>
      <c r="AX145" s="34" t="n">
        <f aca="false">AX144*(1+AV145/2)^-0.33333333</f>
        <v>0.542188443993476</v>
      </c>
      <c r="AY145" s="34" t="n">
        <f aca="false">AY144+AX145</f>
        <v>89.2323557639565</v>
      </c>
      <c r="AZ145" s="91"/>
      <c r="BA145" s="91"/>
      <c r="BB145" s="91"/>
      <c r="BC145" s="91"/>
      <c r="BD145" s="91"/>
      <c r="BE145" s="91"/>
      <c r="BF145" s="91"/>
      <c r="BG145" s="91"/>
    </row>
    <row r="146" customFormat="false" ht="12.75" hidden="false" customHeight="false" outlineLevel="0" collapsed="false">
      <c r="B146" s="83" t="n">
        <f aca="false">B145+1</f>
        <v>120</v>
      </c>
      <c r="D146" s="84" t="n">
        <v>-0.00547896399097163</v>
      </c>
      <c r="E146" s="84" t="n">
        <v>-0.31487477015878</v>
      </c>
      <c r="F146" s="84" t="n">
        <v>-1.30522671051137</v>
      </c>
      <c r="H146" s="85" t="n">
        <f aca="false">D146</f>
        <v>-0.00547896399097163</v>
      </c>
      <c r="I146" s="85" t="n">
        <f aca="false">D146*Correl12+E146*Const1</f>
        <v>-0.307966552829103</v>
      </c>
      <c r="J146" s="85" t="n">
        <f aca="false">D146*Correl13+E146*Const2+F146*Const3</f>
        <v>-1.30522671051137</v>
      </c>
      <c r="L146" s="85" t="n">
        <f aca="false">(1-Beta3)*L145+Const4+Sigma3*J146</f>
        <v>-4.85872110795458</v>
      </c>
      <c r="M146" s="86" t="n">
        <f aca="false">EXP(L146)</f>
        <v>0.00776040226424559</v>
      </c>
      <c r="N146" s="87" t="n">
        <f aca="false">(1-Beta2)*N145+Beta2*Tau2+Phi*(P145-LN(Tau1))+Sigma2*I146*Q145^Theta</f>
        <v>0.00225053148889352</v>
      </c>
      <c r="P146" s="88" t="n">
        <f aca="false">MAX(LN(Parameters!$C$21),MIN(LN(Parameters!$C$22),(1-Beta1)*P145+Const5+Psi*(Tau2-N145))+M146*H146)</f>
        <v>-3.20548880028619</v>
      </c>
      <c r="Q146" s="89" t="n">
        <f aca="false">EXP(P146)</f>
        <v>0.0405390812796369</v>
      </c>
      <c r="R146" s="89" t="n">
        <f aca="false">Q146-N146</f>
        <v>0.0382885497907434</v>
      </c>
      <c r="S146" s="89" t="n">
        <f aca="false">IF(R146&lt;Minr2,Minr2,R146)</f>
        <v>0.0382885497907434</v>
      </c>
      <c r="U146" s="90" t="n">
        <f aca="false">S146-V146*$Z$21</f>
        <v>0.0409412626964605</v>
      </c>
      <c r="V146" s="90" t="n">
        <f aca="false">(S146-Q146)/($Z$21-$AF$21)</f>
        <v>-0.00321853103146686</v>
      </c>
      <c r="X146" s="25" t="n">
        <f aca="false">$U146+$V146*X$21</f>
        <v>0.0378784254656028</v>
      </c>
      <c r="Y146" s="25" t="n">
        <f aca="false">$U146+$V146*Y$21</f>
        <v>0.0380241592151148</v>
      </c>
      <c r="Z146" s="25" t="n">
        <f aca="false">$U146+$V146*Z$21</f>
        <v>0.0382885497907434</v>
      </c>
      <c r="AA146" s="25" t="n">
        <f aca="false">$U146+$V146*AA$21</f>
        <v>0.0387258229250621</v>
      </c>
      <c r="AB146" s="25" t="n">
        <f aca="false">$U146+$V146*AB$21</f>
        <v>0.0390669892681862</v>
      </c>
      <c r="AC146" s="25" t="n">
        <f aca="false">$U146+$V146*AC$21</f>
        <v>0.0395497875851018</v>
      </c>
      <c r="AD146" s="25" t="n">
        <f aca="false">$U146+$V146*AD$21</f>
        <v>0.0398616869972169</v>
      </c>
      <c r="AE146" s="25" t="n">
        <f aca="false">$U146+$V146*AE$21</f>
        <v>0.040151367301625</v>
      </c>
      <c r="AF146" s="25" t="n">
        <f aca="false">$U146+$V146*AF$21</f>
        <v>0.0405390812796369</v>
      </c>
      <c r="AG146" s="25" t="n">
        <f aca="false">$U146+$V146*AG$21</f>
        <v>0.0406730534251165</v>
      </c>
      <c r="AI146" s="80" t="n">
        <v>0</v>
      </c>
      <c r="AJ146" s="25" t="n">
        <f aca="false">MAX(0.0001,X146-$AI146*X$18)</f>
        <v>0.0378784254656028</v>
      </c>
      <c r="AK146" s="25" t="n">
        <f aca="false">MAX(0.0001,Y146-$AI146*Y$18)</f>
        <v>0.0380241592151148</v>
      </c>
      <c r="AL146" s="25" t="n">
        <f aca="false">MAX(0.0001,Z146-$AI146*Z$18)</f>
        <v>0.0382885497907434</v>
      </c>
      <c r="AM146" s="25" t="n">
        <f aca="false">MAX(0.0001,AA146-$AI146*AA$18)</f>
        <v>0.0387258229250621</v>
      </c>
      <c r="AN146" s="25" t="n">
        <f aca="false">MAX(0.0001,AB146-$AI146*AB$18)</f>
        <v>0.0390669892681862</v>
      </c>
      <c r="AO146" s="25" t="n">
        <f aca="false">MAX(0.0001,AC146-$AI146*AC$18)</f>
        <v>0.0395497875851018</v>
      </c>
      <c r="AP146" s="25" t="n">
        <f aca="false">MAX(0.0001,AD146-$AI146*AD$18)</f>
        <v>0.0398616869972169</v>
      </c>
      <c r="AQ146" s="25" t="n">
        <f aca="false">MAX(0.0001,AE146-$AI146*AE$18)</f>
        <v>0.040151367301625</v>
      </c>
      <c r="AR146" s="25" t="n">
        <f aca="false">MAX(0.0001,AF146-$AI146*AF$18)</f>
        <v>0.0405390812796369</v>
      </c>
      <c r="AS146" s="25" t="n">
        <f aca="false">MAX(0.0001,AG146-$AI146*AG$18)</f>
        <v>0.0406730534251165</v>
      </c>
      <c r="AU146" s="81" t="n">
        <f aca="false">AL146</f>
        <v>0.0382885497907434</v>
      </c>
      <c r="AV146" s="81" t="n">
        <f aca="false">AR146</f>
        <v>0.0405390812796369</v>
      </c>
      <c r="AX146" s="34" t="n">
        <f aca="false">AX145*(1+AV146/2)^-0.33333333</f>
        <v>0.538573875324017</v>
      </c>
      <c r="AY146" s="34" t="n">
        <f aca="false">AY145+AX146</f>
        <v>89.7709296392805</v>
      </c>
      <c r="AZ146" s="91"/>
      <c r="BA146" s="91"/>
      <c r="BB146" s="91"/>
      <c r="BC146" s="91"/>
      <c r="BD146" s="91"/>
      <c r="BE146" s="91"/>
      <c r="BF146" s="91"/>
      <c r="BG146" s="91"/>
    </row>
    <row r="147" customFormat="false" ht="12.75" hidden="false" customHeight="false" outlineLevel="0" collapsed="false">
      <c r="B147" s="83" t="n">
        <f aca="false">B146+1</f>
        <v>121</v>
      </c>
      <c r="D147" s="84" t="n">
        <v>0.559442064979043</v>
      </c>
      <c r="E147" s="84" t="n">
        <v>-1.56878128788392</v>
      </c>
      <c r="F147" s="84" t="n">
        <v>-0.9149724676207</v>
      </c>
      <c r="H147" s="85" t="n">
        <f aca="false">D147</f>
        <v>0.559442064979043</v>
      </c>
      <c r="I147" s="85" t="n">
        <f aca="false">D147*Correl12+E147*Const1</f>
        <v>-1.64699929526411</v>
      </c>
      <c r="J147" s="85" t="n">
        <f aca="false">D147*Correl13+E147*Const2+F147*Const3</f>
        <v>-0.9149724676207</v>
      </c>
      <c r="L147" s="85" t="n">
        <f aca="false">(1-Beta3)*L146+Const4+Sigma3*J147</f>
        <v>-4.91151469806049</v>
      </c>
      <c r="M147" s="86" t="n">
        <f aca="false">EXP(L147)</f>
        <v>0.00736132969071066</v>
      </c>
      <c r="N147" s="87" t="n">
        <f aca="false">(1-Beta2)*N146+Beta2*Tau2+Phi*(P146-LN(Tau1))+Sigma2*I147*Q146^Theta</f>
        <v>-0.000352876519539739</v>
      </c>
      <c r="P147" s="88" t="n">
        <f aca="false">MAX(LN(Parameters!$C$21),MIN(LN(Parameters!$C$22),(1-Beta1)*P146+Const5+Psi*(Tau2-N146))+M147*H147)</f>
        <v>-3.19835282582583</v>
      </c>
      <c r="Q147" s="89" t="n">
        <f aca="false">EXP(P147)</f>
        <v>0.0408294017560705</v>
      </c>
      <c r="R147" s="89" t="n">
        <f aca="false">Q147-N147</f>
        <v>0.0411822782756103</v>
      </c>
      <c r="S147" s="89" t="n">
        <f aca="false">IF(R147&lt;Minr2,Minr2,R147)</f>
        <v>0.0411822782756103</v>
      </c>
      <c r="U147" s="90" t="n">
        <f aca="false">S147-V147*$Z$21</f>
        <v>0.0407663409283093</v>
      </c>
      <c r="V147" s="90" t="n">
        <f aca="false">(S147-Q147)/($Z$21-$AF$21)</f>
        <v>0.000504655915289177</v>
      </c>
      <c r="X147" s="25" t="n">
        <f aca="false">$U147+$V147*X$21</f>
        <v>0.0412465845273328</v>
      </c>
      <c r="Y147" s="25" t="n">
        <f aca="false">$U147+$V147*Y$21</f>
        <v>0.0412237339169054</v>
      </c>
      <c r="Z147" s="25" t="n">
        <f aca="false">$U147+$V147*Z$21</f>
        <v>0.0411822782756103</v>
      </c>
      <c r="AA147" s="25" t="n">
        <f aca="false">$U147+$V147*AA$21</f>
        <v>0.0411137151728551</v>
      </c>
      <c r="AB147" s="25" t="n">
        <f aca="false">$U147+$V147*AB$21</f>
        <v>0.0410602213238067</v>
      </c>
      <c r="AC147" s="25" t="n">
        <f aca="false">$U147+$V147*AC$21</f>
        <v>0.0409845200103376</v>
      </c>
      <c r="AD147" s="25" t="n">
        <f aca="false">$U147+$V147*AD$21</f>
        <v>0.040935615127408</v>
      </c>
      <c r="AE147" s="25" t="n">
        <f aca="false">$U147+$V147*AE$21</f>
        <v>0.0408901941332547</v>
      </c>
      <c r="AF147" s="25" t="n">
        <f aca="false">$U147+$V147*AF$21</f>
        <v>0.0408294017560705</v>
      </c>
      <c r="AG147" s="25" t="n">
        <f aca="false">$U147+$V147*AG$21</f>
        <v>0.040808395329524</v>
      </c>
      <c r="AI147" s="80" t="n">
        <v>0</v>
      </c>
      <c r="AJ147" s="25" t="n">
        <f aca="false">MAX(0.0001,X147-$AI147*X$18)</f>
        <v>0.0412465845273328</v>
      </c>
      <c r="AK147" s="25" t="n">
        <f aca="false">MAX(0.0001,Y147-$AI147*Y$18)</f>
        <v>0.0412237339169054</v>
      </c>
      <c r="AL147" s="25" t="n">
        <f aca="false">MAX(0.0001,Z147-$AI147*Z$18)</f>
        <v>0.0411822782756103</v>
      </c>
      <c r="AM147" s="25" t="n">
        <f aca="false">MAX(0.0001,AA147-$AI147*AA$18)</f>
        <v>0.0411137151728551</v>
      </c>
      <c r="AN147" s="25" t="n">
        <f aca="false">MAX(0.0001,AB147-$AI147*AB$18)</f>
        <v>0.0410602213238067</v>
      </c>
      <c r="AO147" s="25" t="n">
        <f aca="false">MAX(0.0001,AC147-$AI147*AC$18)</f>
        <v>0.0409845200103376</v>
      </c>
      <c r="AP147" s="25" t="n">
        <f aca="false">MAX(0.0001,AD147-$AI147*AD$18)</f>
        <v>0.040935615127408</v>
      </c>
      <c r="AQ147" s="25" t="n">
        <f aca="false">MAX(0.0001,AE147-$AI147*AE$18)</f>
        <v>0.0408901941332547</v>
      </c>
      <c r="AR147" s="25" t="n">
        <f aca="false">MAX(0.0001,AF147-$AI147*AF$18)</f>
        <v>0.0408294017560705</v>
      </c>
      <c r="AS147" s="25" t="n">
        <f aca="false">MAX(0.0001,AG147-$AI147*AG$18)</f>
        <v>0.040808395329524</v>
      </c>
      <c r="AU147" s="81" t="n">
        <f aca="false">AL147</f>
        <v>0.0411822782756103</v>
      </c>
      <c r="AV147" s="81" t="n">
        <f aca="false">AR147</f>
        <v>0.0408294017560705</v>
      </c>
      <c r="AX147" s="34" t="n">
        <f aca="false">AX146*(1+AV147/2)^-0.33333333</f>
        <v>0.534958034215085</v>
      </c>
      <c r="AY147" s="34" t="n">
        <f aca="false">AY146+AX147</f>
        <v>90.3058876734956</v>
      </c>
      <c r="AZ147" s="91"/>
      <c r="BA147" s="91"/>
      <c r="BB147" s="91"/>
      <c r="BC147" s="91"/>
      <c r="BD147" s="91"/>
      <c r="BE147" s="91"/>
      <c r="BF147" s="91"/>
      <c r="BG147" s="91"/>
    </row>
    <row r="148" customFormat="false" ht="12.75" hidden="false" customHeight="false" outlineLevel="0" collapsed="false">
      <c r="B148" s="83" t="n">
        <f aca="false">B147+1</f>
        <v>122</v>
      </c>
      <c r="D148" s="84" t="n">
        <v>-0.693567592923863</v>
      </c>
      <c r="E148" s="84" t="n">
        <v>-1.1420652260578</v>
      </c>
      <c r="F148" s="84" t="n">
        <v>0.252874344111971</v>
      </c>
      <c r="H148" s="85" t="n">
        <f aca="false">D148</f>
        <v>-0.693567592923863</v>
      </c>
      <c r="I148" s="85" t="n">
        <f aca="false">D148*Correl12+E148*Const1</f>
        <v>-0.987679549209478</v>
      </c>
      <c r="J148" s="85" t="n">
        <f aca="false">D148*Correl13+E148*Const2+F148*Const3</f>
        <v>0.252874344111971</v>
      </c>
      <c r="L148" s="85" t="n">
        <f aca="false">(1-Beta3)*L147+Const4+Sigma3*J148</f>
        <v>-4.82802209642629</v>
      </c>
      <c r="M148" s="86" t="n">
        <f aca="false">EXP(L148)</f>
        <v>0.00800233346725879</v>
      </c>
      <c r="N148" s="87" t="n">
        <f aca="false">(1-Beta2)*N147+Beta2*Tau2+Phi*(P147-LN(Tau1))+Sigma2*I148*Q147^Theta</f>
        <v>-0.00178816352066057</v>
      </c>
      <c r="P148" s="88" t="n">
        <f aca="false">MAX(LN(Parameters!$C$21),MIN(LN(Parameters!$C$22),(1-Beta1)*P147+Const5+Psi*(Tau2-N147))+M148*H148)</f>
        <v>-3.20026644852804</v>
      </c>
      <c r="Q148" s="89" t="n">
        <f aca="false">EXP(P148)</f>
        <v>0.0407513443959405</v>
      </c>
      <c r="R148" s="89" t="n">
        <f aca="false">Q148-N148</f>
        <v>0.042539507916601</v>
      </c>
      <c r="S148" s="89" t="n">
        <f aca="false">IF(R148&lt;Minr2,Minr2,R148)</f>
        <v>0.042539507916601</v>
      </c>
      <c r="U148" s="90" t="n">
        <f aca="false">S148-V148*$Z$21</f>
        <v>0.0404317904853195</v>
      </c>
      <c r="V148" s="90" t="n">
        <f aca="false">(S148-Q148)/($Z$21-$AF$21)</f>
        <v>0.00255728915990981</v>
      </c>
      <c r="X148" s="25" t="n">
        <f aca="false">$U148+$V148*X$21</f>
        <v>0.0428653728781762</v>
      </c>
      <c r="Y148" s="25" t="n">
        <f aca="false">$U148+$V148*Y$21</f>
        <v>0.0427495798862129</v>
      </c>
      <c r="Z148" s="25" t="n">
        <f aca="false">$U148+$V148*Z$21</f>
        <v>0.042539507916601</v>
      </c>
      <c r="AA148" s="25" t="n">
        <f aca="false">$U148+$V148*AA$21</f>
        <v>0.0421920718237436</v>
      </c>
      <c r="AB148" s="25" t="n">
        <f aca="false">$U148+$V148*AB$21</f>
        <v>0.0419209975409521</v>
      </c>
      <c r="AC148" s="25" t="n">
        <f aca="false">$U148+$V148*AC$21</f>
        <v>0.0415373893388872</v>
      </c>
      <c r="AD148" s="25" t="n">
        <f aca="false">$U148+$V148*AD$21</f>
        <v>0.0412895691445855</v>
      </c>
      <c r="AE148" s="25" t="n">
        <f aca="false">$U148+$V148*AE$21</f>
        <v>0.0410594031791002</v>
      </c>
      <c r="AF148" s="25" t="n">
        <f aca="false">$U148+$V148*AF$21</f>
        <v>0.0407513443959405</v>
      </c>
      <c r="AG148" s="25" t="n">
        <f aca="false">$U148+$V148*AG$21</f>
        <v>0.0406448966059346</v>
      </c>
      <c r="AI148" s="80" t="n">
        <v>0</v>
      </c>
      <c r="AJ148" s="25" t="n">
        <f aca="false">MAX(0.0001,X148-$AI148*X$18)</f>
        <v>0.0428653728781762</v>
      </c>
      <c r="AK148" s="25" t="n">
        <f aca="false">MAX(0.0001,Y148-$AI148*Y$18)</f>
        <v>0.0427495798862129</v>
      </c>
      <c r="AL148" s="25" t="n">
        <f aca="false">MAX(0.0001,Z148-$AI148*Z$18)</f>
        <v>0.042539507916601</v>
      </c>
      <c r="AM148" s="25" t="n">
        <f aca="false">MAX(0.0001,AA148-$AI148*AA$18)</f>
        <v>0.0421920718237436</v>
      </c>
      <c r="AN148" s="25" t="n">
        <f aca="false">MAX(0.0001,AB148-$AI148*AB$18)</f>
        <v>0.0419209975409521</v>
      </c>
      <c r="AO148" s="25" t="n">
        <f aca="false">MAX(0.0001,AC148-$AI148*AC$18)</f>
        <v>0.0415373893388872</v>
      </c>
      <c r="AP148" s="25" t="n">
        <f aca="false">MAX(0.0001,AD148-$AI148*AD$18)</f>
        <v>0.0412895691445855</v>
      </c>
      <c r="AQ148" s="25" t="n">
        <f aca="false">MAX(0.0001,AE148-$AI148*AE$18)</f>
        <v>0.0410594031791002</v>
      </c>
      <c r="AR148" s="25" t="n">
        <f aca="false">MAX(0.0001,AF148-$AI148*AF$18)</f>
        <v>0.0407513443959405</v>
      </c>
      <c r="AS148" s="25" t="n">
        <f aca="false">MAX(0.0001,AG148-$AI148*AG$18)</f>
        <v>0.0406448966059346</v>
      </c>
      <c r="AU148" s="81" t="n">
        <f aca="false">AL148</f>
        <v>0.042539507916601</v>
      </c>
      <c r="AV148" s="81" t="n">
        <f aca="false">AR148</f>
        <v>0.0407513443959405</v>
      </c>
      <c r="AX148" s="34" t="n">
        <f aca="false">AX147*(1+AV148/2)^-0.33333333</f>
        <v>0.531373243613686</v>
      </c>
      <c r="AY148" s="34" t="n">
        <f aca="false">AY147+AX148</f>
        <v>90.8372609171093</v>
      </c>
      <c r="AZ148" s="91"/>
      <c r="BA148" s="91"/>
      <c r="BB148" s="91"/>
      <c r="BC148" s="91"/>
      <c r="BD148" s="91"/>
      <c r="BE148" s="91"/>
      <c r="BF148" s="91"/>
      <c r="BG148" s="91"/>
    </row>
    <row r="149" customFormat="false" ht="12.75" hidden="false" customHeight="false" outlineLevel="0" collapsed="false">
      <c r="B149" s="83" t="n">
        <f aca="false">B148+1</f>
        <v>123</v>
      </c>
      <c r="D149" s="84" t="n">
        <v>1.03463387510926</v>
      </c>
      <c r="E149" s="84" t="n">
        <v>2.47422641861547</v>
      </c>
      <c r="F149" s="84" t="n">
        <v>0.609385872698762</v>
      </c>
      <c r="H149" s="85" t="n">
        <f aca="false">D149</f>
        <v>1.03463387510926</v>
      </c>
      <c r="I149" s="85" t="n">
        <f aca="false">D149*Correl12+E149*Const1</f>
        <v>2.22958910756221</v>
      </c>
      <c r="J149" s="85" t="n">
        <f aca="false">D149*Correl13+E149*Const2+F149*Const3</f>
        <v>0.609385872698762</v>
      </c>
      <c r="L149" s="85" t="n">
        <f aca="false">(1-Beta3)*L148+Const4+Sigma3*J149</f>
        <v>-4.70691042426414</v>
      </c>
      <c r="M149" s="86" t="n">
        <f aca="false">EXP(L149)</f>
        <v>0.0090326415465112</v>
      </c>
      <c r="N149" s="87" t="n">
        <f aca="false">(1-Beta2)*N148+Beta2*Tau2+Phi*(P148-LN(Tau1))+Sigma2*I149*Q148^Theta</f>
        <v>0.00225626293352644</v>
      </c>
      <c r="P149" s="88" t="n">
        <f aca="false">MAX(LN(Parameters!$C$21),MIN(LN(Parameters!$C$22),(1-Beta1)*P148+Const5+Psi*(Tau2-N148))+M149*H149)</f>
        <v>-3.18691351918335</v>
      </c>
      <c r="Q149" s="89" t="n">
        <f aca="false">EXP(P149)</f>
        <v>0.0412991434399361</v>
      </c>
      <c r="R149" s="89" t="n">
        <f aca="false">Q149-N149</f>
        <v>0.0390428805064097</v>
      </c>
      <c r="S149" s="89" t="n">
        <f aca="false">IF(R149&lt;Minr2,Minr2,R149)</f>
        <v>0.0390428805064097</v>
      </c>
      <c r="U149" s="90" t="n">
        <f aca="false">S149-V149*$Z$21</f>
        <v>0.0417023490950493</v>
      </c>
      <c r="V149" s="90" t="n">
        <f aca="false">(S149-Q149)/($Z$21-$AF$21)</f>
        <v>-0.00322672768745555</v>
      </c>
      <c r="X149" s="25" t="n">
        <f aca="false">$U149+$V149*X$21</f>
        <v>0.0386317117147181</v>
      </c>
      <c r="Y149" s="25" t="n">
        <f aca="false">$U149+$V149*Y$21</f>
        <v>0.0387778166054119</v>
      </c>
      <c r="Z149" s="25" t="n">
        <f aca="false">$U149+$V149*Z$21</f>
        <v>0.0390428805064097</v>
      </c>
      <c r="AA149" s="25" t="n">
        <f aca="false">$U149+$V149*AA$21</f>
        <v>0.0394812672473459</v>
      </c>
      <c r="AB149" s="25" t="n">
        <f aca="false">$U149+$V149*AB$21</f>
        <v>0.0398233024412351</v>
      </c>
      <c r="AC149" s="25" t="n">
        <f aca="false">$U149+$V149*AC$21</f>
        <v>0.0403073303040762</v>
      </c>
      <c r="AD149" s="25" t="n">
        <f aca="false">$U149+$V149*AD$21</f>
        <v>0.040620024032654</v>
      </c>
      <c r="AE149" s="25" t="n">
        <f aca="false">$U149+$V149*AE$21</f>
        <v>0.0409104420679644</v>
      </c>
      <c r="AF149" s="25" t="n">
        <f aca="false">$U149+$V149*AF$21</f>
        <v>0.0412991434399361</v>
      </c>
      <c r="AG149" s="25" t="n">
        <f aca="false">$U149+$V149*AG$21</f>
        <v>0.0414334567732364</v>
      </c>
      <c r="AI149" s="80" t="n">
        <v>0</v>
      </c>
      <c r="AJ149" s="25" t="n">
        <f aca="false">MAX(0.0001,X149-$AI149*X$18)</f>
        <v>0.0386317117147181</v>
      </c>
      <c r="AK149" s="25" t="n">
        <f aca="false">MAX(0.0001,Y149-$AI149*Y$18)</f>
        <v>0.0387778166054119</v>
      </c>
      <c r="AL149" s="25" t="n">
        <f aca="false">MAX(0.0001,Z149-$AI149*Z$18)</f>
        <v>0.0390428805064097</v>
      </c>
      <c r="AM149" s="25" t="n">
        <f aca="false">MAX(0.0001,AA149-$AI149*AA$18)</f>
        <v>0.0394812672473459</v>
      </c>
      <c r="AN149" s="25" t="n">
        <f aca="false">MAX(0.0001,AB149-$AI149*AB$18)</f>
        <v>0.0398233024412351</v>
      </c>
      <c r="AO149" s="25" t="n">
        <f aca="false">MAX(0.0001,AC149-$AI149*AC$18)</f>
        <v>0.0403073303040762</v>
      </c>
      <c r="AP149" s="25" t="n">
        <f aca="false">MAX(0.0001,AD149-$AI149*AD$18)</f>
        <v>0.040620024032654</v>
      </c>
      <c r="AQ149" s="25" t="n">
        <f aca="false">MAX(0.0001,AE149-$AI149*AE$18)</f>
        <v>0.0409104420679644</v>
      </c>
      <c r="AR149" s="25" t="n">
        <f aca="false">MAX(0.0001,AF149-$AI149*AF$18)</f>
        <v>0.0412991434399361</v>
      </c>
      <c r="AS149" s="25" t="n">
        <f aca="false">MAX(0.0001,AG149-$AI149*AG$18)</f>
        <v>0.0414334567732364</v>
      </c>
      <c r="AU149" s="81" t="n">
        <f aca="false">AL149</f>
        <v>0.0390428805064097</v>
      </c>
      <c r="AV149" s="81" t="n">
        <f aca="false">AR149</f>
        <v>0.0412991434399361</v>
      </c>
      <c r="AX149" s="34" t="n">
        <f aca="false">AX148*(1+AV149/2)^-0.33333333</f>
        <v>0.527765256476195</v>
      </c>
      <c r="AY149" s="34" t="n">
        <f aca="false">AY148+AX149</f>
        <v>91.3650261735855</v>
      </c>
      <c r="AZ149" s="91"/>
      <c r="BA149" s="91"/>
      <c r="BB149" s="91"/>
      <c r="BC149" s="91"/>
      <c r="BD149" s="91"/>
      <c r="BE149" s="91"/>
      <c r="BF149" s="91"/>
      <c r="BG149" s="91"/>
    </row>
    <row r="150" customFormat="false" ht="12.75" hidden="false" customHeight="false" outlineLevel="0" collapsed="false">
      <c r="B150" s="83" t="n">
        <f aca="false">B149+1</f>
        <v>124</v>
      </c>
      <c r="D150" s="84" t="n">
        <v>0.0115859421778327</v>
      </c>
      <c r="E150" s="84" t="n">
        <v>-0.502608681854378</v>
      </c>
      <c r="F150" s="84" t="n">
        <v>1.33271153654188</v>
      </c>
      <c r="H150" s="85" t="n">
        <f aca="false">D150</f>
        <v>0.0115859421778327</v>
      </c>
      <c r="I150" s="85" t="n">
        <f aca="false">D150*Correl12+E150*Const1</f>
        <v>-0.49548471292596</v>
      </c>
      <c r="J150" s="85" t="n">
        <f aca="false">D150*Correl13+E150*Const2+F150*Const3</f>
        <v>1.33271153654188</v>
      </c>
      <c r="L150" s="85" t="n">
        <f aca="false">(1-Beta3)*L149+Const4+Sigma3*J150</f>
        <v>-4.50754154458626</v>
      </c>
      <c r="M150" s="86" t="n">
        <f aca="false">EXP(L150)</f>
        <v>0.0110255326643865</v>
      </c>
      <c r="N150" s="87" t="n">
        <f aca="false">(1-Beta2)*N149+Beta2*Tau2+Phi*(P149-LN(Tau1))+Sigma2*I150*Q149^Theta</f>
        <v>0.00157713687591588</v>
      </c>
      <c r="P150" s="88" t="n">
        <f aca="false">MAX(LN(Parameters!$C$21),MIN(LN(Parameters!$C$22),(1-Beta1)*P149+Const5+Psi*(Tau2-N149))+M150*H150)</f>
        <v>-3.18386403146376</v>
      </c>
      <c r="Q150" s="89" t="n">
        <f aca="false">EXP(P150)</f>
        <v>0.0414252768941488</v>
      </c>
      <c r="R150" s="89" t="n">
        <f aca="false">Q150-N150</f>
        <v>0.0398481400182329</v>
      </c>
      <c r="S150" s="89" t="n">
        <f aca="false">IF(R150&lt;Minr2,Minr2,R150)</f>
        <v>0.0398481400182329</v>
      </c>
      <c r="U150" s="90" t="n">
        <f aca="false">S150-V150*$Z$21</f>
        <v>0.0417071192706767</v>
      </c>
      <c r="V150" s="90" t="n">
        <f aca="false">(S150-Q150)/($Z$21-$AF$21)</f>
        <v>-0.00225549564672016</v>
      </c>
      <c r="X150" s="25" t="n">
        <f aca="false">$U150+$V150*X$21</f>
        <v>0.0395607313771712</v>
      </c>
      <c r="Y150" s="25" t="n">
        <f aca="false">$U150+$V150*Y$21</f>
        <v>0.0396628592840924</v>
      </c>
      <c r="Z150" s="25" t="n">
        <f aca="false">$U150+$V150*Z$21</f>
        <v>0.0398481400182329</v>
      </c>
      <c r="AA150" s="25" t="n">
        <f aca="false">$U150+$V150*AA$21</f>
        <v>0.0401545741154161</v>
      </c>
      <c r="AB150" s="25" t="n">
        <f aca="false">$U150+$V150*AB$21</f>
        <v>0.0403936580932309</v>
      </c>
      <c r="AC150" s="25" t="n">
        <f aca="false">$U150+$V150*AC$21</f>
        <v>0.0407319955184105</v>
      </c>
      <c r="AD150" s="25" t="n">
        <f aca="false">$U150+$V150*AD$21</f>
        <v>0.0409505696938223</v>
      </c>
      <c r="AE150" s="25" t="n">
        <f aca="false">$U150+$V150*AE$21</f>
        <v>0.0411535730699417</v>
      </c>
      <c r="AF150" s="25" t="n">
        <f aca="false">$U150+$V150*AF$21</f>
        <v>0.0414252768941488</v>
      </c>
      <c r="AG150" s="25" t="n">
        <f aca="false">$U150+$V150*AG$21</f>
        <v>0.0415191624549703</v>
      </c>
      <c r="AI150" s="80" t="n">
        <v>0</v>
      </c>
      <c r="AJ150" s="25" t="n">
        <f aca="false">MAX(0.0001,X150-$AI150*X$18)</f>
        <v>0.0395607313771712</v>
      </c>
      <c r="AK150" s="25" t="n">
        <f aca="false">MAX(0.0001,Y150-$AI150*Y$18)</f>
        <v>0.0396628592840924</v>
      </c>
      <c r="AL150" s="25" t="n">
        <f aca="false">MAX(0.0001,Z150-$AI150*Z$18)</f>
        <v>0.0398481400182329</v>
      </c>
      <c r="AM150" s="25" t="n">
        <f aca="false">MAX(0.0001,AA150-$AI150*AA$18)</f>
        <v>0.0401545741154161</v>
      </c>
      <c r="AN150" s="25" t="n">
        <f aca="false">MAX(0.0001,AB150-$AI150*AB$18)</f>
        <v>0.0403936580932309</v>
      </c>
      <c r="AO150" s="25" t="n">
        <f aca="false">MAX(0.0001,AC150-$AI150*AC$18)</f>
        <v>0.0407319955184105</v>
      </c>
      <c r="AP150" s="25" t="n">
        <f aca="false">MAX(0.0001,AD150-$AI150*AD$18)</f>
        <v>0.0409505696938223</v>
      </c>
      <c r="AQ150" s="25" t="n">
        <f aca="false">MAX(0.0001,AE150-$AI150*AE$18)</f>
        <v>0.0411535730699417</v>
      </c>
      <c r="AR150" s="25" t="n">
        <f aca="false">MAX(0.0001,AF150-$AI150*AF$18)</f>
        <v>0.0414252768941488</v>
      </c>
      <c r="AS150" s="25" t="n">
        <f aca="false">MAX(0.0001,AG150-$AI150*AG$18)</f>
        <v>0.0415191624549703</v>
      </c>
      <c r="AU150" s="81" t="n">
        <f aca="false">AL150</f>
        <v>0.0398481400182329</v>
      </c>
      <c r="AV150" s="81" t="n">
        <f aca="false">AR150</f>
        <v>0.0414252768941488</v>
      </c>
      <c r="AX150" s="34" t="n">
        <f aca="false">AX149*(1+AV150/2)^-0.33333333</f>
        <v>0.524170971231322</v>
      </c>
      <c r="AY150" s="34" t="n">
        <f aca="false">AY149+AX150</f>
        <v>91.8891971448168</v>
      </c>
      <c r="AZ150" s="91"/>
      <c r="BA150" s="91"/>
      <c r="BB150" s="91"/>
      <c r="BC150" s="91"/>
      <c r="BD150" s="91"/>
      <c r="BE150" s="91"/>
      <c r="BF150" s="91"/>
      <c r="BG150" s="91"/>
    </row>
    <row r="151" customFormat="false" ht="12.75" hidden="false" customHeight="false" outlineLevel="0" collapsed="false">
      <c r="B151" s="83" t="n">
        <f aca="false">B150+1</f>
        <v>125</v>
      </c>
      <c r="D151" s="84" t="n">
        <v>-0.715553027314906</v>
      </c>
      <c r="E151" s="84" t="n">
        <v>0.951956377819246</v>
      </c>
      <c r="F151" s="84" t="n">
        <v>0.632733860761528</v>
      </c>
      <c r="H151" s="85" t="n">
        <f aca="false">D151</f>
        <v>-0.715553027314906</v>
      </c>
      <c r="I151" s="85" t="n">
        <f aca="false">D151*Correl12+E151*Const1</f>
        <v>1.07161546000736</v>
      </c>
      <c r="J151" s="85" t="n">
        <f aca="false">D151*Correl13+E151*Const2+F151*Const3</f>
        <v>0.632733860761528</v>
      </c>
      <c r="L151" s="85" t="n">
        <f aca="false">(1-Beta3)*L150+Const4+Sigma3*J151</f>
        <v>-4.39656984895469</v>
      </c>
      <c r="M151" s="86" t="n">
        <f aca="false">EXP(L151)</f>
        <v>0.0123195253432238</v>
      </c>
      <c r="N151" s="87" t="n">
        <f aca="false">(1-Beta2)*N150+Beta2*Tau2+Phi*(P150-LN(Tau1))+Sigma2*I151*Q150^Theta</f>
        <v>0.00360704319679898</v>
      </c>
      <c r="P151" s="88" t="n">
        <f aca="false">MAX(LN(Parameters!$C$21),MIN(LN(Parameters!$C$22),(1-Beta1)*P150+Const5+Psi*(Tau2-N150))+M151*H151)</f>
        <v>-3.18960218519388</v>
      </c>
      <c r="Q151" s="89" t="n">
        <f aca="false">EXP(P151)</f>
        <v>0.0411882529772157</v>
      </c>
      <c r="R151" s="89" t="n">
        <f aca="false">Q151-N151</f>
        <v>0.0375812097804167</v>
      </c>
      <c r="S151" s="89" t="n">
        <f aca="false">IF(R151&lt;Minr2,Minr2,R151)</f>
        <v>0.0375812097804167</v>
      </c>
      <c r="U151" s="90" t="n">
        <f aca="false">S151-V151*$Z$21</f>
        <v>0.0418328499315759</v>
      </c>
      <c r="V151" s="90" t="n">
        <f aca="false">(S151-Q151)/($Z$21-$AF$21)</f>
        <v>-0.00515850612090157</v>
      </c>
      <c r="X151" s="25" t="n">
        <f aca="false">$U151+$V151*X$21</f>
        <v>0.0369238823161529</v>
      </c>
      <c r="Y151" s="25" t="n">
        <f aca="false">$U151+$V151*Y$21</f>
        <v>0.0371574573326837</v>
      </c>
      <c r="Z151" s="25" t="n">
        <f aca="false">$U151+$V151*Z$21</f>
        <v>0.0375812097804167</v>
      </c>
      <c r="AA151" s="25" t="n">
        <f aca="false">$U151+$V151*AA$21</f>
        <v>0.0382820500450703</v>
      </c>
      <c r="AB151" s="25" t="n">
        <f aca="false">$U151+$V151*AB$21</f>
        <v>0.038828854985599</v>
      </c>
      <c r="AC151" s="25" t="n">
        <f aca="false">$U151+$V151*AC$21</f>
        <v>0.0396026608146002</v>
      </c>
      <c r="AD151" s="25" t="n">
        <f aca="false">$U151+$V151*AD$21</f>
        <v>0.0401025581313485</v>
      </c>
      <c r="AE151" s="25" t="n">
        <f aca="false">$U151+$V151*AE$21</f>
        <v>0.0405668437351795</v>
      </c>
      <c r="AF151" s="25" t="n">
        <f aca="false">$U151+$V151*AF$21</f>
        <v>0.0411882529772157</v>
      </c>
      <c r="AG151" s="25" t="n">
        <f aca="false">$U151+$V151*AG$21</f>
        <v>0.0414029770627472</v>
      </c>
      <c r="AI151" s="80" t="n">
        <v>0</v>
      </c>
      <c r="AJ151" s="25" t="n">
        <f aca="false">MAX(0.0001,X151-$AI151*X$18)</f>
        <v>0.0369238823161529</v>
      </c>
      <c r="AK151" s="25" t="n">
        <f aca="false">MAX(0.0001,Y151-$AI151*Y$18)</f>
        <v>0.0371574573326837</v>
      </c>
      <c r="AL151" s="25" t="n">
        <f aca="false">MAX(0.0001,Z151-$AI151*Z$18)</f>
        <v>0.0375812097804167</v>
      </c>
      <c r="AM151" s="25" t="n">
        <f aca="false">MAX(0.0001,AA151-$AI151*AA$18)</f>
        <v>0.0382820500450703</v>
      </c>
      <c r="AN151" s="25" t="n">
        <f aca="false">MAX(0.0001,AB151-$AI151*AB$18)</f>
        <v>0.038828854985599</v>
      </c>
      <c r="AO151" s="25" t="n">
        <f aca="false">MAX(0.0001,AC151-$AI151*AC$18)</f>
        <v>0.0396026608146002</v>
      </c>
      <c r="AP151" s="25" t="n">
        <f aca="false">MAX(0.0001,AD151-$AI151*AD$18)</f>
        <v>0.0401025581313485</v>
      </c>
      <c r="AQ151" s="25" t="n">
        <f aca="false">MAX(0.0001,AE151-$AI151*AE$18)</f>
        <v>0.0405668437351795</v>
      </c>
      <c r="AR151" s="25" t="n">
        <f aca="false">MAX(0.0001,AF151-$AI151*AF$18)</f>
        <v>0.0411882529772157</v>
      </c>
      <c r="AS151" s="25" t="n">
        <f aca="false">MAX(0.0001,AG151-$AI151*AG$18)</f>
        <v>0.0414029770627472</v>
      </c>
      <c r="AU151" s="81" t="n">
        <f aca="false">AL151</f>
        <v>0.0375812097804167</v>
      </c>
      <c r="AV151" s="81" t="n">
        <f aca="false">AR151</f>
        <v>0.0411882529772157</v>
      </c>
      <c r="AX151" s="34" t="n">
        <f aca="false">AX150*(1+AV151/2)^-0.33333333</f>
        <v>0.520621314509527</v>
      </c>
      <c r="AY151" s="34" t="n">
        <f aca="false">AY150+AX151</f>
        <v>92.4098184593264</v>
      </c>
      <c r="AZ151" s="91"/>
      <c r="BA151" s="91"/>
      <c r="BB151" s="91"/>
      <c r="BC151" s="91"/>
      <c r="BD151" s="91"/>
      <c r="BE151" s="91"/>
      <c r="BF151" s="91"/>
      <c r="BG151" s="91"/>
    </row>
    <row r="152" customFormat="false" ht="12.75" hidden="false" customHeight="false" outlineLevel="0" collapsed="false">
      <c r="B152" s="83" t="n">
        <f aca="false">B151+1</f>
        <v>126</v>
      </c>
      <c r="D152" s="84" t="n">
        <v>-0.060038580258264</v>
      </c>
      <c r="E152" s="84" t="n">
        <v>1.4612432005975</v>
      </c>
      <c r="F152" s="84" t="n">
        <v>0.199300725452266</v>
      </c>
      <c r="H152" s="85" t="n">
        <f aca="false">D152</f>
        <v>-0.060038580258264</v>
      </c>
      <c r="I152" s="85" t="n">
        <f aca="false">D152*Correl12+E152*Const1</f>
        <v>1.44559084401927</v>
      </c>
      <c r="J152" s="85" t="n">
        <f aca="false">D152*Correl13+E152*Const2+F152*Const3</f>
        <v>0.199300725452266</v>
      </c>
      <c r="L152" s="85" t="n">
        <f aca="false">(1-Beta3)*L151+Const4+Sigma3*J152</f>
        <v>-4.33983526378103</v>
      </c>
      <c r="M152" s="86" t="n">
        <f aca="false">EXP(L152)</f>
        <v>0.013038675968705</v>
      </c>
      <c r="N152" s="87" t="n">
        <f aca="false">(1-Beta2)*N151+Beta2*Tau2+Phi*(P151-LN(Tau1))+Sigma2*I152*Q151^Theta</f>
        <v>0.00620969577488727</v>
      </c>
      <c r="P152" s="88" t="n">
        <f aca="false">MAX(LN(Parameters!$C$21),MIN(LN(Parameters!$C$22),(1-Beta1)*P151+Const5+Psi*(Tau2-N151))+M152*H152)</f>
        <v>-3.18778948728728</v>
      </c>
      <c r="Q152" s="89" t="n">
        <f aca="false">EXP(P152)</f>
        <v>0.0412629825477692</v>
      </c>
      <c r="R152" s="89" t="n">
        <f aca="false">Q152-N152</f>
        <v>0.0350532867728819</v>
      </c>
      <c r="S152" s="89" t="n">
        <f aca="false">IF(R152&lt;Minr2,Minr2,R152)</f>
        <v>0.0350532867728819</v>
      </c>
      <c r="U152" s="90" t="n">
        <f aca="false">S152-V152*$Z$21</f>
        <v>0.0423726867474717</v>
      </c>
      <c r="V152" s="90" t="n">
        <f aca="false">(S152-Q152)/($Z$21-$AF$21)</f>
        <v>-0.00888061271129762</v>
      </c>
      <c r="X152" s="25" t="n">
        <f aca="false">$U152+$V152*X$21</f>
        <v>0.0339216663971741</v>
      </c>
      <c r="Y152" s="25" t="n">
        <f aca="false">$U152+$V152*Y$21</f>
        <v>0.0343237768555566</v>
      </c>
      <c r="Z152" s="25" t="n">
        <f aca="false">$U152+$V152*Z$21</f>
        <v>0.0350532867728819</v>
      </c>
      <c r="AA152" s="25" t="n">
        <f aca="false">$U152+$V152*AA$21</f>
        <v>0.0362598164962167</v>
      </c>
      <c r="AB152" s="25" t="n">
        <f aca="false">$U152+$V152*AB$21</f>
        <v>0.0372011671104544</v>
      </c>
      <c r="AC152" s="25" t="n">
        <f aca="false">$U152+$V152*AC$21</f>
        <v>0.038533310510122</v>
      </c>
      <c r="AD152" s="25" t="n">
        <f aca="false">$U152+$V152*AD$21</f>
        <v>0.0393939074274098</v>
      </c>
      <c r="AE152" s="25" t="n">
        <f aca="false">$U152+$V152*AE$21</f>
        <v>0.04019319709353</v>
      </c>
      <c r="AF152" s="25" t="n">
        <f aca="false">$U152+$V152*AF$21</f>
        <v>0.0412629825477692</v>
      </c>
      <c r="AG152" s="25" t="n">
        <f aca="false">$U152+$V152*AG$21</f>
        <v>0.0416326402352278</v>
      </c>
      <c r="AI152" s="80" t="n">
        <v>0</v>
      </c>
      <c r="AJ152" s="25" t="n">
        <f aca="false">MAX(0.0001,X152-$AI152*X$18)</f>
        <v>0.0339216663971741</v>
      </c>
      <c r="AK152" s="25" t="n">
        <f aca="false">MAX(0.0001,Y152-$AI152*Y$18)</f>
        <v>0.0343237768555566</v>
      </c>
      <c r="AL152" s="25" t="n">
        <f aca="false">MAX(0.0001,Z152-$AI152*Z$18)</f>
        <v>0.0350532867728819</v>
      </c>
      <c r="AM152" s="25" t="n">
        <f aca="false">MAX(0.0001,AA152-$AI152*AA$18)</f>
        <v>0.0362598164962167</v>
      </c>
      <c r="AN152" s="25" t="n">
        <f aca="false">MAX(0.0001,AB152-$AI152*AB$18)</f>
        <v>0.0372011671104544</v>
      </c>
      <c r="AO152" s="25" t="n">
        <f aca="false">MAX(0.0001,AC152-$AI152*AC$18)</f>
        <v>0.038533310510122</v>
      </c>
      <c r="AP152" s="25" t="n">
        <f aca="false">MAX(0.0001,AD152-$AI152*AD$18)</f>
        <v>0.0393939074274098</v>
      </c>
      <c r="AQ152" s="25" t="n">
        <f aca="false">MAX(0.0001,AE152-$AI152*AE$18)</f>
        <v>0.04019319709353</v>
      </c>
      <c r="AR152" s="25" t="n">
        <f aca="false">MAX(0.0001,AF152-$AI152*AF$18)</f>
        <v>0.0412629825477692</v>
      </c>
      <c r="AS152" s="25" t="n">
        <f aca="false">MAX(0.0001,AG152-$AI152*AG$18)</f>
        <v>0.0416326402352278</v>
      </c>
      <c r="AU152" s="81" t="n">
        <f aca="false">AL152</f>
        <v>0.0350532867728819</v>
      </c>
      <c r="AV152" s="81" t="n">
        <f aca="false">AR152</f>
        <v>0.0412629825477692</v>
      </c>
      <c r="AX152" s="34" t="n">
        <f aca="false">AX151*(1+AV152/2)^-0.33333333</f>
        <v>0.517089385588054</v>
      </c>
      <c r="AY152" s="34" t="n">
        <f aca="false">AY151+AX152</f>
        <v>92.9269078449144</v>
      </c>
      <c r="AZ152" s="91"/>
      <c r="BA152" s="91"/>
      <c r="BB152" s="91"/>
      <c r="BC152" s="91"/>
      <c r="BD152" s="91"/>
      <c r="BE152" s="91"/>
      <c r="BF152" s="91"/>
      <c r="BG152" s="91"/>
    </row>
    <row r="153" customFormat="false" ht="12.75" hidden="false" customHeight="false" outlineLevel="0" collapsed="false">
      <c r="B153" s="83" t="n">
        <f aca="false">B152+1</f>
        <v>127</v>
      </c>
      <c r="D153" s="84" t="n">
        <v>-2.26612838377216</v>
      </c>
      <c r="E153" s="84" t="n">
        <v>1.55385055458868</v>
      </c>
      <c r="F153" s="84" t="n">
        <v>2.21355747723498</v>
      </c>
      <c r="H153" s="85" t="n">
        <f aca="false">D153</f>
        <v>-2.26612838377216</v>
      </c>
      <c r="I153" s="85" t="n">
        <f aca="false">D153*Correl12+E153*Const1</f>
        <v>1.95997883436704</v>
      </c>
      <c r="J153" s="85" t="n">
        <f aca="false">D153*Correl13+E153*Const2+F153*Const3</f>
        <v>2.21355747723498</v>
      </c>
      <c r="L153" s="85" t="n">
        <f aca="false">(1-Beta3)*L152+Const4+Sigma3*J153</f>
        <v>-4.05395267114785</v>
      </c>
      <c r="M153" s="86" t="n">
        <f aca="false">EXP(L153)</f>
        <v>0.0173536456429727</v>
      </c>
      <c r="N153" s="87" t="n">
        <f aca="false">(1-Beta2)*N152+Beta2*Tau2+Phi*(P152-LN(Tau1))+Sigma2*I153*Q152^Theta</f>
        <v>0.00962773126525026</v>
      </c>
      <c r="P153" s="88" t="n">
        <f aca="false">MAX(LN(Parameters!$C$21),MIN(LN(Parameters!$C$22),(1-Beta1)*P152+Const5+Psi*(Tau2-N152))+M153*H153)</f>
        <v>-3.22518371286764</v>
      </c>
      <c r="Q153" s="89" t="n">
        <f aca="false">EXP(P153)</f>
        <v>0.0397484785984288</v>
      </c>
      <c r="R153" s="89" t="n">
        <f aca="false">Q153-N153</f>
        <v>0.0301207473331786</v>
      </c>
      <c r="S153" s="89" t="n">
        <f aca="false">IF(R153&lt;Minr2,Minr2,R153)</f>
        <v>0.0301207473331786</v>
      </c>
      <c r="U153" s="90" t="n">
        <f aca="false">S153-V153*$Z$21</f>
        <v>0.0414690031145996</v>
      </c>
      <c r="V153" s="90" t="n">
        <f aca="false">(S153-Q153)/($Z$21-$AF$21)</f>
        <v>-0.0137688150522464</v>
      </c>
      <c r="X153" s="25" t="n">
        <f aca="false">$U153+$V153*X$21</f>
        <v>0.0283662432050284</v>
      </c>
      <c r="Y153" s="25" t="n">
        <f aca="false">$U153+$V153*Y$21</f>
        <v>0.0289896894369533</v>
      </c>
      <c r="Z153" s="25" t="n">
        <f aca="false">$U153+$V153*Z$21</f>
        <v>0.0301207473331786</v>
      </c>
      <c r="AA153" s="25" t="n">
        <f aca="false">$U153+$V153*AA$21</f>
        <v>0.0319913935549759</v>
      </c>
      <c r="AB153" s="25" t="n">
        <f aca="false">$U153+$V153*AB$21</f>
        <v>0.0334508967365828</v>
      </c>
      <c r="AC153" s="25" t="n">
        <f aca="false">$U153+$V153*AC$21</f>
        <v>0.0355162988309405</v>
      </c>
      <c r="AD153" s="25" t="n">
        <f aca="false">$U153+$V153*AD$21</f>
        <v>0.0368505986336552</v>
      </c>
      <c r="AE153" s="25" t="n">
        <f aca="false">$U153+$V153*AE$21</f>
        <v>0.0380898455126437</v>
      </c>
      <c r="AF153" s="25" t="n">
        <f aca="false">$U153+$V153*AF$21</f>
        <v>0.0397484785984288</v>
      </c>
      <c r="AG153" s="25" t="n">
        <f aca="false">$U153+$V153*AG$21</f>
        <v>0.0403216089101227</v>
      </c>
      <c r="AI153" s="80" t="n">
        <v>0</v>
      </c>
      <c r="AJ153" s="25" t="n">
        <f aca="false">MAX(0.0001,X153-$AI153*X$18)</f>
        <v>0.0283662432050284</v>
      </c>
      <c r="AK153" s="25" t="n">
        <f aca="false">MAX(0.0001,Y153-$AI153*Y$18)</f>
        <v>0.0289896894369533</v>
      </c>
      <c r="AL153" s="25" t="n">
        <f aca="false">MAX(0.0001,Z153-$AI153*Z$18)</f>
        <v>0.0301207473331786</v>
      </c>
      <c r="AM153" s="25" t="n">
        <f aca="false">MAX(0.0001,AA153-$AI153*AA$18)</f>
        <v>0.0319913935549759</v>
      </c>
      <c r="AN153" s="25" t="n">
        <f aca="false">MAX(0.0001,AB153-$AI153*AB$18)</f>
        <v>0.0334508967365828</v>
      </c>
      <c r="AO153" s="25" t="n">
        <f aca="false">MAX(0.0001,AC153-$AI153*AC$18)</f>
        <v>0.0355162988309405</v>
      </c>
      <c r="AP153" s="25" t="n">
        <f aca="false">MAX(0.0001,AD153-$AI153*AD$18)</f>
        <v>0.0368505986336552</v>
      </c>
      <c r="AQ153" s="25" t="n">
        <f aca="false">MAX(0.0001,AE153-$AI153*AE$18)</f>
        <v>0.0380898455126437</v>
      </c>
      <c r="AR153" s="25" t="n">
        <f aca="false">MAX(0.0001,AF153-$AI153*AF$18)</f>
        <v>0.0397484785984288</v>
      </c>
      <c r="AS153" s="25" t="n">
        <f aca="false">MAX(0.0001,AG153-$AI153*AG$18)</f>
        <v>0.0403216089101227</v>
      </c>
      <c r="AU153" s="81" t="n">
        <f aca="false">AL153</f>
        <v>0.0301207473331786</v>
      </c>
      <c r="AV153" s="81" t="n">
        <f aca="false">AR153</f>
        <v>0.0397484785984288</v>
      </c>
      <c r="AX153" s="34" t="n">
        <f aca="false">AX152*(1+AV153/2)^-0.33333333</f>
        <v>0.513708496675167</v>
      </c>
      <c r="AY153" s="34" t="n">
        <f aca="false">AY152+AX153</f>
        <v>93.4406163415896</v>
      </c>
      <c r="AZ153" s="91"/>
      <c r="BA153" s="91"/>
      <c r="BB153" s="91"/>
      <c r="BC153" s="91"/>
      <c r="BD153" s="91"/>
      <c r="BE153" s="91"/>
      <c r="BF153" s="91"/>
      <c r="BG153" s="91"/>
    </row>
    <row r="154" customFormat="false" ht="12.75" hidden="false" customHeight="false" outlineLevel="0" collapsed="false">
      <c r="B154" s="83" t="n">
        <f aca="false">B153+1</f>
        <v>128</v>
      </c>
      <c r="D154" s="84" t="n">
        <v>0.652881882822464</v>
      </c>
      <c r="E154" s="84" t="n">
        <v>-0.857733645159963</v>
      </c>
      <c r="F154" s="84" t="n">
        <v>1.03263342838503</v>
      </c>
      <c r="H154" s="85" t="n">
        <f aca="false">D154</f>
        <v>0.652881882822464</v>
      </c>
      <c r="I154" s="85" t="n">
        <f aca="false">D154*Correl12+E154*Const1</f>
        <v>-0.967114215723933</v>
      </c>
      <c r="J154" s="85" t="n">
        <f aca="false">D154*Correl13+E154*Const2+F154*Const3</f>
        <v>1.03263342838503</v>
      </c>
      <c r="L154" s="85" t="n">
        <f aca="false">(1-Beta3)*L153+Const4+Sigma3*J154</f>
        <v>-3.91518460501829</v>
      </c>
      <c r="M154" s="86" t="n">
        <f aca="false">EXP(L154)</f>
        <v>0.0199368678600586</v>
      </c>
      <c r="N154" s="87" t="n">
        <f aca="false">(1-Beta2)*N153+Beta2*Tau2+Phi*(P153-LN(Tau1))+Sigma2*I154*Q153^Theta</f>
        <v>0.00799729049299321</v>
      </c>
      <c r="P154" s="88" t="n">
        <f aca="false">MAX(LN(Parameters!$C$21),MIN(LN(Parameters!$C$22),(1-Beta1)*P153+Const5+Psi*(Tau2-N153))+M154*H154)</f>
        <v>-3.21090570751106</v>
      </c>
      <c r="Q154" s="89" t="n">
        <f aca="false">EXP(P154)</f>
        <v>0.0403200785316616</v>
      </c>
      <c r="R154" s="89" t="n">
        <f aca="false">Q154-N154</f>
        <v>0.0323227880386684</v>
      </c>
      <c r="S154" s="89" t="n">
        <f aca="false">IF(R154&lt;Minr2,Minr2,R154)</f>
        <v>0.0323227880386684</v>
      </c>
      <c r="U154" s="90" t="n">
        <f aca="false">S154-V154*$Z$21</f>
        <v>0.0417492349940773</v>
      </c>
      <c r="V154" s="90" t="n">
        <f aca="false">(S154-Q154)/($Z$21-$AF$21)</f>
        <v>-0.0114370884150608</v>
      </c>
      <c r="X154" s="25" t="n">
        <f aca="false">$U154+$V154*X$21</f>
        <v>0.0308654063567953</v>
      </c>
      <c r="Y154" s="25" t="n">
        <f aca="false">$U154+$V154*Y$21</f>
        <v>0.0313832729741843</v>
      </c>
      <c r="Z154" s="25" t="n">
        <f aca="false">$U154+$V154*Z$21</f>
        <v>0.0323227880386684</v>
      </c>
      <c r="AA154" s="25" t="n">
        <f aca="false">$U154+$V154*AA$21</f>
        <v>0.0338766433378217</v>
      </c>
      <c r="AB154" s="25" t="n">
        <f aca="false">$U154+$V154*AB$21</f>
        <v>0.0350889820079803</v>
      </c>
      <c r="AC154" s="25" t="n">
        <f aca="false">$U154+$V154*AC$21</f>
        <v>0.0368046115865741</v>
      </c>
      <c r="AD154" s="25" t="n">
        <f aca="false">$U154+$V154*AD$21</f>
        <v>0.0379129498682592</v>
      </c>
      <c r="AE154" s="25" t="n">
        <f aca="false">$U154+$V154*AE$21</f>
        <v>0.0389423322856493</v>
      </c>
      <c r="AF154" s="25" t="n">
        <f aca="false">$U154+$V154*AF$21</f>
        <v>0.0403200785316616</v>
      </c>
      <c r="AG154" s="25" t="n">
        <f aca="false">$U154+$V154*AG$21</f>
        <v>0.0407961501488139</v>
      </c>
      <c r="AI154" s="80" t="n">
        <v>0</v>
      </c>
      <c r="AJ154" s="25" t="n">
        <f aca="false">MAX(0.0001,X154-$AI154*X$18)</f>
        <v>0.0308654063567953</v>
      </c>
      <c r="AK154" s="25" t="n">
        <f aca="false">MAX(0.0001,Y154-$AI154*Y$18)</f>
        <v>0.0313832729741843</v>
      </c>
      <c r="AL154" s="25" t="n">
        <f aca="false">MAX(0.0001,Z154-$AI154*Z$18)</f>
        <v>0.0323227880386684</v>
      </c>
      <c r="AM154" s="25" t="n">
        <f aca="false">MAX(0.0001,AA154-$AI154*AA$18)</f>
        <v>0.0338766433378217</v>
      </c>
      <c r="AN154" s="25" t="n">
        <f aca="false">MAX(0.0001,AB154-$AI154*AB$18)</f>
        <v>0.0350889820079803</v>
      </c>
      <c r="AO154" s="25" t="n">
        <f aca="false">MAX(0.0001,AC154-$AI154*AC$18)</f>
        <v>0.0368046115865741</v>
      </c>
      <c r="AP154" s="25" t="n">
        <f aca="false">MAX(0.0001,AD154-$AI154*AD$18)</f>
        <v>0.0379129498682592</v>
      </c>
      <c r="AQ154" s="25" t="n">
        <f aca="false">MAX(0.0001,AE154-$AI154*AE$18)</f>
        <v>0.0389423322856493</v>
      </c>
      <c r="AR154" s="25" t="n">
        <f aca="false">MAX(0.0001,AF154-$AI154*AF$18)</f>
        <v>0.0403200785316616</v>
      </c>
      <c r="AS154" s="25" t="n">
        <f aca="false">MAX(0.0001,AG154-$AI154*AG$18)</f>
        <v>0.0407961501488139</v>
      </c>
      <c r="AU154" s="81" t="n">
        <f aca="false">AL154</f>
        <v>0.0323227880386684</v>
      </c>
      <c r="AV154" s="81" t="n">
        <f aca="false">AR154</f>
        <v>0.0403200785316616</v>
      </c>
      <c r="AX154" s="34" t="n">
        <f aca="false">AX153*(1+AV154/2)^-0.33333333</f>
        <v>0.510302050086791</v>
      </c>
      <c r="AY154" s="34" t="n">
        <f aca="false">AY153+AX154</f>
        <v>93.9509183916764</v>
      </c>
      <c r="AZ154" s="91"/>
      <c r="BA154" s="91"/>
      <c r="BB154" s="91"/>
      <c r="BC154" s="91"/>
      <c r="BD154" s="91"/>
      <c r="BE154" s="91"/>
      <c r="BF154" s="91"/>
      <c r="BG154" s="91"/>
    </row>
    <row r="155" customFormat="false" ht="12.75" hidden="false" customHeight="false" outlineLevel="0" collapsed="false">
      <c r="B155" s="83" t="n">
        <f aca="false">B154+1</f>
        <v>129</v>
      </c>
      <c r="D155" s="84" t="n">
        <v>-1.31301725209405</v>
      </c>
      <c r="E155" s="84" t="n">
        <v>-0.665296432353056</v>
      </c>
      <c r="F155" s="84" t="n">
        <v>1.58761133361502</v>
      </c>
      <c r="H155" s="85" t="n">
        <f aca="false">D155</f>
        <v>-1.31301725209405</v>
      </c>
      <c r="I155" s="85" t="n">
        <f aca="false">D155*Correl12+E155*Const1</f>
        <v>-0.400862525287792</v>
      </c>
      <c r="J155" s="85" t="n">
        <f aca="false">D155*Correl13+E155*Const2+F155*Const3</f>
        <v>1.58761133361502</v>
      </c>
      <c r="L155" s="85" t="n">
        <f aca="false">(1-Beta3)*L154+Const4+Sigma3*J155</f>
        <v>-3.7182072376827</v>
      </c>
      <c r="M155" s="86" t="n">
        <f aca="false">EXP(L155)</f>
        <v>0.024277452557273</v>
      </c>
      <c r="N155" s="87" t="n">
        <f aca="false">(1-Beta2)*N154+Beta2*Tau2+Phi*(P154-LN(Tau1))+Sigma2*I155*Q154^Theta</f>
        <v>0.00733759525988476</v>
      </c>
      <c r="P155" s="88" t="n">
        <f aca="false">MAX(LN(Parameters!$C$21),MIN(LN(Parameters!$C$22),(1-Beta1)*P154+Const5+Psi*(Tau2-N154))+M155*H155)</f>
        <v>-3.24118322695647</v>
      </c>
      <c r="Q155" s="89" t="n">
        <f aca="false">EXP(P155)</f>
        <v>0.0391175827270123</v>
      </c>
      <c r="R155" s="89" t="n">
        <f aca="false">Q155-N155</f>
        <v>0.0317799874671276</v>
      </c>
      <c r="S155" s="89" t="n">
        <f aca="false">IF(R155&lt;Minr2,Minr2,R155)</f>
        <v>0.0317799874671276</v>
      </c>
      <c r="U155" s="90" t="n">
        <f aca="false">S155-V155*$Z$21</f>
        <v>0.0404288482979507</v>
      </c>
      <c r="V155" s="90" t="n">
        <f aca="false">(S155-Q155)/($Z$21-$AF$21)</f>
        <v>-0.0104936447931658</v>
      </c>
      <c r="X155" s="25" t="n">
        <f aca="false">$U155+$V155*X$21</f>
        <v>0.030442824970639</v>
      </c>
      <c r="Y155" s="25" t="n">
        <f aca="false">$U155+$V155*Y$21</f>
        <v>0.0309179728523291</v>
      </c>
      <c r="Z155" s="25" t="n">
        <f aca="false">$U155+$V155*Z$21</f>
        <v>0.0317799874671276</v>
      </c>
      <c r="AA155" s="25" t="n">
        <f aca="false">$U155+$V155*AA$21</f>
        <v>0.0332056654874025</v>
      </c>
      <c r="AB155" s="25" t="n">
        <f aca="false">$U155+$V155*AB$21</f>
        <v>0.034317998531616</v>
      </c>
      <c r="AC155" s="25" t="n">
        <f aca="false">$U155+$V155*AC$21</f>
        <v>0.0358921060965016</v>
      </c>
      <c r="AD155" s="25" t="n">
        <f aca="false">$U155+$V155*AD$21</f>
        <v>0.0369090177279055</v>
      </c>
      <c r="AE155" s="25" t="n">
        <f aca="false">$U155+$V155*AE$21</f>
        <v>0.0378534865518238</v>
      </c>
      <c r="AF155" s="25" t="n">
        <f aca="false">$U155+$V155*AF$21</f>
        <v>0.0391175827270123</v>
      </c>
      <c r="AG155" s="25" t="n">
        <f aca="false">$U155+$V155*AG$21</f>
        <v>0.0395543832714521</v>
      </c>
      <c r="AI155" s="80" t="n">
        <v>0</v>
      </c>
      <c r="AJ155" s="25" t="n">
        <f aca="false">MAX(0.0001,X155-$AI155*X$18)</f>
        <v>0.030442824970639</v>
      </c>
      <c r="AK155" s="25" t="n">
        <f aca="false">MAX(0.0001,Y155-$AI155*Y$18)</f>
        <v>0.0309179728523291</v>
      </c>
      <c r="AL155" s="25" t="n">
        <f aca="false">MAX(0.0001,Z155-$AI155*Z$18)</f>
        <v>0.0317799874671276</v>
      </c>
      <c r="AM155" s="25" t="n">
        <f aca="false">MAX(0.0001,AA155-$AI155*AA$18)</f>
        <v>0.0332056654874025</v>
      </c>
      <c r="AN155" s="25" t="n">
        <f aca="false">MAX(0.0001,AB155-$AI155*AB$18)</f>
        <v>0.034317998531616</v>
      </c>
      <c r="AO155" s="25" t="n">
        <f aca="false">MAX(0.0001,AC155-$AI155*AC$18)</f>
        <v>0.0358921060965016</v>
      </c>
      <c r="AP155" s="25" t="n">
        <f aca="false">MAX(0.0001,AD155-$AI155*AD$18)</f>
        <v>0.0369090177279055</v>
      </c>
      <c r="AQ155" s="25" t="n">
        <f aca="false">MAX(0.0001,AE155-$AI155*AE$18)</f>
        <v>0.0378534865518238</v>
      </c>
      <c r="AR155" s="25" t="n">
        <f aca="false">MAX(0.0001,AF155-$AI155*AF$18)</f>
        <v>0.0391175827270123</v>
      </c>
      <c r="AS155" s="25" t="n">
        <f aca="false">MAX(0.0001,AG155-$AI155*AG$18)</f>
        <v>0.0395543832714521</v>
      </c>
      <c r="AU155" s="81" t="n">
        <f aca="false">AL155</f>
        <v>0.0317799874671276</v>
      </c>
      <c r="AV155" s="81" t="n">
        <f aca="false">AR155</f>
        <v>0.0391175827270123</v>
      </c>
      <c r="AX155" s="34" t="n">
        <f aca="false">AX154*(1+AV155/2)^-0.33333333</f>
        <v>0.507017817919</v>
      </c>
      <c r="AY155" s="34" t="n">
        <f aca="false">AY154+AX155</f>
        <v>94.4579362095954</v>
      </c>
      <c r="AZ155" s="91"/>
      <c r="BA155" s="91"/>
      <c r="BB155" s="91"/>
      <c r="BC155" s="91"/>
      <c r="BD155" s="91"/>
      <c r="BE155" s="91"/>
      <c r="BF155" s="91"/>
      <c r="BG155" s="91"/>
    </row>
    <row r="156" customFormat="false" ht="12.75" hidden="false" customHeight="false" outlineLevel="0" collapsed="false">
      <c r="B156" s="83" t="n">
        <f aca="false">B155+1</f>
        <v>130</v>
      </c>
      <c r="D156" s="84" t="n">
        <v>0.30593595537363</v>
      </c>
      <c r="E156" s="84" t="n">
        <v>1.13417328803439</v>
      </c>
      <c r="F156" s="84" t="n">
        <v>-0.365428257602649</v>
      </c>
      <c r="H156" s="85" t="n">
        <f aca="false">D156</f>
        <v>0.30593595537363</v>
      </c>
      <c r="I156" s="85" t="n">
        <f aca="false">D156*Correl12+E156*Const1</f>
        <v>1.05434804042507</v>
      </c>
      <c r="J156" s="85" t="n">
        <f aca="false">D156*Correl13+E156*Const2+F156*Const3</f>
        <v>-0.365428257602649</v>
      </c>
      <c r="L156" s="85" t="n">
        <f aca="false">(1-Beta3)*L155+Const4+Sigma3*J156</f>
        <v>-3.75349565344921</v>
      </c>
      <c r="M156" s="86" t="n">
        <f aca="false">EXP(L156)</f>
        <v>0.0234356794879493</v>
      </c>
      <c r="N156" s="87" t="n">
        <f aca="false">(1-Beta2)*N155+Beta2*Tau2+Phi*(P155-LN(Tau1))+Sigma2*I156*Q155^Theta</f>
        <v>0.00907077295335969</v>
      </c>
      <c r="P156" s="88" t="n">
        <f aca="false">MAX(LN(Parameters!$C$21),MIN(LN(Parameters!$C$22),(1-Beta1)*P155+Const5+Psi*(Tau2-N155))+M156*H156)</f>
        <v>-3.23209409708087</v>
      </c>
      <c r="Q156" s="89" t="n">
        <f aca="false">EXP(P156)</f>
        <v>0.0394747482197616</v>
      </c>
      <c r="R156" s="89" t="n">
        <f aca="false">Q156-N156</f>
        <v>0.0304039752664019</v>
      </c>
      <c r="S156" s="89" t="n">
        <f aca="false">IF(R156&lt;Minr2,Minr2,R156)</f>
        <v>0.0304039752664019</v>
      </c>
      <c r="U156" s="90" t="n">
        <f aca="false">S156-V156*$Z$21</f>
        <v>0.0410957414545025</v>
      </c>
      <c r="V156" s="90" t="n">
        <f aca="false">(S156-Q156)/($Z$21-$AF$21)</f>
        <v>-0.0129722975989694</v>
      </c>
      <c r="X156" s="25" t="n">
        <f aca="false">$U156+$V156*X$21</f>
        <v>0.0287509681192639</v>
      </c>
      <c r="Y156" s="25" t="n">
        <f aca="false">$U156+$V156*Y$21</f>
        <v>0.029338348371435</v>
      </c>
      <c r="Z156" s="25" t="n">
        <f aca="false">$U156+$V156*Z$21</f>
        <v>0.0304039752664019</v>
      </c>
      <c r="AA156" s="25" t="n">
        <f aca="false">$U156+$V156*AA$21</f>
        <v>0.0321664057587473</v>
      </c>
      <c r="AB156" s="25" t="n">
        <f aca="false">$U156+$V156*AB$21</f>
        <v>0.0335414775820381</v>
      </c>
      <c r="AC156" s="25" t="n">
        <f aca="false">$U156+$V156*AC$21</f>
        <v>0.0354873974399108</v>
      </c>
      <c r="AD156" s="25" t="n">
        <f aca="false">$U156+$V156*AD$21</f>
        <v>0.0367445088225085</v>
      </c>
      <c r="AE156" s="25" t="n">
        <f aca="false">$U156+$V156*AE$21</f>
        <v>0.0379120660343551</v>
      </c>
      <c r="AF156" s="25" t="n">
        <f aca="false">$U156+$V156*AF$21</f>
        <v>0.0394747482197616</v>
      </c>
      <c r="AG156" s="25" t="n">
        <f aca="false">$U156+$V156*AG$21</f>
        <v>0.0400147232966343</v>
      </c>
      <c r="AI156" s="80" t="n">
        <v>0</v>
      </c>
      <c r="AJ156" s="25" t="n">
        <f aca="false">MAX(0.0001,X156-$AI156*X$18)</f>
        <v>0.0287509681192639</v>
      </c>
      <c r="AK156" s="25" t="n">
        <f aca="false">MAX(0.0001,Y156-$AI156*Y$18)</f>
        <v>0.029338348371435</v>
      </c>
      <c r="AL156" s="25" t="n">
        <f aca="false">MAX(0.0001,Z156-$AI156*Z$18)</f>
        <v>0.0304039752664019</v>
      </c>
      <c r="AM156" s="25" t="n">
        <f aca="false">MAX(0.0001,AA156-$AI156*AA$18)</f>
        <v>0.0321664057587473</v>
      </c>
      <c r="AN156" s="25" t="n">
        <f aca="false">MAX(0.0001,AB156-$AI156*AB$18)</f>
        <v>0.0335414775820381</v>
      </c>
      <c r="AO156" s="25" t="n">
        <f aca="false">MAX(0.0001,AC156-$AI156*AC$18)</f>
        <v>0.0354873974399108</v>
      </c>
      <c r="AP156" s="25" t="n">
        <f aca="false">MAX(0.0001,AD156-$AI156*AD$18)</f>
        <v>0.0367445088225085</v>
      </c>
      <c r="AQ156" s="25" t="n">
        <f aca="false">MAX(0.0001,AE156-$AI156*AE$18)</f>
        <v>0.0379120660343551</v>
      </c>
      <c r="AR156" s="25" t="n">
        <f aca="false">MAX(0.0001,AF156-$AI156*AF$18)</f>
        <v>0.0394747482197616</v>
      </c>
      <c r="AS156" s="25" t="n">
        <f aca="false">MAX(0.0001,AG156-$AI156*AG$18)</f>
        <v>0.0400147232966343</v>
      </c>
      <c r="AU156" s="81" t="n">
        <f aca="false">AL156</f>
        <v>0.0304039752664019</v>
      </c>
      <c r="AV156" s="81" t="n">
        <f aca="false">AR156</f>
        <v>0.0394747482197616</v>
      </c>
      <c r="AX156" s="34" t="n">
        <f aca="false">AX155*(1+AV156/2)^-0.33333333</f>
        <v>0.503725314004751</v>
      </c>
      <c r="AY156" s="34" t="n">
        <f aca="false">AY155+AX156</f>
        <v>94.9616615236001</v>
      </c>
      <c r="AZ156" s="91"/>
      <c r="BA156" s="91"/>
      <c r="BB156" s="91"/>
      <c r="BC156" s="91"/>
      <c r="BD156" s="91"/>
      <c r="BE156" s="91"/>
      <c r="BF156" s="91"/>
      <c r="BG156" s="91"/>
    </row>
    <row r="157" customFormat="false" ht="12.75" hidden="false" customHeight="false" outlineLevel="0" collapsed="false">
      <c r="B157" s="83" t="n">
        <f aca="false">B156+1</f>
        <v>131</v>
      </c>
      <c r="D157" s="84" t="n">
        <v>-0.292507512027817</v>
      </c>
      <c r="E157" s="84" t="n">
        <v>-1.33841720122801</v>
      </c>
      <c r="F157" s="84" t="n">
        <v>0.321242461453916</v>
      </c>
      <c r="H157" s="85" t="n">
        <f aca="false">D157</f>
        <v>-0.292507512027817</v>
      </c>
      <c r="I157" s="85" t="n">
        <f aca="false">D157*Correl12+E157*Const1</f>
        <v>-1.25737103733825</v>
      </c>
      <c r="J157" s="85" t="n">
        <f aca="false">D157*Correl13+E157*Const2+F157*Const3</f>
        <v>0.321242461453916</v>
      </c>
      <c r="L157" s="85" t="n">
        <f aca="false">(1-Beta3)*L156+Const4+Sigma3*J157</f>
        <v>-3.70848058078849</v>
      </c>
      <c r="M157" s="86" t="n">
        <f aca="false">EXP(L157)</f>
        <v>0.0245147431599078</v>
      </c>
      <c r="N157" s="87" t="n">
        <f aca="false">(1-Beta2)*N156+Beta2*Tau2+Phi*(P156-LN(Tau1))+Sigma2*I157*Q156^Theta</f>
        <v>0.00698961521057243</v>
      </c>
      <c r="P157" s="88" t="n">
        <f aca="false">MAX(LN(Parameters!$C$21),MIN(LN(Parameters!$C$22),(1-Beta1)*P156+Const5+Psi*(Tau2-N156))+M157*H157)</f>
        <v>-3.23782793123481</v>
      </c>
      <c r="Q157" s="89" t="n">
        <f aca="false">EXP(P157)</f>
        <v>0.0392490542245123</v>
      </c>
      <c r="R157" s="89" t="n">
        <f aca="false">Q157-N157</f>
        <v>0.0322594390139398</v>
      </c>
      <c r="S157" s="89" t="n">
        <f aca="false">IF(R157&lt;Minr2,Minr2,R157)</f>
        <v>0.0322594390139398</v>
      </c>
      <c r="U157" s="90" t="n">
        <f aca="false">S157-V157*$Z$21</f>
        <v>0.0404981339918085</v>
      </c>
      <c r="V157" s="90" t="n">
        <f aca="false">(S157-Q157)/($Z$21-$AF$21)</f>
        <v>-0.00999599141992032</v>
      </c>
      <c r="X157" s="25" t="n">
        <f aca="false">$U157+$V157*X$21</f>
        <v>0.0309856904637084</v>
      </c>
      <c r="Y157" s="25" t="n">
        <f aca="false">$U157+$V157*Y$21</f>
        <v>0.031438304807169</v>
      </c>
      <c r="Z157" s="25" t="n">
        <f aca="false">$U157+$V157*Z$21</f>
        <v>0.0322594390139398</v>
      </c>
      <c r="AA157" s="25" t="n">
        <f aca="false">$U157+$V157*AA$21</f>
        <v>0.0336175053044549</v>
      </c>
      <c r="AB157" s="25" t="n">
        <f aca="false">$U157+$V157*AB$21</f>
        <v>0.0346770867735449</v>
      </c>
      <c r="AC157" s="25" t="n">
        <f aca="false">$U157+$V157*AC$21</f>
        <v>0.0361765434468712</v>
      </c>
      <c r="AD157" s="25" t="n">
        <f aca="false">$U157+$V157*AD$21</f>
        <v>0.0371452287933536</v>
      </c>
      <c r="AE157" s="25" t="n">
        <f aca="false">$U157+$V157*AE$21</f>
        <v>0.038044906879124</v>
      </c>
      <c r="AF157" s="25" t="n">
        <f aca="false">$U157+$V157*AF$21</f>
        <v>0.0392490542245123</v>
      </c>
      <c r="AG157" s="25" t="n">
        <f aca="false">$U157+$V157*AG$21</f>
        <v>0.0396651398249396</v>
      </c>
      <c r="AI157" s="80" t="n">
        <v>0</v>
      </c>
      <c r="AJ157" s="25" t="n">
        <f aca="false">MAX(0.0001,X157-$AI157*X$18)</f>
        <v>0.0309856904637084</v>
      </c>
      <c r="AK157" s="25" t="n">
        <f aca="false">MAX(0.0001,Y157-$AI157*Y$18)</f>
        <v>0.031438304807169</v>
      </c>
      <c r="AL157" s="25" t="n">
        <f aca="false">MAX(0.0001,Z157-$AI157*Z$18)</f>
        <v>0.0322594390139398</v>
      </c>
      <c r="AM157" s="25" t="n">
        <f aca="false">MAX(0.0001,AA157-$AI157*AA$18)</f>
        <v>0.0336175053044549</v>
      </c>
      <c r="AN157" s="25" t="n">
        <f aca="false">MAX(0.0001,AB157-$AI157*AB$18)</f>
        <v>0.0346770867735449</v>
      </c>
      <c r="AO157" s="25" t="n">
        <f aca="false">MAX(0.0001,AC157-$AI157*AC$18)</f>
        <v>0.0361765434468712</v>
      </c>
      <c r="AP157" s="25" t="n">
        <f aca="false">MAX(0.0001,AD157-$AI157*AD$18)</f>
        <v>0.0371452287933536</v>
      </c>
      <c r="AQ157" s="25" t="n">
        <f aca="false">MAX(0.0001,AE157-$AI157*AE$18)</f>
        <v>0.038044906879124</v>
      </c>
      <c r="AR157" s="25" t="n">
        <f aca="false">MAX(0.0001,AF157-$AI157*AF$18)</f>
        <v>0.0392490542245123</v>
      </c>
      <c r="AS157" s="25" t="n">
        <f aca="false">MAX(0.0001,AG157-$AI157*AG$18)</f>
        <v>0.0396651398249396</v>
      </c>
      <c r="AU157" s="81" t="n">
        <f aca="false">AL157</f>
        <v>0.0322594390139398</v>
      </c>
      <c r="AV157" s="81" t="n">
        <f aca="false">AR157</f>
        <v>0.0392490542245123</v>
      </c>
      <c r="AX157" s="34" t="n">
        <f aca="false">AX156*(1+AV157/2)^-0.33333333</f>
        <v>0.500472653074308</v>
      </c>
      <c r="AY157" s="34" t="n">
        <f aca="false">AY156+AX157</f>
        <v>95.4621341766744</v>
      </c>
      <c r="AZ157" s="91"/>
      <c r="BA157" s="91"/>
      <c r="BB157" s="91"/>
      <c r="BC157" s="91"/>
      <c r="BD157" s="91"/>
      <c r="BE157" s="91"/>
      <c r="BF157" s="91"/>
      <c r="BG157" s="91"/>
    </row>
    <row r="158" customFormat="false" ht="12.75" hidden="false" customHeight="false" outlineLevel="0" collapsed="false">
      <c r="B158" s="83" t="n">
        <f aca="false">B157+1</f>
        <v>132</v>
      </c>
      <c r="D158" s="84" t="n">
        <v>1.8703503058894</v>
      </c>
      <c r="E158" s="84" t="n">
        <v>0.931791223296793</v>
      </c>
      <c r="F158" s="84" t="n">
        <v>1.22365994118756</v>
      </c>
      <c r="H158" s="85" t="n">
        <f aca="false">D158</f>
        <v>1.8703503058894</v>
      </c>
      <c r="I158" s="85" t="n">
        <f aca="false">D158*Correl12+E158*Const1</f>
        <v>0.555409498466122</v>
      </c>
      <c r="J158" s="85" t="n">
        <f aca="false">D158*Correl13+E158*Const2+F158*Const3</f>
        <v>1.22365994118756</v>
      </c>
      <c r="L158" s="85" t="n">
        <f aca="false">(1-Beta3)*L157+Const4+Sigma3*J158</f>
        <v>-3.56158781693833</v>
      </c>
      <c r="M158" s="86" t="n">
        <f aca="false">EXP(L158)</f>
        <v>0.0283937048970816</v>
      </c>
      <c r="N158" s="87" t="n">
        <f aca="false">(1-Beta2)*N157+Beta2*Tau2+Phi*(P157-LN(Tau1))+Sigma2*I158*Q157^Theta</f>
        <v>0.00792625977184935</v>
      </c>
      <c r="P158" s="88" t="n">
        <f aca="false">MAX(LN(Parameters!$C$21),MIN(LN(Parameters!$C$22),(1-Beta1)*P157+Const5+Psi*(Tau2-N157))+M158*H158)</f>
        <v>-3.18273195646921</v>
      </c>
      <c r="Q158" s="89" t="n">
        <f aca="false">EXP(P158)</f>
        <v>0.0414721999694715</v>
      </c>
      <c r="R158" s="89" t="n">
        <f aca="false">Q158-N158</f>
        <v>0.0335459401976222</v>
      </c>
      <c r="S158" s="89" t="n">
        <f aca="false">IF(R158&lt;Minr2,Minr2,R158)</f>
        <v>0.0335459401976222</v>
      </c>
      <c r="U158" s="90" t="n">
        <f aca="false">S158-V158*$Z$21</f>
        <v>0.04288866288096</v>
      </c>
      <c r="V158" s="90" t="n">
        <f aca="false">(S158-Q158)/($Z$21-$AF$21)</f>
        <v>-0.0113355059305156</v>
      </c>
      <c r="X158" s="25" t="n">
        <f aca="false">$U158+$V158*X$21</f>
        <v>0.0321015027587944</v>
      </c>
      <c r="Y158" s="25" t="n">
        <f aca="false">$U158+$V158*Y$21</f>
        <v>0.0326147697634368</v>
      </c>
      <c r="Z158" s="25" t="n">
        <f aca="false">$U158+$V158*Z$21</f>
        <v>0.0335459401976222</v>
      </c>
      <c r="AA158" s="25" t="n">
        <f aca="false">$U158+$V158*AA$21</f>
        <v>0.0350859943896945</v>
      </c>
      <c r="AB158" s="25" t="n">
        <f aca="false">$U158+$V158*AB$21</f>
        <v>0.0362875652516701</v>
      </c>
      <c r="AC158" s="25" t="n">
        <f aca="false">$U158+$V158*AC$21</f>
        <v>0.0379879568685705</v>
      </c>
      <c r="AD158" s="25" t="n">
        <f aca="false">$U158+$V158*AD$21</f>
        <v>0.0390864510577484</v>
      </c>
      <c r="AE158" s="25" t="n">
        <f aca="false">$U158+$V158*AE$21</f>
        <v>0.0401066906566422</v>
      </c>
      <c r="AF158" s="25" t="n">
        <f aca="false">$U158+$V158*AF$21</f>
        <v>0.0414721999694715</v>
      </c>
      <c r="AG158" s="25" t="n">
        <f aca="false">$U158+$V158*AG$21</f>
        <v>0.04194404319073</v>
      </c>
      <c r="AI158" s="80" t="n">
        <v>0</v>
      </c>
      <c r="AJ158" s="25" t="n">
        <f aca="false">MAX(0.0001,X158-$AI158*X$18)</f>
        <v>0.0321015027587944</v>
      </c>
      <c r="AK158" s="25" t="n">
        <f aca="false">MAX(0.0001,Y158-$AI158*Y$18)</f>
        <v>0.0326147697634368</v>
      </c>
      <c r="AL158" s="25" t="n">
        <f aca="false">MAX(0.0001,Z158-$AI158*Z$18)</f>
        <v>0.0335459401976222</v>
      </c>
      <c r="AM158" s="25" t="n">
        <f aca="false">MAX(0.0001,AA158-$AI158*AA$18)</f>
        <v>0.0350859943896945</v>
      </c>
      <c r="AN158" s="25" t="n">
        <f aca="false">MAX(0.0001,AB158-$AI158*AB$18)</f>
        <v>0.0362875652516701</v>
      </c>
      <c r="AO158" s="25" t="n">
        <f aca="false">MAX(0.0001,AC158-$AI158*AC$18)</f>
        <v>0.0379879568685705</v>
      </c>
      <c r="AP158" s="25" t="n">
        <f aca="false">MAX(0.0001,AD158-$AI158*AD$18)</f>
        <v>0.0390864510577484</v>
      </c>
      <c r="AQ158" s="25" t="n">
        <f aca="false">MAX(0.0001,AE158-$AI158*AE$18)</f>
        <v>0.0401066906566422</v>
      </c>
      <c r="AR158" s="25" t="n">
        <f aca="false">MAX(0.0001,AF158-$AI158*AF$18)</f>
        <v>0.0414721999694715</v>
      </c>
      <c r="AS158" s="25" t="n">
        <f aca="false">MAX(0.0001,AG158-$AI158*AG$18)</f>
        <v>0.04194404319073</v>
      </c>
      <c r="AU158" s="81" t="n">
        <f aca="false">AL158</f>
        <v>0.0335459401976222</v>
      </c>
      <c r="AV158" s="81" t="n">
        <f aca="false">AR158</f>
        <v>0.0414721999694715</v>
      </c>
      <c r="AX158" s="34" t="n">
        <f aca="false">AX157*(1+AV158/2)^-0.33333333</f>
        <v>0.497060432643894</v>
      </c>
      <c r="AY158" s="34" t="n">
        <f aca="false">AY157+AX158</f>
        <v>95.9591946093183</v>
      </c>
      <c r="AZ158" s="91"/>
      <c r="BA158" s="91"/>
      <c r="BB158" s="91"/>
      <c r="BC158" s="91"/>
      <c r="BD158" s="91"/>
      <c r="BE158" s="91"/>
      <c r="BF158" s="91"/>
      <c r="BG158" s="91"/>
    </row>
    <row r="159" customFormat="false" ht="12.75" hidden="false" customHeight="false" outlineLevel="0" collapsed="false">
      <c r="B159" s="83" t="n">
        <f aca="false">B158+1</f>
        <v>133</v>
      </c>
      <c r="D159" s="84" t="n">
        <v>-0.326869356448589</v>
      </c>
      <c r="E159" s="84" t="n">
        <v>-0.889171731011132</v>
      </c>
      <c r="F159" s="84" t="n">
        <v>0.581190591988549</v>
      </c>
      <c r="H159" s="85" t="n">
        <f aca="false">D159</f>
        <v>-0.326869356448589</v>
      </c>
      <c r="I159" s="85" t="n">
        <f aca="false">D159*Correl12+E159*Const1</f>
        <v>-0.809884732747436</v>
      </c>
      <c r="J159" s="85" t="n">
        <f aca="false">D159*Correl13+E159*Const2+F159*Const3</f>
        <v>0.581190591988549</v>
      </c>
      <c r="L159" s="85" t="n">
        <f aca="false">(1-Beta3)*L158+Const4+Sigma3*J159</f>
        <v>-3.49438553609929</v>
      </c>
      <c r="M159" s="86" t="n">
        <f aca="false">EXP(L159)</f>
        <v>0.030367402377468</v>
      </c>
      <c r="N159" s="87" t="n">
        <f aca="false">(1-Beta2)*N158+Beta2*Tau2+Phi*(P158-LN(Tau1))+Sigma2*I159*Q158^Theta</f>
        <v>0.00655132189849189</v>
      </c>
      <c r="P159" s="88" t="n">
        <f aca="false">MAX(LN(Parameters!$C$21),MIN(LN(Parameters!$C$22),(1-Beta1)*P158+Const5+Psi*(Tau2-N158))+M159*H159)</f>
        <v>-3.1911844653643</v>
      </c>
      <c r="Q159" s="89" t="n">
        <f aca="false">EXP(P159)</f>
        <v>0.0411231331537644</v>
      </c>
      <c r="R159" s="89" t="n">
        <f aca="false">Q159-N159</f>
        <v>0.0345718112552725</v>
      </c>
      <c r="S159" s="89" t="n">
        <f aca="false">IF(R159&lt;Minr2,Minr2,R159)</f>
        <v>0.0345718112552725</v>
      </c>
      <c r="U159" s="90" t="n">
        <f aca="false">S159-V159*$Z$21</f>
        <v>0.0422938876782872</v>
      </c>
      <c r="V159" s="90" t="n">
        <f aca="false">(S159-Q159)/($Z$21-$AF$21)</f>
        <v>-0.00936917920566015</v>
      </c>
      <c r="X159" s="25" t="n">
        <f aca="false">$U159+$V159*X$21</f>
        <v>0.0333779348373431</v>
      </c>
      <c r="Y159" s="25" t="n">
        <f aca="false">$U159+$V159*Y$21</f>
        <v>0.03380216738385</v>
      </c>
      <c r="Z159" s="25" t="n">
        <f aca="false">$U159+$V159*Z$21</f>
        <v>0.0345718112552725</v>
      </c>
      <c r="AA159" s="25" t="n">
        <f aca="false">$U159+$V159*AA$21</f>
        <v>0.0358447181550969</v>
      </c>
      <c r="AB159" s="25" t="n">
        <f aca="false">$U159+$V159*AB$21</f>
        <v>0.036837857129498</v>
      </c>
      <c r="AC159" s="25" t="n">
        <f aca="false">$U159+$V159*AC$21</f>
        <v>0.0382432883362035</v>
      </c>
      <c r="AD159" s="25" t="n">
        <f aca="false">$U159+$V159*AD$21</f>
        <v>0.0391512309527812</v>
      </c>
      <c r="AE159" s="25" t="n">
        <f aca="false">$U159+$V159*AE$21</f>
        <v>0.0399944935026259</v>
      </c>
      <c r="AF159" s="25" t="n">
        <f aca="false">$U159+$V159*AF$21</f>
        <v>0.0411231331537644</v>
      </c>
      <c r="AG159" s="25" t="n">
        <f aca="false">$U159+$V159*AG$21</f>
        <v>0.0415131275416678</v>
      </c>
      <c r="AI159" s="80" t="n">
        <v>0</v>
      </c>
      <c r="AJ159" s="25" t="n">
        <f aca="false">MAX(0.0001,X159-$AI159*X$18)</f>
        <v>0.0333779348373431</v>
      </c>
      <c r="AK159" s="25" t="n">
        <f aca="false">MAX(0.0001,Y159-$AI159*Y$18)</f>
        <v>0.03380216738385</v>
      </c>
      <c r="AL159" s="25" t="n">
        <f aca="false">MAX(0.0001,Z159-$AI159*Z$18)</f>
        <v>0.0345718112552725</v>
      </c>
      <c r="AM159" s="25" t="n">
        <f aca="false">MAX(0.0001,AA159-$AI159*AA$18)</f>
        <v>0.0358447181550969</v>
      </c>
      <c r="AN159" s="25" t="n">
        <f aca="false">MAX(0.0001,AB159-$AI159*AB$18)</f>
        <v>0.036837857129498</v>
      </c>
      <c r="AO159" s="25" t="n">
        <f aca="false">MAX(0.0001,AC159-$AI159*AC$18)</f>
        <v>0.0382432883362035</v>
      </c>
      <c r="AP159" s="25" t="n">
        <f aca="false">MAX(0.0001,AD159-$AI159*AD$18)</f>
        <v>0.0391512309527812</v>
      </c>
      <c r="AQ159" s="25" t="n">
        <f aca="false">MAX(0.0001,AE159-$AI159*AE$18)</f>
        <v>0.0399944935026259</v>
      </c>
      <c r="AR159" s="25" t="n">
        <f aca="false">MAX(0.0001,AF159-$AI159*AF$18)</f>
        <v>0.0411231331537644</v>
      </c>
      <c r="AS159" s="25" t="n">
        <f aca="false">MAX(0.0001,AG159-$AI159*AG$18)</f>
        <v>0.0415131275416678</v>
      </c>
      <c r="AU159" s="81" t="n">
        <f aca="false">AL159</f>
        <v>0.0345718112552725</v>
      </c>
      <c r="AV159" s="81" t="n">
        <f aca="false">AR159</f>
        <v>0.0411231331537644</v>
      </c>
      <c r="AX159" s="34" t="n">
        <f aca="false">AX158*(1+AV159/2)^-0.33333333</f>
        <v>0.493699617190094</v>
      </c>
      <c r="AY159" s="34" t="n">
        <f aca="false">AY158+AX159</f>
        <v>96.4528942265084</v>
      </c>
      <c r="AZ159" s="91"/>
      <c r="BA159" s="91"/>
      <c r="BB159" s="91"/>
      <c r="BC159" s="91"/>
      <c r="BD159" s="91"/>
      <c r="BE159" s="91"/>
      <c r="BF159" s="91"/>
      <c r="BG159" s="91"/>
    </row>
    <row r="160" customFormat="false" ht="12.75" hidden="false" customHeight="false" outlineLevel="0" collapsed="false">
      <c r="B160" s="83" t="n">
        <f aca="false">B159+1</f>
        <v>134</v>
      </c>
      <c r="D160" s="84" t="n">
        <v>0.589286838925646</v>
      </c>
      <c r="E160" s="84" t="n">
        <v>-1.37066805157937</v>
      </c>
      <c r="F160" s="84" t="n">
        <v>1.31999708443649</v>
      </c>
      <c r="H160" s="85" t="n">
        <f aca="false">D160</f>
        <v>0.589286838925646</v>
      </c>
      <c r="I160" s="85" t="n">
        <f aca="false">D160*Correl12+E160*Const1</f>
        <v>-1.45830010904323</v>
      </c>
      <c r="J160" s="85" t="n">
        <f aca="false">D160*Correl13+E160*Const2+F160*Const3</f>
        <v>1.31999708443649</v>
      </c>
      <c r="L160" s="85" t="n">
        <f aca="false">(1-Beta3)*L159+Const4+Sigma3*J160</f>
        <v>-3.34499054059927</v>
      </c>
      <c r="M160" s="86" t="n">
        <f aca="false">EXP(L160)</f>
        <v>0.0352605486996966</v>
      </c>
      <c r="N160" s="87" t="n">
        <f aca="false">(1-Beta2)*N159+Beta2*Tau2+Phi*(P159-LN(Tau1))+Sigma2*I160*Q159^Theta</f>
        <v>0.00411727827770971</v>
      </c>
      <c r="P160" s="88" t="n">
        <f aca="false">MAX(LN(Parameters!$C$21),MIN(LN(Parameters!$C$22),(1-Beta1)*P159+Const5+Psi*(Tau2-N159))+M160*H160)</f>
        <v>-3.16854321106849</v>
      </c>
      <c r="Q160" s="89" t="n">
        <f aca="false">EXP(P160)</f>
        <v>0.0420648328723377</v>
      </c>
      <c r="R160" s="89" t="n">
        <f aca="false">Q160-N160</f>
        <v>0.0379475545946279</v>
      </c>
      <c r="S160" s="89" t="n">
        <f aca="false">IF(R160&lt;Minr2,Minr2,R160)</f>
        <v>0.0379475545946279</v>
      </c>
      <c r="U160" s="90" t="n">
        <f aca="false">S160-V160*$Z$21</f>
        <v>0.0428006114292511</v>
      </c>
      <c r="V160" s="90" t="n">
        <f aca="false">(S160-Q160)/($Z$21-$AF$21)</f>
        <v>-0.00588820372760406</v>
      </c>
      <c r="X160" s="25" t="n">
        <f aca="false">$U160+$V160*X$21</f>
        <v>0.0371972447307603</v>
      </c>
      <c r="Y160" s="25" t="n">
        <f aca="false">$U160+$V160*Y$21</f>
        <v>0.0374638601521201</v>
      </c>
      <c r="Z160" s="25" t="n">
        <f aca="false">$U160+$V160*Z$21</f>
        <v>0.0379475545946279</v>
      </c>
      <c r="AA160" s="25" t="n">
        <f aca="false">$U160+$V160*AA$21</f>
        <v>0.0387475323715404</v>
      </c>
      <c r="AB160" s="25" t="n">
        <f aca="false">$U160+$V160*AB$21</f>
        <v>0.0393716857240096</v>
      </c>
      <c r="AC160" s="25" t="n">
        <f aca="false">$U160+$V160*AC$21</f>
        <v>0.0402549504250642</v>
      </c>
      <c r="AD160" s="25" t="n">
        <f aca="false">$U160+$V160*AD$21</f>
        <v>0.040825560825616</v>
      </c>
      <c r="AE160" s="25" t="n">
        <f aca="false">$U160+$V160*AE$21</f>
        <v>0.0413555220506447</v>
      </c>
      <c r="AF160" s="25" t="n">
        <f aca="false">$U160+$V160*AF$21</f>
        <v>0.0420648328723377</v>
      </c>
      <c r="AG160" s="25" t="n">
        <f aca="false">$U160+$V160*AG$21</f>
        <v>0.0423099308001486</v>
      </c>
      <c r="AI160" s="80" t="n">
        <v>0</v>
      </c>
      <c r="AJ160" s="25" t="n">
        <f aca="false">MAX(0.0001,X160-$AI160*X$18)</f>
        <v>0.0371972447307603</v>
      </c>
      <c r="AK160" s="25" t="n">
        <f aca="false">MAX(0.0001,Y160-$AI160*Y$18)</f>
        <v>0.0374638601521201</v>
      </c>
      <c r="AL160" s="25" t="n">
        <f aca="false">MAX(0.0001,Z160-$AI160*Z$18)</f>
        <v>0.0379475545946279</v>
      </c>
      <c r="AM160" s="25" t="n">
        <f aca="false">MAX(0.0001,AA160-$AI160*AA$18)</f>
        <v>0.0387475323715404</v>
      </c>
      <c r="AN160" s="25" t="n">
        <f aca="false">MAX(0.0001,AB160-$AI160*AB$18)</f>
        <v>0.0393716857240096</v>
      </c>
      <c r="AO160" s="25" t="n">
        <f aca="false">MAX(0.0001,AC160-$AI160*AC$18)</f>
        <v>0.0402549504250642</v>
      </c>
      <c r="AP160" s="25" t="n">
        <f aca="false">MAX(0.0001,AD160-$AI160*AD$18)</f>
        <v>0.040825560825616</v>
      </c>
      <c r="AQ160" s="25" t="n">
        <f aca="false">MAX(0.0001,AE160-$AI160*AE$18)</f>
        <v>0.0413555220506447</v>
      </c>
      <c r="AR160" s="25" t="n">
        <f aca="false">MAX(0.0001,AF160-$AI160*AF$18)</f>
        <v>0.0420648328723377</v>
      </c>
      <c r="AS160" s="25" t="n">
        <f aca="false">MAX(0.0001,AG160-$AI160*AG$18)</f>
        <v>0.0423099308001486</v>
      </c>
      <c r="AU160" s="81" t="n">
        <f aca="false">AL160</f>
        <v>0.0379475545946279</v>
      </c>
      <c r="AV160" s="81" t="n">
        <f aca="false">AR160</f>
        <v>0.0420648328723377</v>
      </c>
      <c r="AX160" s="34" t="n">
        <f aca="false">AX159*(1+AV160/2)^-0.33333333</f>
        <v>0.490286137043541</v>
      </c>
      <c r="AY160" s="34" t="n">
        <f aca="false">AY159+AX160</f>
        <v>96.943180363552</v>
      </c>
      <c r="AZ160" s="91"/>
      <c r="BA160" s="91"/>
      <c r="BB160" s="91"/>
      <c r="BC160" s="91"/>
      <c r="BD160" s="91"/>
      <c r="BE160" s="91"/>
      <c r="BF160" s="91"/>
      <c r="BG160" s="91"/>
    </row>
    <row r="161" customFormat="false" ht="12.75" hidden="false" customHeight="false" outlineLevel="0" collapsed="false">
      <c r="B161" s="83" t="n">
        <f aca="false">B160+1</f>
        <v>135</v>
      </c>
      <c r="D161" s="84" t="n">
        <v>0.18990692898218</v>
      </c>
      <c r="E161" s="84" t="n">
        <v>-0.160249440467325</v>
      </c>
      <c r="F161" s="84" t="n">
        <v>1.57363974839205</v>
      </c>
      <c r="H161" s="85" t="n">
        <f aca="false">D161</f>
        <v>0.18990692898218</v>
      </c>
      <c r="I161" s="85" t="n">
        <f aca="false">D161*Correl12+E161*Const1</f>
        <v>-0.193725361321337</v>
      </c>
      <c r="J161" s="85" t="n">
        <f aca="false">D161*Correl13+E161*Const2+F161*Const3</f>
        <v>1.57363974839205</v>
      </c>
      <c r="L161" s="85" t="n">
        <f aca="false">(1-Beta3)*L160+Const4+Sigma3*J161</f>
        <v>-3.17243183320736</v>
      </c>
      <c r="M161" s="86" t="n">
        <f aca="false">EXP(L161)</f>
        <v>0.0419015762593245</v>
      </c>
      <c r="N161" s="87" t="n">
        <f aca="false">(1-Beta2)*N160+Beta2*Tau2+Phi*(P160-LN(Tau1))+Sigma2*I161*Q160^Theta</f>
        <v>0.00390264561364396</v>
      </c>
      <c r="P161" s="88" t="n">
        <f aca="false">MAX(LN(Parameters!$C$21),MIN(LN(Parameters!$C$22),(1-Beta1)*P160+Const5+Psi*(Tau2-N160))+M161*H161)</f>
        <v>-3.15822587563543</v>
      </c>
      <c r="Q161" s="89" t="n">
        <f aca="false">EXP(P161)</f>
        <v>0.042501076428826</v>
      </c>
      <c r="R161" s="89" t="n">
        <f aca="false">Q161-N161</f>
        <v>0.038598430815182</v>
      </c>
      <c r="S161" s="89" t="n">
        <f aca="false">IF(R161&lt;Minr2,Minr2,R161)</f>
        <v>0.038598430815182</v>
      </c>
      <c r="U161" s="90" t="n">
        <f aca="false">S161-V161*$Z$21</f>
        <v>0.0431984990376638</v>
      </c>
      <c r="V161" s="90" t="n">
        <f aca="false">(S161-Q161)/($Z$21-$AF$21)</f>
        <v>-0.0055812531725591</v>
      </c>
      <c r="X161" s="25" t="n">
        <f aca="false">$U161+$V161*X$21</f>
        <v>0.0378872344127067</v>
      </c>
      <c r="Y161" s="25" t="n">
        <f aca="false">$U161+$V161*Y$21</f>
        <v>0.0381399512403093</v>
      </c>
      <c r="Z161" s="25" t="n">
        <f aca="false">$U161+$V161*Z$21</f>
        <v>0.038598430815182</v>
      </c>
      <c r="AA161" s="25" t="n">
        <f aca="false">$U161+$V161*AA$21</f>
        <v>0.0393567059550924</v>
      </c>
      <c r="AB161" s="25" t="n">
        <f aca="false">$U161+$V161*AB$21</f>
        <v>0.0399483223528574</v>
      </c>
      <c r="AC161" s="25" t="n">
        <f aca="false">$U161+$V161*AC$21</f>
        <v>0.0407855426908461</v>
      </c>
      <c r="AD161" s="25" t="n">
        <f aca="false">$U161+$V161*AD$21</f>
        <v>0.0413264073170894</v>
      </c>
      <c r="AE161" s="25" t="n">
        <f aca="false">$U161+$V161*AE$21</f>
        <v>0.0418287417989379</v>
      </c>
      <c r="AF161" s="25" t="n">
        <f aca="false">$U161+$V161*AF$21</f>
        <v>0.042501076428826</v>
      </c>
      <c r="AG161" s="25" t="n">
        <f aca="false">$U161+$V161*AG$21</f>
        <v>0.0427333974643176</v>
      </c>
      <c r="AI161" s="80" t="n">
        <v>0</v>
      </c>
      <c r="AJ161" s="25" t="n">
        <f aca="false">MAX(0.0001,X161-$AI161*X$18)</f>
        <v>0.0378872344127067</v>
      </c>
      <c r="AK161" s="25" t="n">
        <f aca="false">MAX(0.0001,Y161-$AI161*Y$18)</f>
        <v>0.0381399512403093</v>
      </c>
      <c r="AL161" s="25" t="n">
        <f aca="false">MAX(0.0001,Z161-$AI161*Z$18)</f>
        <v>0.038598430815182</v>
      </c>
      <c r="AM161" s="25" t="n">
        <f aca="false">MAX(0.0001,AA161-$AI161*AA$18)</f>
        <v>0.0393567059550924</v>
      </c>
      <c r="AN161" s="25" t="n">
        <f aca="false">MAX(0.0001,AB161-$AI161*AB$18)</f>
        <v>0.0399483223528574</v>
      </c>
      <c r="AO161" s="25" t="n">
        <f aca="false">MAX(0.0001,AC161-$AI161*AC$18)</f>
        <v>0.0407855426908461</v>
      </c>
      <c r="AP161" s="25" t="n">
        <f aca="false">MAX(0.0001,AD161-$AI161*AD$18)</f>
        <v>0.0413264073170894</v>
      </c>
      <c r="AQ161" s="25" t="n">
        <f aca="false">MAX(0.0001,AE161-$AI161*AE$18)</f>
        <v>0.0418287417989379</v>
      </c>
      <c r="AR161" s="25" t="n">
        <f aca="false">MAX(0.0001,AF161-$AI161*AF$18)</f>
        <v>0.042501076428826</v>
      </c>
      <c r="AS161" s="25" t="n">
        <f aca="false">MAX(0.0001,AG161-$AI161*AG$18)</f>
        <v>0.0427333974643176</v>
      </c>
      <c r="AU161" s="81" t="n">
        <f aca="false">AL161</f>
        <v>0.038598430815182</v>
      </c>
      <c r="AV161" s="81" t="n">
        <f aca="false">AR161</f>
        <v>0.042501076428826</v>
      </c>
      <c r="AX161" s="34" t="n">
        <f aca="false">AX160*(1+AV161/2)^-0.33333333</f>
        <v>0.486861591255917</v>
      </c>
      <c r="AY161" s="34" t="n">
        <f aca="false">AY160+AX161</f>
        <v>97.4300419548079</v>
      </c>
      <c r="AZ161" s="91"/>
      <c r="BA161" s="91"/>
      <c r="BB161" s="91"/>
      <c r="BC161" s="91"/>
      <c r="BD161" s="91"/>
      <c r="BE161" s="91"/>
      <c r="BF161" s="91"/>
      <c r="BG161" s="91"/>
    </row>
    <row r="162" customFormat="false" ht="12.75" hidden="false" customHeight="false" outlineLevel="0" collapsed="false">
      <c r="B162" s="83" t="n">
        <f aca="false">B161+1</f>
        <v>136</v>
      </c>
      <c r="D162" s="84" t="n">
        <v>2.59154887854192</v>
      </c>
      <c r="E162" s="84" t="n">
        <v>0.206536584566816</v>
      </c>
      <c r="F162" s="84" t="n">
        <v>-1.04876496070099</v>
      </c>
      <c r="H162" s="85" t="n">
        <f aca="false">D162</f>
        <v>2.59154887854192</v>
      </c>
      <c r="I162" s="85" t="n">
        <f aca="false">D162*Correl12+E162*Const1</f>
        <v>-0.29480447006283</v>
      </c>
      <c r="J162" s="85" t="n">
        <f aca="false">D162*Correl13+E162*Const2+F162*Const3</f>
        <v>-1.04876496070099</v>
      </c>
      <c r="L162" s="85" t="n">
        <f aca="false">(1-Beta3)*L161+Const4+Sigma3*J162</f>
        <v>-3.30806527672589</v>
      </c>
      <c r="M162" s="86" t="n">
        <f aca="false">EXP(L162)</f>
        <v>0.0365868908319129</v>
      </c>
      <c r="N162" s="87" t="n">
        <f aca="false">(1-Beta2)*N161+Beta2*Tau2+Phi*(P161-LN(Tau1))+Sigma2*I162*Q161^Theta</f>
        <v>0.00351413689512906</v>
      </c>
      <c r="P162" s="88" t="n">
        <f aca="false">MAX(LN(Parameters!$C$21),MIN(LN(Parameters!$C$22),(1-Beta1)*P161+Const5+Psi*(Tau2-N161))+M162*H162)</f>
        <v>-3.06104772903827</v>
      </c>
      <c r="Q162" s="89" t="n">
        <f aca="false">EXP(P162)</f>
        <v>0.0468385953463423</v>
      </c>
      <c r="R162" s="89" t="n">
        <f aca="false">Q162-N162</f>
        <v>0.0433244584512132</v>
      </c>
      <c r="S162" s="89" t="n">
        <f aca="false">IF(R162&lt;Minr2,Minr2,R162)</f>
        <v>0.0433244584512132</v>
      </c>
      <c r="U162" s="90" t="n">
        <f aca="false">S162-V162*$Z$21</f>
        <v>0.0474665894723387</v>
      </c>
      <c r="V162" s="90" t="n">
        <f aca="false">(S162-Q162)/($Z$21-$AF$21)</f>
        <v>-0.00502563892201138</v>
      </c>
      <c r="X162" s="25" t="n">
        <f aca="false">$U162+$V162*X$21</f>
        <v>0.0426840617139629</v>
      </c>
      <c r="Y162" s="25" t="n">
        <f aca="false">$U162+$V162*Y$21</f>
        <v>0.0429116205588638</v>
      </c>
      <c r="Z162" s="25" t="n">
        <f aca="false">$U162+$V162*Z$21</f>
        <v>0.0433244584512132</v>
      </c>
      <c r="AA162" s="25" t="n">
        <f aca="false">$U162+$V162*AA$21</f>
        <v>0.0440072472333927</v>
      </c>
      <c r="AB162" s="25" t="n">
        <f aca="false">$U162+$V162*AB$21</f>
        <v>0.0445399681660547</v>
      </c>
      <c r="AC162" s="25" t="n">
        <f aca="false">$U162+$V162*AC$21</f>
        <v>0.0452938431448107</v>
      </c>
      <c r="AD162" s="25" t="n">
        <f aca="false">$U162+$V162*AD$21</f>
        <v>0.0457808646493273</v>
      </c>
      <c r="AE162" s="25" t="n">
        <f aca="false">$U162+$V162*AE$21</f>
        <v>0.0462331916887561</v>
      </c>
      <c r="AF162" s="25" t="n">
        <f aca="false">$U162+$V162*AF$21</f>
        <v>0.0468385953463423</v>
      </c>
      <c r="AG162" s="25" t="n">
        <f aca="false">$U162+$V162*AG$21</f>
        <v>0.0470477888020539</v>
      </c>
      <c r="AI162" s="80" t="n">
        <v>0</v>
      </c>
      <c r="AJ162" s="25" t="n">
        <f aca="false">MAX(0.0001,X162-$AI162*X$18)</f>
        <v>0.0426840617139629</v>
      </c>
      <c r="AK162" s="25" t="n">
        <f aca="false">MAX(0.0001,Y162-$AI162*Y$18)</f>
        <v>0.0429116205588638</v>
      </c>
      <c r="AL162" s="25" t="n">
        <f aca="false">MAX(0.0001,Z162-$AI162*Z$18)</f>
        <v>0.0433244584512132</v>
      </c>
      <c r="AM162" s="25" t="n">
        <f aca="false">MAX(0.0001,AA162-$AI162*AA$18)</f>
        <v>0.0440072472333927</v>
      </c>
      <c r="AN162" s="25" t="n">
        <f aca="false">MAX(0.0001,AB162-$AI162*AB$18)</f>
        <v>0.0445399681660547</v>
      </c>
      <c r="AO162" s="25" t="n">
        <f aca="false">MAX(0.0001,AC162-$AI162*AC$18)</f>
        <v>0.0452938431448107</v>
      </c>
      <c r="AP162" s="25" t="n">
        <f aca="false">MAX(0.0001,AD162-$AI162*AD$18)</f>
        <v>0.0457808646493273</v>
      </c>
      <c r="AQ162" s="25" t="n">
        <f aca="false">MAX(0.0001,AE162-$AI162*AE$18)</f>
        <v>0.0462331916887561</v>
      </c>
      <c r="AR162" s="25" t="n">
        <f aca="false">MAX(0.0001,AF162-$AI162*AF$18)</f>
        <v>0.0468385953463423</v>
      </c>
      <c r="AS162" s="25" t="n">
        <f aca="false">MAX(0.0001,AG162-$AI162*AG$18)</f>
        <v>0.0470477888020539</v>
      </c>
      <c r="AU162" s="81" t="n">
        <f aca="false">AL162</f>
        <v>0.0433244584512132</v>
      </c>
      <c r="AV162" s="81" t="n">
        <f aca="false">AR162</f>
        <v>0.0468385953463423</v>
      </c>
      <c r="AX162" s="34" t="n">
        <f aca="false">AX161*(1+AV162/2)^-0.33333333</f>
        <v>0.483119217998964</v>
      </c>
      <c r="AY162" s="34" t="n">
        <f aca="false">AY161+AX162</f>
        <v>97.9131611728068</v>
      </c>
      <c r="AZ162" s="91"/>
      <c r="BA162" s="91"/>
      <c r="BB162" s="91"/>
      <c r="BC162" s="91"/>
      <c r="BD162" s="91"/>
      <c r="BE162" s="91"/>
      <c r="BF162" s="91"/>
      <c r="BG162" s="91"/>
    </row>
    <row r="163" customFormat="false" ht="12.75" hidden="false" customHeight="false" outlineLevel="0" collapsed="false">
      <c r="B163" s="83" t="n">
        <f aca="false">B162+1</f>
        <v>137</v>
      </c>
      <c r="D163" s="84" t="n">
        <v>0.0156678462822307</v>
      </c>
      <c r="E163" s="84" t="n">
        <v>-0.354168300945932</v>
      </c>
      <c r="F163" s="84" t="n">
        <v>-2.01390375869477</v>
      </c>
      <c r="H163" s="85" t="n">
        <f aca="false">D163</f>
        <v>0.0156678462822307</v>
      </c>
      <c r="I163" s="85" t="n">
        <f aca="false">D163*Correl12+E163*Const1</f>
        <v>-0.350588808323559</v>
      </c>
      <c r="J163" s="85" t="n">
        <f aca="false">D163*Correl13+E163*Const2+F163*Const3</f>
        <v>-2.01390375869477</v>
      </c>
      <c r="L163" s="85" t="n">
        <f aca="false">(1-Beta3)*L162+Const4+Sigma3*J163</f>
        <v>-3.54915682267076</v>
      </c>
      <c r="M163" s="86" t="n">
        <f aca="false">EXP(L163)</f>
        <v>0.0287488698329197</v>
      </c>
      <c r="N163" s="87" t="n">
        <f aca="false">(1-Beta2)*N162+Beta2*Tau2+Phi*(P162-LN(Tau1))+Sigma2*I163*Q162^Theta</f>
        <v>0.00299407252611454</v>
      </c>
      <c r="P163" s="88" t="n">
        <f aca="false">MAX(LN(Parameters!$C$21),MIN(LN(Parameters!$C$22),(1-Beta1)*P162+Const5+Psi*(Tau2-N162))+M163*H163)</f>
        <v>-3.05863273790481</v>
      </c>
      <c r="Q163" s="89" t="n">
        <f aca="false">EXP(P163)</f>
        <v>0.046951846834435</v>
      </c>
      <c r="R163" s="89" t="n">
        <f aca="false">Q163-N163</f>
        <v>0.0439577743083205</v>
      </c>
      <c r="S163" s="89" t="n">
        <f aca="false">IF(R163&lt;Minr2,Minr2,R163)</f>
        <v>0.0439577743083205</v>
      </c>
      <c r="U163" s="90" t="n">
        <f aca="false">S163-V163*$Z$21</f>
        <v>0.0474869028141305</v>
      </c>
      <c r="V163" s="90" t="n">
        <f aca="false">(S163-Q163)/($Z$21-$AF$21)</f>
        <v>-0.00428188424970664</v>
      </c>
      <c r="X163" s="25" t="n">
        <f aca="false">$U163+$V163*X$21</f>
        <v>0.0434121512053981</v>
      </c>
      <c r="Y163" s="25" t="n">
        <f aca="false">$U163+$V163*Y$21</f>
        <v>0.0436060331473726</v>
      </c>
      <c r="Z163" s="25" t="n">
        <f aca="false">$U163+$V163*Z$21</f>
        <v>0.0439577743083205</v>
      </c>
      <c r="AA163" s="25" t="n">
        <f aca="false">$U163+$V163*AA$21</f>
        <v>0.0445395157699854</v>
      </c>
      <c r="AB163" s="25" t="n">
        <f aca="false">$U163+$V163*AB$21</f>
        <v>0.044993398232783</v>
      </c>
      <c r="AC163" s="25" t="n">
        <f aca="false">$U163+$V163*AC$21</f>
        <v>0.0456357056981374</v>
      </c>
      <c r="AD163" s="25" t="n">
        <f aca="false">$U163+$V163*AD$21</f>
        <v>0.0460506518854419</v>
      </c>
      <c r="AE163" s="25" t="n">
        <f aca="false">$U163+$V163*AE$21</f>
        <v>0.0464360381131241</v>
      </c>
      <c r="AF163" s="25" t="n">
        <f aca="false">$U163+$V163*AF$21</f>
        <v>0.046951846834435</v>
      </c>
      <c r="AG163" s="25" t="n">
        <f aca="false">$U163+$V163*AG$21</f>
        <v>0.0471300813190555</v>
      </c>
      <c r="AI163" s="80" t="n">
        <v>0</v>
      </c>
      <c r="AJ163" s="25" t="n">
        <f aca="false">MAX(0.0001,X163-$AI163*X$18)</f>
        <v>0.0434121512053981</v>
      </c>
      <c r="AK163" s="25" t="n">
        <f aca="false">MAX(0.0001,Y163-$AI163*Y$18)</f>
        <v>0.0436060331473726</v>
      </c>
      <c r="AL163" s="25" t="n">
        <f aca="false">MAX(0.0001,Z163-$AI163*Z$18)</f>
        <v>0.0439577743083205</v>
      </c>
      <c r="AM163" s="25" t="n">
        <f aca="false">MAX(0.0001,AA163-$AI163*AA$18)</f>
        <v>0.0445395157699854</v>
      </c>
      <c r="AN163" s="25" t="n">
        <f aca="false">MAX(0.0001,AB163-$AI163*AB$18)</f>
        <v>0.044993398232783</v>
      </c>
      <c r="AO163" s="25" t="n">
        <f aca="false">MAX(0.0001,AC163-$AI163*AC$18)</f>
        <v>0.0456357056981374</v>
      </c>
      <c r="AP163" s="25" t="n">
        <f aca="false">MAX(0.0001,AD163-$AI163*AD$18)</f>
        <v>0.0460506518854419</v>
      </c>
      <c r="AQ163" s="25" t="n">
        <f aca="false">MAX(0.0001,AE163-$AI163*AE$18)</f>
        <v>0.0464360381131241</v>
      </c>
      <c r="AR163" s="25" t="n">
        <f aca="false">MAX(0.0001,AF163-$AI163*AF$18)</f>
        <v>0.046951846834435</v>
      </c>
      <c r="AS163" s="25" t="n">
        <f aca="false">MAX(0.0001,AG163-$AI163*AG$18)</f>
        <v>0.0471300813190555</v>
      </c>
      <c r="AU163" s="81" t="n">
        <f aca="false">AL163</f>
        <v>0.0439577743083205</v>
      </c>
      <c r="AV163" s="81" t="n">
        <f aca="false">AR163</f>
        <v>0.046951846834435</v>
      </c>
      <c r="AX163" s="34" t="n">
        <f aca="false">AX162*(1+AV163/2)^-0.33333333</f>
        <v>0.479396769848028</v>
      </c>
      <c r="AY163" s="34" t="n">
        <f aca="false">AY162+AX163</f>
        <v>98.3925579426549</v>
      </c>
      <c r="AZ163" s="91"/>
      <c r="BA163" s="91"/>
      <c r="BB163" s="91"/>
      <c r="BC163" s="91"/>
      <c r="BD163" s="91"/>
      <c r="BE163" s="91"/>
      <c r="BF163" s="91"/>
      <c r="BG163" s="91"/>
    </row>
    <row r="164" customFormat="false" ht="12.75" hidden="false" customHeight="false" outlineLevel="0" collapsed="false">
      <c r="B164" s="83" t="n">
        <f aca="false">B163+1</f>
        <v>138</v>
      </c>
      <c r="D164" s="84" t="n">
        <v>-0.283369382112513</v>
      </c>
      <c r="E164" s="84" t="n">
        <v>-0.243886757000664</v>
      </c>
      <c r="F164" s="84" t="n">
        <v>0.366704719806542</v>
      </c>
      <c r="H164" s="85" t="n">
        <f aca="false">D164</f>
        <v>-0.283369382112513</v>
      </c>
      <c r="I164" s="85" t="n">
        <f aca="false">D164*Correl12+E164*Const1</f>
        <v>-0.184952236761445</v>
      </c>
      <c r="J164" s="85" t="n">
        <f aca="false">D164*Correl13+E164*Const2+F164*Const3</f>
        <v>0.366704719806542</v>
      </c>
      <c r="L164" s="85" t="n">
        <f aca="false">(1-Beta3)*L163+Const4+Sigma3*J164</f>
        <v>-3.50709418776735</v>
      </c>
      <c r="M164" s="86" t="n">
        <f aca="false">EXP(L164)</f>
        <v>0.0299839155999195</v>
      </c>
      <c r="N164" s="87" t="n">
        <f aca="false">(1-Beta2)*N163+Beta2*Tau2+Phi*(P163-LN(Tau1))+Sigma2*I164*Q163^Theta</f>
        <v>0.00280939552557749</v>
      </c>
      <c r="P164" s="88" t="n">
        <f aca="false">MAX(LN(Parameters!$C$21),MIN(LN(Parameters!$C$22),(1-Beta1)*P163+Const5+Psi*(Tau2-N163))+M164*H164)</f>
        <v>-3.0650461265886</v>
      </c>
      <c r="Q164" s="89" t="n">
        <f aca="false">EXP(P164)</f>
        <v>0.0466516899315323</v>
      </c>
      <c r="R164" s="89" t="n">
        <f aca="false">Q164-N164</f>
        <v>0.0438422944059548</v>
      </c>
      <c r="S164" s="89" t="n">
        <f aca="false">IF(R164&lt;Minr2,Minr2,R164)</f>
        <v>0.0438422944059548</v>
      </c>
      <c r="U164" s="90" t="n">
        <f aca="false">S164-V164*$Z$21</f>
        <v>0.0471537431924934</v>
      </c>
      <c r="V164" s="90" t="n">
        <f aca="false">(S164-Q164)/($Z$21-$AF$21)</f>
        <v>-0.00401777390068019</v>
      </c>
      <c r="X164" s="25" t="n">
        <f aca="false">$U164+$V164*X$21</f>
        <v>0.0433303258111288</v>
      </c>
      <c r="Y164" s="25" t="n">
        <f aca="false">$U164+$V164*Y$21</f>
        <v>0.0435122489460972</v>
      </c>
      <c r="Z164" s="25" t="n">
        <f aca="false">$U164+$V164*Z$21</f>
        <v>0.0438422944059548</v>
      </c>
      <c r="AA164" s="25" t="n">
        <f aca="false">$U164+$V164*AA$21</f>
        <v>0.0443881535477055</v>
      </c>
      <c r="AB164" s="25" t="n">
        <f aca="false">$U164+$V164*AB$21</f>
        <v>0.0448140401449739</v>
      </c>
      <c r="AC164" s="25" t="n">
        <f aca="false">$U164+$V164*AC$21</f>
        <v>0.0454167295265679</v>
      </c>
      <c r="AD164" s="25" t="n">
        <f aca="false">$U164+$V164*AD$21</f>
        <v>0.0458060814717199</v>
      </c>
      <c r="AE164" s="25" t="n">
        <f aca="false">$U164+$V164*AE$21</f>
        <v>0.0461676967412987</v>
      </c>
      <c r="AF164" s="25" t="n">
        <f aca="false">$U164+$V164*AF$21</f>
        <v>0.0466516899315323</v>
      </c>
      <c r="AG164" s="25" t="n">
        <f aca="false">$U164+$V164*AG$21</f>
        <v>0.0468189307579414</v>
      </c>
      <c r="AI164" s="80" t="n">
        <v>0</v>
      </c>
      <c r="AJ164" s="25" t="n">
        <f aca="false">MAX(0.0001,X164-$AI164*X$18)</f>
        <v>0.0433303258111288</v>
      </c>
      <c r="AK164" s="25" t="n">
        <f aca="false">MAX(0.0001,Y164-$AI164*Y$18)</f>
        <v>0.0435122489460972</v>
      </c>
      <c r="AL164" s="25" t="n">
        <f aca="false">MAX(0.0001,Z164-$AI164*Z$18)</f>
        <v>0.0438422944059548</v>
      </c>
      <c r="AM164" s="25" t="n">
        <f aca="false">MAX(0.0001,AA164-$AI164*AA$18)</f>
        <v>0.0443881535477055</v>
      </c>
      <c r="AN164" s="25" t="n">
        <f aca="false">MAX(0.0001,AB164-$AI164*AB$18)</f>
        <v>0.0448140401449739</v>
      </c>
      <c r="AO164" s="25" t="n">
        <f aca="false">MAX(0.0001,AC164-$AI164*AC$18)</f>
        <v>0.0454167295265679</v>
      </c>
      <c r="AP164" s="25" t="n">
        <f aca="false">MAX(0.0001,AD164-$AI164*AD$18)</f>
        <v>0.0458060814717199</v>
      </c>
      <c r="AQ164" s="25" t="n">
        <f aca="false">MAX(0.0001,AE164-$AI164*AE$18)</f>
        <v>0.0461676967412987</v>
      </c>
      <c r="AR164" s="25" t="n">
        <f aca="false">MAX(0.0001,AF164-$AI164*AF$18)</f>
        <v>0.0466516899315323</v>
      </c>
      <c r="AS164" s="25" t="n">
        <f aca="false">MAX(0.0001,AG164-$AI164*AG$18)</f>
        <v>0.0468189307579414</v>
      </c>
      <c r="AU164" s="81" t="n">
        <f aca="false">AL164</f>
        <v>0.0438422944059548</v>
      </c>
      <c r="AV164" s="81" t="n">
        <f aca="false">AR164</f>
        <v>0.0466516899315323</v>
      </c>
      <c r="AX164" s="34" t="n">
        <f aca="false">AX163*(1+AV164/2)^-0.33333333</f>
        <v>0.475726257279558</v>
      </c>
      <c r="AY164" s="34" t="n">
        <f aca="false">AY163+AX164</f>
        <v>98.8682841999344</v>
      </c>
      <c r="AZ164" s="91"/>
      <c r="BA164" s="91"/>
      <c r="BB164" s="91"/>
      <c r="BC164" s="91"/>
      <c r="BD164" s="91"/>
      <c r="BE164" s="91"/>
      <c r="BF164" s="91"/>
      <c r="BG164" s="91"/>
    </row>
    <row r="165" customFormat="false" ht="12.75" hidden="false" customHeight="false" outlineLevel="0" collapsed="false">
      <c r="B165" s="83" t="n">
        <f aca="false">B164+1</f>
        <v>139</v>
      </c>
      <c r="D165" s="84" t="n">
        <v>1.09130278048006</v>
      </c>
      <c r="E165" s="84" t="n">
        <v>0.830681126173814</v>
      </c>
      <c r="F165" s="84" t="n">
        <v>-2.01387889674877</v>
      </c>
      <c r="H165" s="85" t="n">
        <f aca="false">D165</f>
        <v>1.09130278048006</v>
      </c>
      <c r="I165" s="85" t="n">
        <f aca="false">D165*Correl12+E165*Const1</f>
        <v>0.605733722288272</v>
      </c>
      <c r="J165" s="85" t="n">
        <f aca="false">D165*Correl13+E165*Const2+F165*Const3</f>
        <v>-2.01387889674877</v>
      </c>
      <c r="L165" s="85" t="n">
        <f aca="false">(1-Beta3)*L164+Const4+Sigma3*J165</f>
        <v>-3.74021973059247</v>
      </c>
      <c r="M165" s="86" t="n">
        <f aca="false">EXP(L165)</f>
        <v>0.0237488842015506</v>
      </c>
      <c r="N165" s="87" t="n">
        <f aca="false">(1-Beta2)*N164+Beta2*Tau2+Phi*(P164-LN(Tau1))+Sigma2*I165*Q164^Theta</f>
        <v>0.00416076313949346</v>
      </c>
      <c r="P165" s="88" t="n">
        <f aca="false">MAX(LN(Parameters!$C$21),MIN(LN(Parameters!$C$22),(1-Beta1)*P164+Const5+Psi*(Tau2-N164))+M165*H165)</f>
        <v>-3.03696665200426</v>
      </c>
      <c r="Q165" s="89" t="n">
        <f aca="false">EXP(P165)</f>
        <v>0.0479802096522505</v>
      </c>
      <c r="R165" s="89" t="n">
        <f aca="false">Q165-N165</f>
        <v>0.043819446512757</v>
      </c>
      <c r="S165" s="89" t="n">
        <f aca="false">IF(R165&lt;Minr2,Minr2,R165)</f>
        <v>0.043819446512757</v>
      </c>
      <c r="U165" s="90" t="n">
        <f aca="false">S165-V165*$Z$21</f>
        <v>0.0487237591750042</v>
      </c>
      <c r="V165" s="90" t="n">
        <f aca="false">(S165-Q165)/($Z$21-$AF$21)</f>
        <v>-0.00595039231627334</v>
      </c>
      <c r="X165" s="25" t="n">
        <f aca="false">$U165+$V165*X$21</f>
        <v>0.0430612122098486</v>
      </c>
      <c r="Y165" s="25" t="n">
        <f aca="false">$U165+$V165*Y$21</f>
        <v>0.043330643504697</v>
      </c>
      <c r="Z165" s="25" t="n">
        <f aca="false">$U165+$V165*Z$21</f>
        <v>0.043819446512757</v>
      </c>
      <c r="AA165" s="25" t="n">
        <f aca="false">$U165+$V165*AA$21</f>
        <v>0.0446278732991152</v>
      </c>
      <c r="AB165" s="25" t="n">
        <f aca="false">$U165+$V165*AB$21</f>
        <v>0.0452586186816667</v>
      </c>
      <c r="AC165" s="25" t="n">
        <f aca="false">$U165+$V165*AC$21</f>
        <v>0.0461512120316134</v>
      </c>
      <c r="AD165" s="25" t="n">
        <f aca="false">$U165+$V165*AD$21</f>
        <v>0.0467278489654056</v>
      </c>
      <c r="AE165" s="25" t="n">
        <f aca="false">$U165+$V165*AE$21</f>
        <v>0.0472634074051637</v>
      </c>
      <c r="AF165" s="25" t="n">
        <f aca="false">$U165+$V165*AF$21</f>
        <v>0.0479802096522505</v>
      </c>
      <c r="AG165" s="25" t="n">
        <f aca="false">$U165+$V165*AG$21</f>
        <v>0.0482278961953543</v>
      </c>
      <c r="AI165" s="80" t="n">
        <v>0</v>
      </c>
      <c r="AJ165" s="25" t="n">
        <f aca="false">MAX(0.0001,X165-$AI165*X$18)</f>
        <v>0.0430612122098486</v>
      </c>
      <c r="AK165" s="25" t="n">
        <f aca="false">MAX(0.0001,Y165-$AI165*Y$18)</f>
        <v>0.043330643504697</v>
      </c>
      <c r="AL165" s="25" t="n">
        <f aca="false">MAX(0.0001,Z165-$AI165*Z$18)</f>
        <v>0.043819446512757</v>
      </c>
      <c r="AM165" s="25" t="n">
        <f aca="false">MAX(0.0001,AA165-$AI165*AA$18)</f>
        <v>0.0446278732991152</v>
      </c>
      <c r="AN165" s="25" t="n">
        <f aca="false">MAX(0.0001,AB165-$AI165*AB$18)</f>
        <v>0.0452586186816667</v>
      </c>
      <c r="AO165" s="25" t="n">
        <f aca="false">MAX(0.0001,AC165-$AI165*AC$18)</f>
        <v>0.0461512120316134</v>
      </c>
      <c r="AP165" s="25" t="n">
        <f aca="false">MAX(0.0001,AD165-$AI165*AD$18)</f>
        <v>0.0467278489654056</v>
      </c>
      <c r="AQ165" s="25" t="n">
        <f aca="false">MAX(0.0001,AE165-$AI165*AE$18)</f>
        <v>0.0472634074051637</v>
      </c>
      <c r="AR165" s="25" t="n">
        <f aca="false">MAX(0.0001,AF165-$AI165*AF$18)</f>
        <v>0.0479802096522505</v>
      </c>
      <c r="AS165" s="25" t="n">
        <f aca="false">MAX(0.0001,AG165-$AI165*AG$18)</f>
        <v>0.0482278961953543</v>
      </c>
      <c r="AU165" s="81" t="n">
        <f aca="false">AL165</f>
        <v>0.043819446512757</v>
      </c>
      <c r="AV165" s="81" t="n">
        <f aca="false">AR165</f>
        <v>0.0479802096522505</v>
      </c>
      <c r="AX165" s="34" t="n">
        <f aca="false">AX164*(1+AV165/2)^-0.33333333</f>
        <v>0.471981746119673</v>
      </c>
      <c r="AY165" s="34" t="n">
        <f aca="false">AY164+AX165</f>
        <v>99.3402659460541</v>
      </c>
      <c r="AZ165" s="91"/>
      <c r="BA165" s="91"/>
      <c r="BB165" s="91"/>
      <c r="BC165" s="91"/>
      <c r="BD165" s="91"/>
      <c r="BE165" s="91"/>
      <c r="BF165" s="91"/>
      <c r="BG165" s="91"/>
    </row>
    <row r="166" customFormat="false" ht="12.75" hidden="false" customHeight="false" outlineLevel="0" collapsed="false">
      <c r="B166" s="83" t="n">
        <f aca="false">B165+1</f>
        <v>140</v>
      </c>
      <c r="D166" s="84" t="n">
        <v>-1.08825357818922</v>
      </c>
      <c r="E166" s="84" t="n">
        <v>0.858203860710292</v>
      </c>
      <c r="F166" s="84" t="n">
        <v>0.651243239168548</v>
      </c>
      <c r="H166" s="85" t="n">
        <f aca="false">D166</f>
        <v>-1.08825357818922</v>
      </c>
      <c r="I166" s="85" t="n">
        <f aca="false">D166*Correl12+E166*Const1</f>
        <v>1.05115398999809</v>
      </c>
      <c r="J166" s="85" t="n">
        <f aca="false">D166*Correl13+E166*Const2+F166*Const3</f>
        <v>0.651243239168548</v>
      </c>
      <c r="L166" s="85" t="n">
        <f aca="false">(1-Beta3)*L165+Const4+Sigma3*J166</f>
        <v>-3.65782203825362</v>
      </c>
      <c r="M166" s="86" t="n">
        <f aca="false">EXP(L166)</f>
        <v>0.0257886182303589</v>
      </c>
      <c r="N166" s="87" t="n">
        <f aca="false">(1-Beta2)*N165+Beta2*Tau2+Phi*(P165-LN(Tau1))+Sigma2*I166*Q165^Theta</f>
        <v>0.00640132651763334</v>
      </c>
      <c r="P166" s="88" t="n">
        <f aca="false">MAX(LN(Parameters!$C$21),MIN(LN(Parameters!$C$22),(1-Beta1)*P165+Const5+Psi*(Tau2-N165))+M166*H166)</f>
        <v>-3.06335193952011</v>
      </c>
      <c r="Q166" s="89" t="n">
        <f aca="false">EXP(P166)</f>
        <v>0.0467307936106317</v>
      </c>
      <c r="R166" s="89" t="n">
        <f aca="false">Q166-N166</f>
        <v>0.0403294670929984</v>
      </c>
      <c r="S166" s="89" t="n">
        <f aca="false">IF(R166&lt;Minr2,Minr2,R166)</f>
        <v>0.0403294670929984</v>
      </c>
      <c r="U166" s="90" t="n">
        <f aca="false">S166-V166*$Z$21</f>
        <v>0.0478747431981482</v>
      </c>
      <c r="V166" s="90" t="n">
        <f aca="false">(S166-Q166)/($Z$21-$AF$21)</f>
        <v>-0.00915466774903205</v>
      </c>
      <c r="X166" s="25" t="n">
        <f aca="false">$U166+$V166*X$21</f>
        <v>0.03916292499794</v>
      </c>
      <c r="Y166" s="25" t="n">
        <f aca="false">$U166+$V166*Y$21</f>
        <v>0.0395774445547065</v>
      </c>
      <c r="Z166" s="25" t="n">
        <f aca="false">$U166+$V166*Z$21</f>
        <v>0.0403294670929984</v>
      </c>
      <c r="AA166" s="25" t="n">
        <f aca="false">$U166+$V166*AA$21</f>
        <v>0.0415732302324955</v>
      </c>
      <c r="AB166" s="25" t="n">
        <f aca="false">$U166+$V166*AB$21</f>
        <v>0.0425436308556113</v>
      </c>
      <c r="AC166" s="25" t="n">
        <f aca="false">$U166+$V166*AC$21</f>
        <v>0.0439168841000083</v>
      </c>
      <c r="AD166" s="25" t="n">
        <f aca="false">$U166+$V166*AD$21</f>
        <v>0.0448040389731837</v>
      </c>
      <c r="AE166" s="25" t="n">
        <f aca="false">$U166+$V166*AE$21</f>
        <v>0.0456279946580495</v>
      </c>
      <c r="AF166" s="25" t="n">
        <f aca="false">$U166+$V166*AF$21</f>
        <v>0.0467307936106317</v>
      </c>
      <c r="AG166" s="25" t="n">
        <f aca="false">$U166+$V166*AG$21</f>
        <v>0.047111858906414</v>
      </c>
      <c r="AI166" s="80" t="n">
        <v>0</v>
      </c>
      <c r="AJ166" s="25" t="n">
        <f aca="false">MAX(0.0001,X166-$AI166*X$18)</f>
        <v>0.03916292499794</v>
      </c>
      <c r="AK166" s="25" t="n">
        <f aca="false">MAX(0.0001,Y166-$AI166*Y$18)</f>
        <v>0.0395774445547065</v>
      </c>
      <c r="AL166" s="25" t="n">
        <f aca="false">MAX(0.0001,Z166-$AI166*Z$18)</f>
        <v>0.0403294670929984</v>
      </c>
      <c r="AM166" s="25" t="n">
        <f aca="false">MAX(0.0001,AA166-$AI166*AA$18)</f>
        <v>0.0415732302324955</v>
      </c>
      <c r="AN166" s="25" t="n">
        <f aca="false">MAX(0.0001,AB166-$AI166*AB$18)</f>
        <v>0.0425436308556113</v>
      </c>
      <c r="AO166" s="25" t="n">
        <f aca="false">MAX(0.0001,AC166-$AI166*AC$18)</f>
        <v>0.0439168841000083</v>
      </c>
      <c r="AP166" s="25" t="n">
        <f aca="false">MAX(0.0001,AD166-$AI166*AD$18)</f>
        <v>0.0448040389731837</v>
      </c>
      <c r="AQ166" s="25" t="n">
        <f aca="false">MAX(0.0001,AE166-$AI166*AE$18)</f>
        <v>0.0456279946580495</v>
      </c>
      <c r="AR166" s="25" t="n">
        <f aca="false">MAX(0.0001,AF166-$AI166*AF$18)</f>
        <v>0.0467307936106317</v>
      </c>
      <c r="AS166" s="25" t="n">
        <f aca="false">MAX(0.0001,AG166-$AI166*AG$18)</f>
        <v>0.047111858906414</v>
      </c>
      <c r="AU166" s="81" t="n">
        <f aca="false">AL166</f>
        <v>0.0403294670929984</v>
      </c>
      <c r="AV166" s="81" t="n">
        <f aca="false">AR166</f>
        <v>0.0467307936106317</v>
      </c>
      <c r="AX166" s="34" t="n">
        <f aca="false">AX165*(1+AV166/2)^-0.33333333</f>
        <v>0.468361972822895</v>
      </c>
      <c r="AY166" s="34" t="n">
        <f aca="false">AY165+AX166</f>
        <v>99.808627918877</v>
      </c>
      <c r="AZ166" s="91"/>
      <c r="BA166" s="91"/>
      <c r="BB166" s="91"/>
      <c r="BC166" s="91"/>
      <c r="BD166" s="91"/>
      <c r="BE166" s="91"/>
      <c r="BF166" s="91"/>
      <c r="BG166" s="91"/>
    </row>
    <row r="167" customFormat="false" ht="12.75" hidden="false" customHeight="false" outlineLevel="0" collapsed="false">
      <c r="B167" s="83" t="n">
        <f aca="false">B166+1</f>
        <v>141</v>
      </c>
      <c r="D167" s="84" t="n">
        <v>-0.0852904019670401</v>
      </c>
      <c r="E167" s="84" t="n">
        <v>0.557316697266001</v>
      </c>
      <c r="F167" s="84" t="n">
        <v>1.81996101132536</v>
      </c>
      <c r="H167" s="85" t="n">
        <f aca="false">D167</f>
        <v>-0.0852904019670401</v>
      </c>
      <c r="I167" s="85" t="n">
        <f aca="false">D167*Correl12+E167*Const1</f>
        <v>0.563324247852557</v>
      </c>
      <c r="J167" s="85" t="n">
        <f aca="false">D167*Correl13+E167*Const2+F167*Const3</f>
        <v>1.81996101132536</v>
      </c>
      <c r="L167" s="85" t="n">
        <f aca="false">(1-Beta3)*L166+Const4+Sigma3*J167</f>
        <v>-3.44444709274214</v>
      </c>
      <c r="M167" s="86" t="n">
        <f aca="false">EXP(L167)</f>
        <v>0.031922407294746</v>
      </c>
      <c r="N167" s="87" t="n">
        <f aca="false">(1-Beta2)*N166+Beta2*Tau2+Phi*(P166-LN(Tau1))+Sigma2*I167*Q166^Theta</f>
        <v>0.0075763709258923</v>
      </c>
      <c r="P167" s="88" t="n">
        <f aca="false">MAX(LN(Parameters!$C$21),MIN(LN(Parameters!$C$22),(1-Beta1)*P166+Const5+Psi*(Tau2-N166))+M167*H167)</f>
        <v>-3.06482486017517</v>
      </c>
      <c r="Q167" s="89" t="n">
        <f aca="false">EXP(P167)</f>
        <v>0.0466620135257343</v>
      </c>
      <c r="R167" s="89" t="n">
        <f aca="false">Q167-N167</f>
        <v>0.039085642599842</v>
      </c>
      <c r="S167" s="89" t="n">
        <f aca="false">IF(R167&lt;Minr2,Minr2,R167)</f>
        <v>0.039085642599842</v>
      </c>
      <c r="U167" s="90" t="n">
        <f aca="false">S167-V167*$Z$21</f>
        <v>0.0480159495219175</v>
      </c>
      <c r="V167" s="90" t="n">
        <f aca="false">(S167-Q167)/($Z$21-$AF$21)</f>
        <v>-0.0108351227482165</v>
      </c>
      <c r="X167" s="25" t="n">
        <f aca="false">$U167+$V167*X$21</f>
        <v>0.0377049669557416</v>
      </c>
      <c r="Y167" s="25" t="n">
        <f aca="false">$U167+$V167*Y$21</f>
        <v>0.0381955768175333</v>
      </c>
      <c r="Z167" s="25" t="n">
        <f aca="false">$U167+$V167*Z$21</f>
        <v>0.039085642599842</v>
      </c>
      <c r="AA167" s="25" t="n">
        <f aca="false">$U167+$V167*AA$21</f>
        <v>0.0405577141873207</v>
      </c>
      <c r="AB167" s="25" t="n">
        <f aca="false">$U167+$V167*AB$21</f>
        <v>0.0417062441126713</v>
      </c>
      <c r="AC167" s="25" t="n">
        <f aca="false">$U167+$V167*AC$21</f>
        <v>0.0433315753508259</v>
      </c>
      <c r="AD167" s="25" t="n">
        <f aca="false">$U167+$V167*AD$21</f>
        <v>0.0443815787164369</v>
      </c>
      <c r="AE167" s="25" t="n">
        <f aca="false">$U167+$V167*AE$21</f>
        <v>0.0453567818837562</v>
      </c>
      <c r="AF167" s="25" t="n">
        <f aca="false">$U167+$V167*AF$21</f>
        <v>0.0466620135257343</v>
      </c>
      <c r="AG167" s="25" t="n">
        <f aca="false">$U167+$V167*AG$21</f>
        <v>0.0471130281740074</v>
      </c>
      <c r="AI167" s="80" t="n">
        <v>0</v>
      </c>
      <c r="AJ167" s="25" t="n">
        <f aca="false">MAX(0.0001,X167-$AI167*X$18)</f>
        <v>0.0377049669557416</v>
      </c>
      <c r="AK167" s="25" t="n">
        <f aca="false">MAX(0.0001,Y167-$AI167*Y$18)</f>
        <v>0.0381955768175333</v>
      </c>
      <c r="AL167" s="25" t="n">
        <f aca="false">MAX(0.0001,Z167-$AI167*Z$18)</f>
        <v>0.039085642599842</v>
      </c>
      <c r="AM167" s="25" t="n">
        <f aca="false">MAX(0.0001,AA167-$AI167*AA$18)</f>
        <v>0.0405577141873207</v>
      </c>
      <c r="AN167" s="25" t="n">
        <f aca="false">MAX(0.0001,AB167-$AI167*AB$18)</f>
        <v>0.0417062441126713</v>
      </c>
      <c r="AO167" s="25" t="n">
        <f aca="false">MAX(0.0001,AC167-$AI167*AC$18)</f>
        <v>0.0433315753508259</v>
      </c>
      <c r="AP167" s="25" t="n">
        <f aca="false">MAX(0.0001,AD167-$AI167*AD$18)</f>
        <v>0.0443815787164369</v>
      </c>
      <c r="AQ167" s="25" t="n">
        <f aca="false">MAX(0.0001,AE167-$AI167*AE$18)</f>
        <v>0.0453567818837562</v>
      </c>
      <c r="AR167" s="25" t="n">
        <f aca="false">MAX(0.0001,AF167-$AI167*AF$18)</f>
        <v>0.0466620135257343</v>
      </c>
      <c r="AS167" s="25" t="n">
        <f aca="false">MAX(0.0001,AG167-$AI167*AG$18)</f>
        <v>0.0471130281740074</v>
      </c>
      <c r="AU167" s="81" t="n">
        <f aca="false">AL167</f>
        <v>0.039085642599842</v>
      </c>
      <c r="AV167" s="81" t="n">
        <f aca="false">AR167</f>
        <v>0.0466620135257343</v>
      </c>
      <c r="AX167" s="34" t="n">
        <f aca="false">AX166*(1+AV167/2)^-0.33333333</f>
        <v>0.464775166973566</v>
      </c>
      <c r="AY167" s="34" t="n">
        <f aca="false">AY166+AX167</f>
        <v>100.273403085851</v>
      </c>
      <c r="AZ167" s="91"/>
      <c r="BA167" s="91"/>
      <c r="BB167" s="91"/>
      <c r="BC167" s="91"/>
      <c r="BD167" s="91"/>
      <c r="BE167" s="91"/>
      <c r="BF167" s="91"/>
      <c r="BG167" s="91"/>
    </row>
    <row r="168" customFormat="false" ht="12.75" hidden="false" customHeight="false" outlineLevel="0" collapsed="false">
      <c r="B168" s="83" t="n">
        <f aca="false">B167+1</f>
        <v>142</v>
      </c>
      <c r="D168" s="84" t="n">
        <v>-0.234869001973953</v>
      </c>
      <c r="E168" s="84" t="n">
        <v>0.861398901498424</v>
      </c>
      <c r="F168" s="84" t="n">
        <v>-0.724430275314212</v>
      </c>
      <c r="H168" s="85" t="n">
        <f aca="false">D168</f>
        <v>-0.234869001973953</v>
      </c>
      <c r="I168" s="85" t="n">
        <f aca="false">D168*Correl12+E168*Const1</f>
        <v>0.890465368469411</v>
      </c>
      <c r="J168" s="85" t="n">
        <f aca="false">D168*Correl13+E168*Const2+F168*Const3</f>
        <v>-0.724430275314212</v>
      </c>
      <c r="L168" s="85" t="n">
        <f aca="false">(1-Beta3)*L167+Const4+Sigma3*J168</f>
        <v>-3.5319343937226</v>
      </c>
      <c r="M168" s="86" t="n">
        <f aca="false">EXP(L168)</f>
        <v>0.0292482834141361</v>
      </c>
      <c r="N168" s="87" t="n">
        <f aca="false">(1-Beta2)*N167+Beta2*Tau2+Phi*(P167-LN(Tau1))+Sigma2*I168*Q167^Theta</f>
        <v>0.00935115847437678</v>
      </c>
      <c r="P168" s="88" t="n">
        <f aca="false">MAX(LN(Parameters!$C$21),MIN(LN(Parameters!$C$22),(1-Beta1)*P167+Const5+Psi*(Tau2-N167))+M168*H168)</f>
        <v>-3.07073281202399</v>
      </c>
      <c r="Q168" s="89" t="n">
        <f aca="false">EXP(P168)</f>
        <v>0.0463871493383328</v>
      </c>
      <c r="R168" s="89" t="n">
        <f aca="false">Q168-N168</f>
        <v>0.037035990863956</v>
      </c>
      <c r="S168" s="89" t="n">
        <f aca="false">IF(R168&lt;Minr2,Minr2,R168)</f>
        <v>0.037035990863956</v>
      </c>
      <c r="U168" s="90" t="n">
        <f aca="false">S168-V168*$Z$21</f>
        <v>0.0480582488909172</v>
      </c>
      <c r="V168" s="90" t="n">
        <f aca="false">(S168-Q168)/($Z$21-$AF$21)</f>
        <v>-0.0133732826572194</v>
      </c>
      <c r="X168" s="25" t="n">
        <f aca="false">$U168+$V168*X$21</f>
        <v>0.035331887820958</v>
      </c>
      <c r="Y168" s="25" t="n">
        <f aca="false">$U168+$V168*Y$21</f>
        <v>0.03593742451017</v>
      </c>
      <c r="Z168" s="25" t="n">
        <f aca="false">$U168+$V168*Z$21</f>
        <v>0.037035990863956</v>
      </c>
      <c r="AA168" s="25" t="n">
        <f aca="false">$U168+$V168*AA$21</f>
        <v>0.038852899623412</v>
      </c>
      <c r="AB168" s="25" t="n">
        <f aca="false">$U168+$V168*AB$21</f>
        <v>0.0402704761187513</v>
      </c>
      <c r="AC168" s="25" t="n">
        <f aca="false">$U168+$V168*AC$21</f>
        <v>0.0422765460604166</v>
      </c>
      <c r="AD168" s="25" t="n">
        <f aca="false">$U168+$V168*AD$21</f>
        <v>0.0435725158547282</v>
      </c>
      <c r="AE168" s="25" t="n">
        <f aca="false">$U168+$V168*AE$21</f>
        <v>0.044776163280589</v>
      </c>
      <c r="AF168" s="25" t="n">
        <f aca="false">$U168+$V168*AF$21</f>
        <v>0.0463871493383328</v>
      </c>
      <c r="AG168" s="25" t="n">
        <f aca="false">$U168+$V168*AG$21</f>
        <v>0.0469438155168397</v>
      </c>
      <c r="AI168" s="80" t="n">
        <v>0</v>
      </c>
      <c r="AJ168" s="25" t="n">
        <f aca="false">MAX(0.0001,X168-$AI168*X$18)</f>
        <v>0.035331887820958</v>
      </c>
      <c r="AK168" s="25" t="n">
        <f aca="false">MAX(0.0001,Y168-$AI168*Y$18)</f>
        <v>0.03593742451017</v>
      </c>
      <c r="AL168" s="25" t="n">
        <f aca="false">MAX(0.0001,Z168-$AI168*Z$18)</f>
        <v>0.037035990863956</v>
      </c>
      <c r="AM168" s="25" t="n">
        <f aca="false">MAX(0.0001,AA168-$AI168*AA$18)</f>
        <v>0.038852899623412</v>
      </c>
      <c r="AN168" s="25" t="n">
        <f aca="false">MAX(0.0001,AB168-$AI168*AB$18)</f>
        <v>0.0402704761187513</v>
      </c>
      <c r="AO168" s="25" t="n">
        <f aca="false">MAX(0.0001,AC168-$AI168*AC$18)</f>
        <v>0.0422765460604166</v>
      </c>
      <c r="AP168" s="25" t="n">
        <f aca="false">MAX(0.0001,AD168-$AI168*AD$18)</f>
        <v>0.0435725158547282</v>
      </c>
      <c r="AQ168" s="25" t="n">
        <f aca="false">MAX(0.0001,AE168-$AI168*AE$18)</f>
        <v>0.044776163280589</v>
      </c>
      <c r="AR168" s="25" t="n">
        <f aca="false">MAX(0.0001,AF168-$AI168*AF$18)</f>
        <v>0.0463871493383328</v>
      </c>
      <c r="AS168" s="25" t="n">
        <f aca="false">MAX(0.0001,AG168-$AI168*AG$18)</f>
        <v>0.0469438155168397</v>
      </c>
      <c r="AU168" s="81" t="n">
        <f aca="false">AL168</f>
        <v>0.037035990863956</v>
      </c>
      <c r="AV168" s="81" t="n">
        <f aca="false">AR168</f>
        <v>0.0463871493383328</v>
      </c>
      <c r="AX168" s="34" t="n">
        <f aca="false">AX167*(1+AV168/2)^-0.33333333</f>
        <v>0.461236478326098</v>
      </c>
      <c r="AY168" s="34" t="n">
        <f aca="false">AY167+AX168</f>
        <v>100.734639564177</v>
      </c>
      <c r="AZ168" s="91"/>
      <c r="BA168" s="91"/>
      <c r="BB168" s="91"/>
      <c r="BC168" s="91"/>
      <c r="BD168" s="91"/>
      <c r="BE168" s="91"/>
      <c r="BF168" s="91"/>
      <c r="BG168" s="91"/>
    </row>
    <row r="169" customFormat="false" ht="12.75" hidden="false" customHeight="false" outlineLevel="0" collapsed="false">
      <c r="B169" s="83" t="n">
        <f aca="false">B168+1</f>
        <v>143</v>
      </c>
      <c r="D169" s="84" t="n">
        <v>0.315393530585094</v>
      </c>
      <c r="E169" s="84" t="n">
        <v>1.56608349619056</v>
      </c>
      <c r="F169" s="84" t="n">
        <v>0.256535660832732</v>
      </c>
      <c r="H169" s="85" t="n">
        <f aca="false">D169</f>
        <v>0.315393530585094</v>
      </c>
      <c r="I169" s="85" t="n">
        <f aca="false">D169*Correl12+E169*Const1</f>
        <v>1.47640949107288</v>
      </c>
      <c r="J169" s="85" t="n">
        <f aca="false">D169*Correl13+E169*Const2+F169*Const3</f>
        <v>0.256535660832732</v>
      </c>
      <c r="L169" s="85" t="n">
        <f aca="false">(1-Beta3)*L168+Const4+Sigma3*J169</f>
        <v>-3.50321815138692</v>
      </c>
      <c r="M169" s="86" t="n">
        <f aca="false">EXP(L169)</f>
        <v>0.0301003598729471</v>
      </c>
      <c r="N169" s="87" t="n">
        <f aca="false">(1-Beta2)*N168+Beta2*Tau2+Phi*(P168-LN(Tau1))+Sigma2*I169*Q168^Theta</f>
        <v>0.0121943967762924</v>
      </c>
      <c r="P169" s="88" t="n">
        <f aca="false">MAX(LN(Parameters!$C$21),MIN(LN(Parameters!$C$22),(1-Beta1)*P168+Const5+Psi*(Tau2-N168))+M169*H169)</f>
        <v>-3.06069432602946</v>
      </c>
      <c r="Q169" s="89" t="n">
        <f aca="false">EXP(P169)</f>
        <v>0.0468551511721333</v>
      </c>
      <c r="R169" s="89" t="n">
        <f aca="false">Q169-N169</f>
        <v>0.0346607543958409</v>
      </c>
      <c r="S169" s="89" t="n">
        <f aca="false">IF(R169&lt;Minr2,Minr2,R169)</f>
        <v>0.0346607543958409</v>
      </c>
      <c r="U169" s="90" t="n">
        <f aca="false">S169-V169*$Z$21</f>
        <v>0.0490343518618379</v>
      </c>
      <c r="V169" s="90" t="n">
        <f aca="false">(S169-Q169)/($Z$21-$AF$21)</f>
        <v>-0.0174394558033102</v>
      </c>
      <c r="X169" s="25" t="n">
        <f aca="false">$U169+$V169*X$21</f>
        <v>0.0324385154389302</v>
      </c>
      <c r="Y169" s="25" t="n">
        <f aca="false">$U169+$V169*Y$21</f>
        <v>0.0332281667608586</v>
      </c>
      <c r="Z169" s="25" t="n">
        <f aca="false">$U169+$V169*Z$21</f>
        <v>0.0346607543958409</v>
      </c>
      <c r="AA169" s="25" t="n">
        <f aca="false">$U169+$V169*AA$21</f>
        <v>0.0370300978712869</v>
      </c>
      <c r="AB169" s="25" t="n">
        <f aca="false">$U169+$V169*AB$21</f>
        <v>0.0388786913147925</v>
      </c>
      <c r="AC169" s="25" t="n">
        <f aca="false">$U169+$V169*AC$21</f>
        <v>0.0414947108054995</v>
      </c>
      <c r="AD169" s="25" t="n">
        <f aca="false">$U169+$V169*AD$21</f>
        <v>0.043184722789066</v>
      </c>
      <c r="AE169" s="25" t="n">
        <f aca="false">$U169+$V169*AE$21</f>
        <v>0.0447543416047377</v>
      </c>
      <c r="AF169" s="25" t="n">
        <f aca="false">$U169+$V169*AF$21</f>
        <v>0.0468551511721333</v>
      </c>
      <c r="AG169" s="25" t="n">
        <f aca="false">$U169+$V169*AG$21</f>
        <v>0.0475810728075387</v>
      </c>
      <c r="AI169" s="80" t="n">
        <v>0</v>
      </c>
      <c r="AJ169" s="25" t="n">
        <f aca="false">MAX(0.0001,X169-$AI169*X$18)</f>
        <v>0.0324385154389302</v>
      </c>
      <c r="AK169" s="25" t="n">
        <f aca="false">MAX(0.0001,Y169-$AI169*Y$18)</f>
        <v>0.0332281667608586</v>
      </c>
      <c r="AL169" s="25" t="n">
        <f aca="false">MAX(0.0001,Z169-$AI169*Z$18)</f>
        <v>0.0346607543958409</v>
      </c>
      <c r="AM169" s="25" t="n">
        <f aca="false">MAX(0.0001,AA169-$AI169*AA$18)</f>
        <v>0.0370300978712869</v>
      </c>
      <c r="AN169" s="25" t="n">
        <f aca="false">MAX(0.0001,AB169-$AI169*AB$18)</f>
        <v>0.0388786913147925</v>
      </c>
      <c r="AO169" s="25" t="n">
        <f aca="false">MAX(0.0001,AC169-$AI169*AC$18)</f>
        <v>0.0414947108054995</v>
      </c>
      <c r="AP169" s="25" t="n">
        <f aca="false">MAX(0.0001,AD169-$AI169*AD$18)</f>
        <v>0.043184722789066</v>
      </c>
      <c r="AQ169" s="25" t="n">
        <f aca="false">MAX(0.0001,AE169-$AI169*AE$18)</f>
        <v>0.0447543416047377</v>
      </c>
      <c r="AR169" s="25" t="n">
        <f aca="false">MAX(0.0001,AF169-$AI169*AF$18)</f>
        <v>0.0468551511721333</v>
      </c>
      <c r="AS169" s="25" t="n">
        <f aca="false">MAX(0.0001,AG169-$AI169*AG$18)</f>
        <v>0.0475810728075387</v>
      </c>
      <c r="AU169" s="81" t="n">
        <f aca="false">AL169</f>
        <v>0.0346607543958409</v>
      </c>
      <c r="AV169" s="81" t="n">
        <f aca="false">AR169</f>
        <v>0.0468551511721333</v>
      </c>
      <c r="AX169" s="34" t="n">
        <f aca="false">AX168*(1+AV169/2)^-0.33333333</f>
        <v>0.457689844372773</v>
      </c>
      <c r="AY169" s="34" t="n">
        <f aca="false">AY168+AX169</f>
        <v>101.192329408549</v>
      </c>
      <c r="AZ169" s="91"/>
      <c r="BA169" s="91"/>
      <c r="BB169" s="91"/>
      <c r="BC169" s="91"/>
      <c r="BD169" s="91"/>
      <c r="BE169" s="91"/>
      <c r="BF169" s="91"/>
      <c r="BG169" s="91"/>
    </row>
    <row r="170" customFormat="false" ht="12.75" hidden="false" customHeight="false" outlineLevel="0" collapsed="false">
      <c r="B170" s="83" t="n">
        <f aca="false">B169+1</f>
        <v>144</v>
      </c>
      <c r="D170" s="84" t="n">
        <v>0.305430039155286</v>
      </c>
      <c r="E170" s="84" t="n">
        <v>0.572184594240832</v>
      </c>
      <c r="F170" s="84" t="n">
        <v>-1.20999454768648</v>
      </c>
      <c r="H170" s="85" t="n">
        <f aca="false">D170</f>
        <v>0.305430039155286</v>
      </c>
      <c r="I170" s="85" t="n">
        <f aca="false">D170*Correl12+E170*Const1</f>
        <v>0.502909010671332</v>
      </c>
      <c r="J170" s="85" t="n">
        <f aca="false">D170*Correl13+E170*Const2+F170*Const3</f>
        <v>-1.20999454768648</v>
      </c>
      <c r="L170" s="85" t="n">
        <f aca="false">(1-Beta3)*L169+Const4+Sigma3*J170</f>
        <v>-3.64414050156385</v>
      </c>
      <c r="M170" s="86" t="n">
        <f aca="false">EXP(L170)</f>
        <v>0.0261438708160359</v>
      </c>
      <c r="N170" s="87" t="n">
        <f aca="false">(1-Beta2)*N169+Beta2*Tau2+Phi*(P169-LN(Tau1))+Sigma2*I170*Q169^Theta</f>
        <v>0.013099914460214</v>
      </c>
      <c r="P170" s="88" t="n">
        <f aca="false">MAX(LN(Parameters!$C$21),MIN(LN(Parameters!$C$22),(1-Beta1)*P169+Const5+Psi*(Tau2-N169))+M170*H170)</f>
        <v>-3.05293074370013</v>
      </c>
      <c r="Q170" s="89" t="n">
        <f aca="false">EXP(P170)</f>
        <v>0.0472203307123137</v>
      </c>
      <c r="R170" s="89" t="n">
        <f aca="false">Q170-N170</f>
        <v>0.0341204162520996</v>
      </c>
      <c r="S170" s="89" t="n">
        <f aca="false">IF(R170&lt;Minr2,Minr2,R170)</f>
        <v>0.0341204162520996</v>
      </c>
      <c r="U170" s="90" t="n">
        <f aca="false">S170-V170*$Z$21</f>
        <v>0.0495613520150049</v>
      </c>
      <c r="V170" s="90" t="n">
        <f aca="false">(S170-Q170)/($Z$21-$AF$21)</f>
        <v>-0.0187344551310809</v>
      </c>
      <c r="X170" s="25" t="n">
        <f aca="false">$U170+$V170*X$21</f>
        <v>0.0317331607953737</v>
      </c>
      <c r="Y170" s="25" t="n">
        <f aca="false">$U170+$V170*Y$21</f>
        <v>0.0325814491494781</v>
      </c>
      <c r="Z170" s="25" t="n">
        <f aca="false">$U170+$V170*Z$21</f>
        <v>0.0341204162520996</v>
      </c>
      <c r="AA170" s="25" t="n">
        <f aca="false">$U170+$V170*AA$21</f>
        <v>0.0366656997478403</v>
      </c>
      <c r="AB170" s="25" t="n">
        <f aca="false">$U170+$V170*AB$21</f>
        <v>0.0386515639464462</v>
      </c>
      <c r="AC170" s="25" t="n">
        <f aca="false">$U170+$V170*AC$21</f>
        <v>0.0414618408451887</v>
      </c>
      <c r="AD170" s="25" t="n">
        <f aca="false">$U170+$V170*AD$21</f>
        <v>0.0432773478216798</v>
      </c>
      <c r="AE170" s="25" t="n">
        <f aca="false">$U170+$V170*AE$21</f>
        <v>0.0449635216109742</v>
      </c>
      <c r="AF170" s="25" t="n">
        <f aca="false">$U170+$V170*AF$21</f>
        <v>0.0472203307123136</v>
      </c>
      <c r="AG170" s="25" t="n">
        <f aca="false">$U170+$V170*AG$21</f>
        <v>0.0480001570131208</v>
      </c>
      <c r="AI170" s="80" t="n">
        <v>0</v>
      </c>
      <c r="AJ170" s="25" t="n">
        <f aca="false">MAX(0.0001,X170-$AI170*X$18)</f>
        <v>0.0317331607953737</v>
      </c>
      <c r="AK170" s="25" t="n">
        <f aca="false">MAX(0.0001,Y170-$AI170*Y$18)</f>
        <v>0.0325814491494781</v>
      </c>
      <c r="AL170" s="25" t="n">
        <f aca="false">MAX(0.0001,Z170-$AI170*Z$18)</f>
        <v>0.0341204162520996</v>
      </c>
      <c r="AM170" s="25" t="n">
        <f aca="false">MAX(0.0001,AA170-$AI170*AA$18)</f>
        <v>0.0366656997478403</v>
      </c>
      <c r="AN170" s="25" t="n">
        <f aca="false">MAX(0.0001,AB170-$AI170*AB$18)</f>
        <v>0.0386515639464462</v>
      </c>
      <c r="AO170" s="25" t="n">
        <f aca="false">MAX(0.0001,AC170-$AI170*AC$18)</f>
        <v>0.0414618408451887</v>
      </c>
      <c r="AP170" s="25" t="n">
        <f aca="false">MAX(0.0001,AD170-$AI170*AD$18)</f>
        <v>0.0432773478216798</v>
      </c>
      <c r="AQ170" s="25" t="n">
        <f aca="false">MAX(0.0001,AE170-$AI170*AE$18)</f>
        <v>0.0449635216109742</v>
      </c>
      <c r="AR170" s="25" t="n">
        <f aca="false">MAX(0.0001,AF170-$AI170*AF$18)</f>
        <v>0.0472203307123136</v>
      </c>
      <c r="AS170" s="25" t="n">
        <f aca="false">MAX(0.0001,AG170-$AI170*AG$18)</f>
        <v>0.0480001570131208</v>
      </c>
      <c r="AU170" s="81" t="n">
        <f aca="false">AL170</f>
        <v>0.0341204162520996</v>
      </c>
      <c r="AV170" s="81" t="n">
        <f aca="false">AR170</f>
        <v>0.0472203307123136</v>
      </c>
      <c r="AX170" s="34" t="n">
        <f aca="false">AX169*(1+AV170/2)^-0.33333333</f>
        <v>0.454143475608754</v>
      </c>
      <c r="AY170" s="34" t="n">
        <f aca="false">AY169+AX170</f>
        <v>101.646472884158</v>
      </c>
      <c r="AZ170" s="91"/>
      <c r="BA170" s="91"/>
      <c r="BB170" s="91"/>
      <c r="BC170" s="91"/>
      <c r="BD170" s="91"/>
      <c r="BE170" s="91"/>
      <c r="BF170" s="91"/>
      <c r="BG170" s="91"/>
    </row>
    <row r="171" customFormat="false" ht="12.75" hidden="false" customHeight="false" outlineLevel="0" collapsed="false">
      <c r="B171" s="83" t="n">
        <f aca="false">B170+1</f>
        <v>145</v>
      </c>
      <c r="D171" s="84" t="n">
        <v>1.42466249280073</v>
      </c>
      <c r="E171" s="84" t="n">
        <v>-0.583210449527911</v>
      </c>
      <c r="F171" s="84" t="n">
        <v>-0.0270608975718555</v>
      </c>
      <c r="H171" s="85" t="n">
        <f aca="false">D171</f>
        <v>1.42466249280073</v>
      </c>
      <c r="I171" s="85" t="n">
        <f aca="false">D171*Correl12+E171*Const1</f>
        <v>-0.84585565716777</v>
      </c>
      <c r="J171" s="85" t="n">
        <f aca="false">D171*Correl13+E171*Const2+F171*Const3</f>
        <v>-0.0270608975718555</v>
      </c>
      <c r="L171" s="85" t="n">
        <f aca="false">(1-Beta3)*L170+Const4+Sigma3*J171</f>
        <v>-3.64351730144853</v>
      </c>
      <c r="M171" s="86" t="n">
        <f aca="false">EXP(L171)</f>
        <v>0.0261601687572552</v>
      </c>
      <c r="N171" s="87" t="n">
        <f aca="false">(1-Beta2)*N170+Beta2*Tau2+Phi*(P170-LN(Tau1))+Sigma2*I171*Q170^Theta</f>
        <v>0.0113484651641521</v>
      </c>
      <c r="P171" s="88" t="n">
        <f aca="false">MAX(LN(Parameters!$C$21),MIN(LN(Parameters!$C$22),(1-Beta1)*P170+Const5+Psi*(Tau2-N170))+M171*H171)</f>
        <v>-3.01615025472805</v>
      </c>
      <c r="Q171" s="89" t="n">
        <f aca="false">EXP(P171)</f>
        <v>0.0489894527163473</v>
      </c>
      <c r="R171" s="89" t="n">
        <f aca="false">Q171-N171</f>
        <v>0.0376409875521952</v>
      </c>
      <c r="S171" s="89" t="n">
        <f aca="false">IF(R171&lt;Minr2,Minr2,R171)</f>
        <v>0.0376409875521952</v>
      </c>
      <c r="U171" s="90" t="n">
        <f aca="false">S171-V171*$Z$21</f>
        <v>0.0510174811269768</v>
      </c>
      <c r="V171" s="90" t="n">
        <f aca="false">(S171-Q171)/($Z$21-$AF$21)</f>
        <v>-0.0162296717333655</v>
      </c>
      <c r="X171" s="25" t="n">
        <f aca="false">$U171+$V171*X$21</f>
        <v>0.0355729064612181</v>
      </c>
      <c r="Y171" s="25" t="n">
        <f aca="false">$U171+$V171*Y$21</f>
        <v>0.0363077792624831</v>
      </c>
      <c r="Z171" s="25" t="n">
        <f aca="false">$U171+$V171*Z$21</f>
        <v>0.0376409875521952</v>
      </c>
      <c r="AA171" s="25" t="n">
        <f aca="false">$U171+$V171*AA$21</f>
        <v>0.0398459684451645</v>
      </c>
      <c r="AB171" s="25" t="n">
        <f aca="false">$U171+$V171*AB$21</f>
        <v>0.0415663240052761</v>
      </c>
      <c r="AC171" s="25" t="n">
        <f aca="false">$U171+$V171*AC$21</f>
        <v>0.0440008688707301</v>
      </c>
      <c r="AD171" s="25" t="n">
        <f aca="false">$U171+$V171*AD$21</f>
        <v>0.0455736438488079</v>
      </c>
      <c r="AE171" s="25" t="n">
        <f aca="false">$U171+$V171*AE$21</f>
        <v>0.0470343773953232</v>
      </c>
      <c r="AF171" s="25" t="n">
        <f aca="false">$U171+$V171*AF$21</f>
        <v>0.0489894527163473</v>
      </c>
      <c r="AG171" s="25" t="n">
        <f aca="false">$U171+$V171*AG$21</f>
        <v>0.0496650167924088</v>
      </c>
      <c r="AI171" s="80" t="n">
        <v>0</v>
      </c>
      <c r="AJ171" s="25" t="n">
        <f aca="false">MAX(0.0001,X171-$AI171*X$18)</f>
        <v>0.0355729064612181</v>
      </c>
      <c r="AK171" s="25" t="n">
        <f aca="false">MAX(0.0001,Y171-$AI171*Y$18)</f>
        <v>0.0363077792624831</v>
      </c>
      <c r="AL171" s="25" t="n">
        <f aca="false">MAX(0.0001,Z171-$AI171*Z$18)</f>
        <v>0.0376409875521952</v>
      </c>
      <c r="AM171" s="25" t="n">
        <f aca="false">MAX(0.0001,AA171-$AI171*AA$18)</f>
        <v>0.0398459684451645</v>
      </c>
      <c r="AN171" s="25" t="n">
        <f aca="false">MAX(0.0001,AB171-$AI171*AB$18)</f>
        <v>0.0415663240052761</v>
      </c>
      <c r="AO171" s="25" t="n">
        <f aca="false">MAX(0.0001,AC171-$AI171*AC$18)</f>
        <v>0.0440008688707301</v>
      </c>
      <c r="AP171" s="25" t="n">
        <f aca="false">MAX(0.0001,AD171-$AI171*AD$18)</f>
        <v>0.0455736438488079</v>
      </c>
      <c r="AQ171" s="25" t="n">
        <f aca="false">MAX(0.0001,AE171-$AI171*AE$18)</f>
        <v>0.0470343773953232</v>
      </c>
      <c r="AR171" s="25" t="n">
        <f aca="false">MAX(0.0001,AF171-$AI171*AF$18)</f>
        <v>0.0489894527163473</v>
      </c>
      <c r="AS171" s="25" t="n">
        <f aca="false">MAX(0.0001,AG171-$AI171*AG$18)</f>
        <v>0.0496650167924088</v>
      </c>
      <c r="AU171" s="81" t="n">
        <f aca="false">AL171</f>
        <v>0.0376409875521952</v>
      </c>
      <c r="AV171" s="81" t="n">
        <f aca="false">AR171</f>
        <v>0.0489894527163473</v>
      </c>
      <c r="AX171" s="34" t="n">
        <f aca="false">AX170*(1+AV171/2)^-0.33333333</f>
        <v>0.450494856670536</v>
      </c>
      <c r="AY171" s="34" t="n">
        <f aca="false">AY170+AX171</f>
        <v>102.096967740829</v>
      </c>
      <c r="AZ171" s="91"/>
      <c r="BA171" s="91"/>
      <c r="BB171" s="91"/>
      <c r="BC171" s="91"/>
      <c r="BD171" s="91"/>
      <c r="BE171" s="91"/>
      <c r="BF171" s="91"/>
      <c r="BG171" s="91"/>
    </row>
    <row r="172" customFormat="false" ht="12.75" hidden="false" customHeight="false" outlineLevel="0" collapsed="false">
      <c r="B172" s="83" t="n">
        <f aca="false">B171+1</f>
        <v>146</v>
      </c>
      <c r="D172" s="84" t="n">
        <v>-0.201792851702112</v>
      </c>
      <c r="E172" s="84" t="n">
        <v>-1.22326109557233</v>
      </c>
      <c r="F172" s="84" t="n">
        <v>0.590495285727938</v>
      </c>
      <c r="H172" s="85" t="n">
        <f aca="false">D172</f>
        <v>-0.201792851702112</v>
      </c>
      <c r="I172" s="85" t="n">
        <f aca="false">D172*Correl12+E172*Const1</f>
        <v>-1.16177123711921</v>
      </c>
      <c r="J172" s="85" t="n">
        <f aca="false">D172*Correl13+E172*Const2+F172*Const3</f>
        <v>0.590495285727938</v>
      </c>
      <c r="L172" s="85" t="n">
        <f aca="false">(1-Beta3)*L171+Const4+Sigma3*J172</f>
        <v>-3.57196800567052</v>
      </c>
      <c r="M172" s="86" t="n">
        <f aca="false">EXP(L172)</f>
        <v>0.0281004972893111</v>
      </c>
      <c r="N172" s="87" t="n">
        <f aca="false">(1-Beta2)*N171+Beta2*Tau2+Phi*(P171-LN(Tau1))+Sigma2*I172*Q171^Theta</f>
        <v>0.00894736027984692</v>
      </c>
      <c r="P172" s="88" t="n">
        <f aca="false">MAX(LN(Parameters!$C$21),MIN(LN(Parameters!$C$22),(1-Beta1)*P171+Const5+Psi*(Tau2-N171))+M172*H172)</f>
        <v>-3.02205613446004</v>
      </c>
      <c r="Q172" s="89" t="n">
        <f aca="false">EXP(P172)</f>
        <v>0.0487009795827657</v>
      </c>
      <c r="R172" s="89" t="n">
        <f aca="false">Q172-N172</f>
        <v>0.0397536193029188</v>
      </c>
      <c r="S172" s="89" t="n">
        <f aca="false">IF(R172&lt;Minr2,Minr2,R172)</f>
        <v>0.0397536193029188</v>
      </c>
      <c r="U172" s="90" t="n">
        <f aca="false">S172-V172*$Z$21</f>
        <v>0.0502999183454264</v>
      </c>
      <c r="V172" s="90" t="n">
        <f aca="false">(S172-Q172)/($Z$21-$AF$21)</f>
        <v>-0.0127958026148568</v>
      </c>
      <c r="X172" s="25" t="n">
        <f aca="false">$U172+$V172*X$21</f>
        <v>0.0381231021941064</v>
      </c>
      <c r="Y172" s="25" t="n">
        <f aca="false">$U172+$V172*Y$21</f>
        <v>0.038702490826637</v>
      </c>
      <c r="Z172" s="25" t="n">
        <f aca="false">$U172+$V172*Z$21</f>
        <v>0.0397536193029188</v>
      </c>
      <c r="AA172" s="25" t="n">
        <f aca="false">$U172+$V172*AA$21</f>
        <v>0.0414920709943329</v>
      </c>
      <c r="AB172" s="25" t="n">
        <f aca="false">$U172+$V172*AB$21</f>
        <v>0.042848434236684</v>
      </c>
      <c r="AC172" s="25" t="n">
        <f aca="false">$U172+$V172*AC$21</f>
        <v>0.0447678788235587</v>
      </c>
      <c r="AD172" s="25" t="n">
        <f aca="false">$U172+$V172*AD$21</f>
        <v>0.0460078865395309</v>
      </c>
      <c r="AE172" s="25" t="n">
        <f aca="false">$U172+$V172*AE$21</f>
        <v>0.0471595585167085</v>
      </c>
      <c r="AF172" s="25" t="n">
        <f aca="false">$U172+$V172*AF$21</f>
        <v>0.0487009795827657</v>
      </c>
      <c r="AG172" s="25" t="n">
        <f aca="false">$U172+$V172*AG$21</f>
        <v>0.0492336080125324</v>
      </c>
      <c r="AI172" s="80" t="n">
        <v>0</v>
      </c>
      <c r="AJ172" s="25" t="n">
        <f aca="false">MAX(0.0001,X172-$AI172*X$18)</f>
        <v>0.0381231021941064</v>
      </c>
      <c r="AK172" s="25" t="n">
        <f aca="false">MAX(0.0001,Y172-$AI172*Y$18)</f>
        <v>0.038702490826637</v>
      </c>
      <c r="AL172" s="25" t="n">
        <f aca="false">MAX(0.0001,Z172-$AI172*Z$18)</f>
        <v>0.0397536193029188</v>
      </c>
      <c r="AM172" s="25" t="n">
        <f aca="false">MAX(0.0001,AA172-$AI172*AA$18)</f>
        <v>0.0414920709943329</v>
      </c>
      <c r="AN172" s="25" t="n">
        <f aca="false">MAX(0.0001,AB172-$AI172*AB$18)</f>
        <v>0.042848434236684</v>
      </c>
      <c r="AO172" s="25" t="n">
        <f aca="false">MAX(0.0001,AC172-$AI172*AC$18)</f>
        <v>0.0447678788235587</v>
      </c>
      <c r="AP172" s="25" t="n">
        <f aca="false">MAX(0.0001,AD172-$AI172*AD$18)</f>
        <v>0.0460078865395309</v>
      </c>
      <c r="AQ172" s="25" t="n">
        <f aca="false">MAX(0.0001,AE172-$AI172*AE$18)</f>
        <v>0.0471595585167085</v>
      </c>
      <c r="AR172" s="25" t="n">
        <f aca="false">MAX(0.0001,AF172-$AI172*AF$18)</f>
        <v>0.0487009795827657</v>
      </c>
      <c r="AS172" s="25" t="n">
        <f aca="false">MAX(0.0001,AG172-$AI172*AG$18)</f>
        <v>0.0492336080125324</v>
      </c>
      <c r="AU172" s="81" t="n">
        <f aca="false">AL172</f>
        <v>0.0397536193029188</v>
      </c>
      <c r="AV172" s="81" t="n">
        <f aca="false">AR172</f>
        <v>0.0487009795827657</v>
      </c>
      <c r="AX172" s="34" t="n">
        <f aca="false">AX171*(1+AV172/2)^-0.33333333</f>
        <v>0.446896524520474</v>
      </c>
      <c r="AY172" s="34" t="n">
        <f aca="false">AY171+AX172</f>
        <v>102.543864265349</v>
      </c>
      <c r="AZ172" s="91"/>
      <c r="BA172" s="91"/>
      <c r="BB172" s="91"/>
      <c r="BC172" s="91"/>
      <c r="BD172" s="91"/>
      <c r="BE172" s="91"/>
      <c r="BF172" s="91"/>
      <c r="BG172" s="91"/>
    </row>
    <row r="173" customFormat="false" ht="12.75" hidden="false" customHeight="false" outlineLevel="0" collapsed="false">
      <c r="B173" s="83" t="n">
        <f aca="false">B172+1</f>
        <v>147</v>
      </c>
      <c r="D173" s="84" t="n">
        <v>0.733439190979615</v>
      </c>
      <c r="E173" s="84" t="n">
        <v>-0.383131844719493</v>
      </c>
      <c r="F173" s="84" t="n">
        <v>-0.291391830838135</v>
      </c>
      <c r="H173" s="85" t="n">
        <f aca="false">D173</f>
        <v>0.733439190979615</v>
      </c>
      <c r="I173" s="85" t="n">
        <f aca="false">D173*Correl12+E173*Const1</f>
        <v>-0.51680421823093</v>
      </c>
      <c r="J173" s="85" t="n">
        <f aca="false">D173*Correl13+E173*Const2+F173*Const3</f>
        <v>-0.291391830838135</v>
      </c>
      <c r="L173" s="85" t="n">
        <f aca="false">(1-Beta3)*L172+Const4+Sigma3*J173</f>
        <v>-3.60460140803886</v>
      </c>
      <c r="M173" s="86" t="n">
        <f aca="false">EXP(L173)</f>
        <v>0.0271982836699968</v>
      </c>
      <c r="N173" s="87" t="n">
        <f aca="false">(1-Beta2)*N172+Beta2*Tau2+Phi*(P172-LN(Tau1))+Sigma2*I173*Q172^Theta</f>
        <v>0.00792635408685083</v>
      </c>
      <c r="P173" s="88" t="n">
        <f aca="false">MAX(LN(Parameters!$C$21),MIN(LN(Parameters!$C$22),(1-Beta1)*P172+Const5+Psi*(Tau2-N172))+M173*H173)</f>
        <v>-3.0017089725779</v>
      </c>
      <c r="Q173" s="89" t="n">
        <f aca="false">EXP(P173)</f>
        <v>0.04970205629563</v>
      </c>
      <c r="R173" s="89" t="n">
        <f aca="false">Q173-N173</f>
        <v>0.0417757022087792</v>
      </c>
      <c r="S173" s="89" t="n">
        <f aca="false">IF(R173&lt;Minr2,Minr2,R173)</f>
        <v>0.0417757022087792</v>
      </c>
      <c r="U173" s="90" t="n">
        <f aca="false">S173-V173*$Z$21</f>
        <v>0.0511185360616887</v>
      </c>
      <c r="V173" s="90" t="n">
        <f aca="false">(S173-Q173)/($Z$21-$AF$21)</f>
        <v>-0.0113356408123248</v>
      </c>
      <c r="X173" s="25" t="n">
        <f aca="false">$U173+$V173*X$21</f>
        <v>0.0403312475825108</v>
      </c>
      <c r="Y173" s="25" t="n">
        <f aca="false">$U173+$V173*Y$21</f>
        <v>0.0408445206945456</v>
      </c>
      <c r="Z173" s="25" t="n">
        <f aca="false">$U173+$V173*Z$21</f>
        <v>0.0417757022087792</v>
      </c>
      <c r="AA173" s="25" t="n">
        <f aca="false">$U173+$V173*AA$21</f>
        <v>0.0433157747260411</v>
      </c>
      <c r="AB173" s="25" t="n">
        <f aca="false">$U173+$V173*AB$21</f>
        <v>0.0445173598855746</v>
      </c>
      <c r="AC173" s="25" t="n">
        <f aca="false">$U173+$V173*AC$21</f>
        <v>0.0462177717355285</v>
      </c>
      <c r="AD173" s="25" t="n">
        <f aca="false">$U173+$V173*AD$21</f>
        <v>0.0473162789957492</v>
      </c>
      <c r="AE173" s="25" t="n">
        <f aca="false">$U173+$V173*AE$21</f>
        <v>0.0483365307345302</v>
      </c>
      <c r="AF173" s="25" t="n">
        <f aca="false">$U173+$V173*AF$21</f>
        <v>0.04970205629563</v>
      </c>
      <c r="AG173" s="25" t="n">
        <f aca="false">$U173+$V173*AG$21</f>
        <v>0.050173905131377</v>
      </c>
      <c r="AI173" s="80" t="n">
        <v>0</v>
      </c>
      <c r="AJ173" s="25" t="n">
        <f aca="false">MAX(0.0001,X173-$AI173*X$18)</f>
        <v>0.0403312475825108</v>
      </c>
      <c r="AK173" s="25" t="n">
        <f aca="false">MAX(0.0001,Y173-$AI173*Y$18)</f>
        <v>0.0408445206945456</v>
      </c>
      <c r="AL173" s="25" t="n">
        <f aca="false">MAX(0.0001,Z173-$AI173*Z$18)</f>
        <v>0.0417757022087792</v>
      </c>
      <c r="AM173" s="25" t="n">
        <f aca="false">MAX(0.0001,AA173-$AI173*AA$18)</f>
        <v>0.0433157747260411</v>
      </c>
      <c r="AN173" s="25" t="n">
        <f aca="false">MAX(0.0001,AB173-$AI173*AB$18)</f>
        <v>0.0445173598855746</v>
      </c>
      <c r="AO173" s="25" t="n">
        <f aca="false">MAX(0.0001,AC173-$AI173*AC$18)</f>
        <v>0.0462177717355285</v>
      </c>
      <c r="AP173" s="25" t="n">
        <f aca="false">MAX(0.0001,AD173-$AI173*AD$18)</f>
        <v>0.0473162789957492</v>
      </c>
      <c r="AQ173" s="25" t="n">
        <f aca="false">MAX(0.0001,AE173-$AI173*AE$18)</f>
        <v>0.0483365307345302</v>
      </c>
      <c r="AR173" s="25" t="n">
        <f aca="false">MAX(0.0001,AF173-$AI173*AF$18)</f>
        <v>0.04970205629563</v>
      </c>
      <c r="AS173" s="25" t="n">
        <f aca="false">MAX(0.0001,AG173-$AI173*AG$18)</f>
        <v>0.050173905131377</v>
      </c>
      <c r="AU173" s="81" t="n">
        <f aca="false">AL173</f>
        <v>0.0417757022087792</v>
      </c>
      <c r="AV173" s="81" t="n">
        <f aca="false">AR173</f>
        <v>0.04970205629563</v>
      </c>
      <c r="AX173" s="34" t="n">
        <f aca="false">AX172*(1+AV173/2)^-0.33333333</f>
        <v>0.443254748546337</v>
      </c>
      <c r="AY173" s="34" t="n">
        <f aca="false">AY172+AX173</f>
        <v>102.987119013896</v>
      </c>
      <c r="AZ173" s="91"/>
      <c r="BA173" s="91"/>
      <c r="BB173" s="91"/>
      <c r="BC173" s="91"/>
      <c r="BD173" s="91"/>
      <c r="BE173" s="91"/>
      <c r="BF173" s="91"/>
      <c r="BG173" s="91"/>
    </row>
    <row r="174" customFormat="false" ht="12.75" hidden="false" customHeight="false" outlineLevel="0" collapsed="false">
      <c r="B174" s="83" t="n">
        <f aca="false">B173+1</f>
        <v>148</v>
      </c>
      <c r="D174" s="84" t="n">
        <v>-1.50518983083509</v>
      </c>
      <c r="E174" s="84" t="n">
        <v>0.889061801444314</v>
      </c>
      <c r="F174" s="84" t="n">
        <v>-2.11064952296938</v>
      </c>
      <c r="H174" s="85" t="n">
        <f aca="false">D174</f>
        <v>-1.50518983083509</v>
      </c>
      <c r="I174" s="85" t="n">
        <f aca="false">D174*Correl12+E174*Const1</f>
        <v>1.16147724996609</v>
      </c>
      <c r="J174" s="85" t="n">
        <f aca="false">D174*Correl13+E174*Const2+F174*Const3</f>
        <v>-2.11064952296938</v>
      </c>
      <c r="L174" s="85" t="n">
        <f aca="false">(1-Beta3)*L173+Const4+Sigma3*J174</f>
        <v>-3.8449436642274</v>
      </c>
      <c r="M174" s="86" t="n">
        <f aca="false">EXP(L174)</f>
        <v>0.0213876064145499</v>
      </c>
      <c r="N174" s="87" t="n">
        <f aca="false">(1-Beta2)*N173+Beta2*Tau2+Phi*(P173-LN(Tau1))+Sigma2*I174*Q173^Theta</f>
        <v>0.010375385601713</v>
      </c>
      <c r="P174" s="88" t="n">
        <f aca="false">MAX(LN(Parameters!$C$21),MIN(LN(Parameters!$C$22),(1-Beta1)*P173+Const5+Psi*(Tau2-N173))+M174*H174)</f>
        <v>-3.03334914660336</v>
      </c>
      <c r="Q174" s="89" t="n">
        <f aca="false">EXP(P174)</f>
        <v>0.0481540926415057</v>
      </c>
      <c r="R174" s="89" t="n">
        <f aca="false">Q174-N174</f>
        <v>0.0377787070397927</v>
      </c>
      <c r="S174" s="89" t="n">
        <f aca="false">IF(R174&lt;Minr2,Minr2,R174)</f>
        <v>0.0377787070397927</v>
      </c>
      <c r="U174" s="90" t="n">
        <f aca="false">S174-V174*$Z$21</f>
        <v>0.0500082267880313</v>
      </c>
      <c r="V174" s="90" t="n">
        <f aca="false">(S174-Q174)/($Z$21-$AF$21)</f>
        <v>-0.0148380507837132</v>
      </c>
      <c r="X174" s="25" t="n">
        <f aca="false">$U174+$V174*X$21</f>
        <v>0.0358879545491142</v>
      </c>
      <c r="Y174" s="25" t="n">
        <f aca="false">$U174+$V174*Y$21</f>
        <v>0.0365598153312595</v>
      </c>
      <c r="Z174" s="25" t="n">
        <f aca="false">$U174+$V174*Z$21</f>
        <v>0.0377787070397927</v>
      </c>
      <c r="AA174" s="25" t="n">
        <f aca="false">$U174+$V174*AA$21</f>
        <v>0.0397946207935955</v>
      </c>
      <c r="AB174" s="25" t="n">
        <f aca="false">$U174+$V174*AB$21</f>
        <v>0.0413674636450317</v>
      </c>
      <c r="AC174" s="25" t="n">
        <f aca="false">$U174+$V174*AC$21</f>
        <v>0.0435932572989212</v>
      </c>
      <c r="AD174" s="25" t="n">
        <f aca="false">$U174+$V174*AD$21</f>
        <v>0.0450311739357743</v>
      </c>
      <c r="AE174" s="25" t="n">
        <f aca="false">$U174+$V174*AE$21</f>
        <v>0.0463666561870947</v>
      </c>
      <c r="AF174" s="25" t="n">
        <f aca="false">$U174+$V174*AF$21</f>
        <v>0.0481540926415057</v>
      </c>
      <c r="AG174" s="25" t="n">
        <f aca="false">$U174+$V174*AG$21</f>
        <v>0.0487717301533997</v>
      </c>
      <c r="AI174" s="80" t="n">
        <v>0</v>
      </c>
      <c r="AJ174" s="25" t="n">
        <f aca="false">MAX(0.0001,X174-$AI174*X$18)</f>
        <v>0.0358879545491142</v>
      </c>
      <c r="AK174" s="25" t="n">
        <f aca="false">MAX(0.0001,Y174-$AI174*Y$18)</f>
        <v>0.0365598153312595</v>
      </c>
      <c r="AL174" s="25" t="n">
        <f aca="false">MAX(0.0001,Z174-$AI174*Z$18)</f>
        <v>0.0377787070397927</v>
      </c>
      <c r="AM174" s="25" t="n">
        <f aca="false">MAX(0.0001,AA174-$AI174*AA$18)</f>
        <v>0.0397946207935955</v>
      </c>
      <c r="AN174" s="25" t="n">
        <f aca="false">MAX(0.0001,AB174-$AI174*AB$18)</f>
        <v>0.0413674636450317</v>
      </c>
      <c r="AO174" s="25" t="n">
        <f aca="false">MAX(0.0001,AC174-$AI174*AC$18)</f>
        <v>0.0435932572989212</v>
      </c>
      <c r="AP174" s="25" t="n">
        <f aca="false">MAX(0.0001,AD174-$AI174*AD$18)</f>
        <v>0.0450311739357743</v>
      </c>
      <c r="AQ174" s="25" t="n">
        <f aca="false">MAX(0.0001,AE174-$AI174*AE$18)</f>
        <v>0.0463666561870947</v>
      </c>
      <c r="AR174" s="25" t="n">
        <f aca="false">MAX(0.0001,AF174-$AI174*AF$18)</f>
        <v>0.0481540926415057</v>
      </c>
      <c r="AS174" s="25" t="n">
        <f aca="false">MAX(0.0001,AG174-$AI174*AG$18)</f>
        <v>0.0487717301533997</v>
      </c>
      <c r="AU174" s="81" t="n">
        <f aca="false">AL174</f>
        <v>0.0377787070397927</v>
      </c>
      <c r="AV174" s="81" t="n">
        <f aca="false">AR174</f>
        <v>0.0481540926415057</v>
      </c>
      <c r="AX174" s="34" t="n">
        <f aca="false">AX173*(1+AV174/2)^-0.33333333</f>
        <v>0.439753380049155</v>
      </c>
      <c r="AY174" s="34" t="n">
        <f aca="false">AY173+AX174</f>
        <v>103.426872393945</v>
      </c>
      <c r="AZ174" s="91"/>
      <c r="BA174" s="91"/>
      <c r="BB174" s="91"/>
      <c r="BC174" s="91"/>
      <c r="BD174" s="91"/>
      <c r="BE174" s="91"/>
      <c r="BF174" s="91"/>
      <c r="BG174" s="91"/>
    </row>
    <row r="175" customFormat="false" ht="12.75" hidden="false" customHeight="false" outlineLevel="0" collapsed="false">
      <c r="B175" s="83" t="n">
        <f aca="false">B174+1</f>
        <v>149</v>
      </c>
      <c r="D175" s="84" t="n">
        <v>-0.93812995629541</v>
      </c>
      <c r="E175" s="84" t="n">
        <v>-1.0540750420221</v>
      </c>
      <c r="F175" s="84" t="n">
        <v>-0.499559437161148</v>
      </c>
      <c r="H175" s="85" t="n">
        <f aca="false">D175</f>
        <v>-0.93812995629541</v>
      </c>
      <c r="I175" s="85" t="n">
        <f aca="false">D175*Correl12+E175*Const1</f>
        <v>-0.854377275807677</v>
      </c>
      <c r="J175" s="85" t="n">
        <f aca="false">D175*Correl13+E175*Const2+F175*Const3</f>
        <v>-0.499559437161148</v>
      </c>
      <c r="L175" s="85" t="n">
        <f aca="false">(1-Beta3)*L174+Const4+Sigma3*J175</f>
        <v>-3.89057168678733</v>
      </c>
      <c r="M175" s="86" t="n">
        <f aca="false">EXP(L175)</f>
        <v>0.0204336610441418</v>
      </c>
      <c r="N175" s="87" t="n">
        <f aca="false">(1-Beta2)*N174+Beta2*Tau2+Phi*(P174-LN(Tau1))+Sigma2*I175*Q174^Theta</f>
        <v>0.00865122281561028</v>
      </c>
      <c r="P175" s="88" t="n">
        <f aca="false">MAX(LN(Parameters!$C$21),MIN(LN(Parameters!$C$22),(1-Beta1)*P174+Const5+Psi*(Tau2-N174))+M175*H175)</f>
        <v>-3.05242156829465</v>
      </c>
      <c r="Q175" s="89" t="n">
        <f aca="false">EXP(P175)</f>
        <v>0.0472443802655518</v>
      </c>
      <c r="R175" s="89" t="n">
        <f aca="false">Q175-N175</f>
        <v>0.0385931574499415</v>
      </c>
      <c r="S175" s="89" t="n">
        <f aca="false">IF(R175&lt;Minr2,Minr2,R175)</f>
        <v>0.0385931574499415</v>
      </c>
      <c r="U175" s="90" t="n">
        <f aca="false">S175-V175*$Z$21</f>
        <v>0.0487903977580463</v>
      </c>
      <c r="V175" s="90" t="n">
        <f aca="false">(S175-Q175)/($Z$21-$AF$21)</f>
        <v>-0.0123722903810004</v>
      </c>
      <c r="X175" s="25" t="n">
        <f aca="false">$U175+$V175*X$21</f>
        <v>0.0370166067833977</v>
      </c>
      <c r="Y175" s="25" t="n">
        <f aca="false">$U175+$V175*Y$21</f>
        <v>0.0375768189577239</v>
      </c>
      <c r="Z175" s="25" t="n">
        <f aca="false">$U175+$V175*Z$21</f>
        <v>0.0385931574499415</v>
      </c>
      <c r="AA175" s="25" t="n">
        <f aca="false">$U175+$V175*AA$21</f>
        <v>0.0402740703076112</v>
      </c>
      <c r="AB175" s="25" t="n">
        <f aca="false">$U175+$V175*AB$21</f>
        <v>0.0415855409829245</v>
      </c>
      <c r="AC175" s="25" t="n">
        <f aca="false">$U175+$V175*AC$21</f>
        <v>0.0434414562790452</v>
      </c>
      <c r="AD175" s="25" t="n">
        <f aca="false">$U175+$V175*AD$21</f>
        <v>0.0446404225337197</v>
      </c>
      <c r="AE175" s="25" t="n">
        <f aca="false">$U175+$V175*AE$21</f>
        <v>0.0457539767635074</v>
      </c>
      <c r="AF175" s="25" t="n">
        <f aca="false">$U175+$V175*AF$21</f>
        <v>0.0472443802655518</v>
      </c>
      <c r="AG175" s="25" t="n">
        <f aca="false">$U175+$V175*AG$21</f>
        <v>0.0477593798944612</v>
      </c>
      <c r="AI175" s="80" t="n">
        <v>0</v>
      </c>
      <c r="AJ175" s="25" t="n">
        <f aca="false">MAX(0.0001,X175-$AI175*X$18)</f>
        <v>0.0370166067833977</v>
      </c>
      <c r="AK175" s="25" t="n">
        <f aca="false">MAX(0.0001,Y175-$AI175*Y$18)</f>
        <v>0.0375768189577239</v>
      </c>
      <c r="AL175" s="25" t="n">
        <f aca="false">MAX(0.0001,Z175-$AI175*Z$18)</f>
        <v>0.0385931574499415</v>
      </c>
      <c r="AM175" s="25" t="n">
        <f aca="false">MAX(0.0001,AA175-$AI175*AA$18)</f>
        <v>0.0402740703076112</v>
      </c>
      <c r="AN175" s="25" t="n">
        <f aca="false">MAX(0.0001,AB175-$AI175*AB$18)</f>
        <v>0.0415855409829245</v>
      </c>
      <c r="AO175" s="25" t="n">
        <f aca="false">MAX(0.0001,AC175-$AI175*AC$18)</f>
        <v>0.0434414562790452</v>
      </c>
      <c r="AP175" s="25" t="n">
        <f aca="false">MAX(0.0001,AD175-$AI175*AD$18)</f>
        <v>0.0446404225337197</v>
      </c>
      <c r="AQ175" s="25" t="n">
        <f aca="false">MAX(0.0001,AE175-$AI175*AE$18)</f>
        <v>0.0457539767635074</v>
      </c>
      <c r="AR175" s="25" t="n">
        <f aca="false">MAX(0.0001,AF175-$AI175*AF$18)</f>
        <v>0.0472443802655518</v>
      </c>
      <c r="AS175" s="25" t="n">
        <f aca="false">MAX(0.0001,AG175-$AI175*AG$18)</f>
        <v>0.0477593798944612</v>
      </c>
      <c r="AU175" s="81" t="n">
        <f aca="false">AL175</f>
        <v>0.0385931574499415</v>
      </c>
      <c r="AV175" s="81" t="n">
        <f aca="false">AR175</f>
        <v>0.0472443802655518</v>
      </c>
      <c r="AX175" s="34" t="n">
        <f aca="false">AX174*(1+AV175/2)^-0.33333333</f>
        <v>0.436344281739517</v>
      </c>
      <c r="AY175" s="34" t="n">
        <f aca="false">AY174+AX175</f>
        <v>103.863216675684</v>
      </c>
      <c r="AZ175" s="91"/>
      <c r="BA175" s="91"/>
      <c r="BB175" s="91"/>
      <c r="BC175" s="91"/>
      <c r="BD175" s="91"/>
      <c r="BE175" s="91"/>
      <c r="BF175" s="91"/>
      <c r="BG175" s="91"/>
    </row>
    <row r="176" customFormat="false" ht="12.75" hidden="false" customHeight="false" outlineLevel="0" collapsed="false">
      <c r="B176" s="83" t="n">
        <f aca="false">B175+1</f>
        <v>150</v>
      </c>
      <c r="D176" s="84" t="n">
        <v>0.977648714067296</v>
      </c>
      <c r="E176" s="84" t="n">
        <v>-2.48542529330036</v>
      </c>
      <c r="F176" s="84" t="n">
        <v>-0.840898018585317</v>
      </c>
      <c r="H176" s="85" t="n">
        <f aca="false">D176</f>
        <v>0.977648714067296</v>
      </c>
      <c r="I176" s="85" t="n">
        <f aca="false">D176*Correl12+E176*Const1</f>
        <v>-2.62687758071772</v>
      </c>
      <c r="J176" s="85" t="n">
        <f aca="false">D176*Correl13+E176*Const2+F176*Const3</f>
        <v>-0.840898018585317</v>
      </c>
      <c r="L176" s="85" t="n">
        <f aca="false">(1-Beta3)*L175+Const4+Sigma3*J176</f>
        <v>-3.97359052178447</v>
      </c>
      <c r="M176" s="86" t="n">
        <f aca="false">EXP(L176)</f>
        <v>0.0188057891735622</v>
      </c>
      <c r="N176" s="87" t="n">
        <f aca="false">(1-Beta2)*N175+Beta2*Tau2+Phi*(P175-LN(Tau1))+Sigma2*I176*Q175^Theta</f>
        <v>0.00352821578974876</v>
      </c>
      <c r="P176" s="88" t="n">
        <f aca="false">MAX(LN(Parameters!$C$21),MIN(LN(Parameters!$C$22),(1-Beta1)*P175+Const5+Psi*(Tau2-N175))+M176*H176)</f>
        <v>-3.03340815789119</v>
      </c>
      <c r="Q176" s="89" t="n">
        <f aca="false">EXP(P176)</f>
        <v>0.0481512510903275</v>
      </c>
      <c r="R176" s="89" t="n">
        <f aca="false">Q176-N176</f>
        <v>0.0446230353005787</v>
      </c>
      <c r="S176" s="89" t="n">
        <f aca="false">IF(R176&lt;Minr2,Minr2,R176)</f>
        <v>0.0446230353005787</v>
      </c>
      <c r="U176" s="90" t="n">
        <f aca="false">S176-V176*$Z$21</f>
        <v>0.0487817611863574</v>
      </c>
      <c r="V176" s="90" t="n">
        <f aca="false">(S176-Q176)/($Z$21-$AF$21)</f>
        <v>-0.00504577343665642</v>
      </c>
      <c r="X176" s="25" t="n">
        <f aca="false">$U176+$V176*X$21</f>
        <v>0.0439800729039795</v>
      </c>
      <c r="Y176" s="25" t="n">
        <f aca="false">$U176+$V176*Y$21</f>
        <v>0.0442085434313483</v>
      </c>
      <c r="Z176" s="25" t="n">
        <f aca="false">$U176+$V176*Z$21</f>
        <v>0.0446230353005787</v>
      </c>
      <c r="AA176" s="25" t="n">
        <f aca="false">$U176+$V176*AA$21</f>
        <v>0.0453085595798657</v>
      </c>
      <c r="AB176" s="25" t="n">
        <f aca="false">$U176+$V176*AB$21</f>
        <v>0.0458434147839281</v>
      </c>
      <c r="AC176" s="25" t="n">
        <f aca="false">$U176+$V176*AC$21</f>
        <v>0.0466003100566281</v>
      </c>
      <c r="AD176" s="25" t="n">
        <f aca="false">$U176+$V176*AD$21</f>
        <v>0.0470892827442215</v>
      </c>
      <c r="AE176" s="25" t="n">
        <f aca="false">$U176+$V176*AE$21</f>
        <v>0.0475434219682384</v>
      </c>
      <c r="AF176" s="25" t="n">
        <f aca="false">$U176+$V176*AF$21</f>
        <v>0.0481512510903275</v>
      </c>
      <c r="AG176" s="25" t="n">
        <f aca="false">$U176+$V176*AG$21</f>
        <v>0.0483612826501614</v>
      </c>
      <c r="AI176" s="80" t="n">
        <v>0</v>
      </c>
      <c r="AJ176" s="25" t="n">
        <f aca="false">MAX(0.0001,X176-$AI176*X$18)</f>
        <v>0.0439800729039795</v>
      </c>
      <c r="AK176" s="25" t="n">
        <f aca="false">MAX(0.0001,Y176-$AI176*Y$18)</f>
        <v>0.0442085434313483</v>
      </c>
      <c r="AL176" s="25" t="n">
        <f aca="false">MAX(0.0001,Z176-$AI176*Z$18)</f>
        <v>0.0446230353005787</v>
      </c>
      <c r="AM176" s="25" t="n">
        <f aca="false">MAX(0.0001,AA176-$AI176*AA$18)</f>
        <v>0.0453085595798657</v>
      </c>
      <c r="AN176" s="25" t="n">
        <f aca="false">MAX(0.0001,AB176-$AI176*AB$18)</f>
        <v>0.0458434147839281</v>
      </c>
      <c r="AO176" s="25" t="n">
        <f aca="false">MAX(0.0001,AC176-$AI176*AC$18)</f>
        <v>0.0466003100566281</v>
      </c>
      <c r="AP176" s="25" t="n">
        <f aca="false">MAX(0.0001,AD176-$AI176*AD$18)</f>
        <v>0.0470892827442215</v>
      </c>
      <c r="AQ176" s="25" t="n">
        <f aca="false">MAX(0.0001,AE176-$AI176*AE$18)</f>
        <v>0.0475434219682384</v>
      </c>
      <c r="AR176" s="25" t="n">
        <f aca="false">MAX(0.0001,AF176-$AI176*AF$18)</f>
        <v>0.0481512510903275</v>
      </c>
      <c r="AS176" s="25" t="n">
        <f aca="false">MAX(0.0001,AG176-$AI176*AG$18)</f>
        <v>0.0483612826501614</v>
      </c>
      <c r="AU176" s="81" t="n">
        <f aca="false">AL176</f>
        <v>0.0446230353005787</v>
      </c>
      <c r="AV176" s="81" t="n">
        <f aca="false">AR176</f>
        <v>0.0481512510903275</v>
      </c>
      <c r="AX176" s="34" t="n">
        <f aca="false">AX175*(1+AV176/2)^-0.33333333</f>
        <v>0.432897700763572</v>
      </c>
      <c r="AY176" s="34" t="n">
        <f aca="false">AY175+AX176</f>
        <v>104.296114376448</v>
      </c>
      <c r="AZ176" s="91"/>
      <c r="BA176" s="91"/>
      <c r="BB176" s="91"/>
      <c r="BC176" s="91"/>
      <c r="BD176" s="91"/>
      <c r="BE176" s="91"/>
      <c r="BF176" s="91"/>
      <c r="BG176" s="91"/>
    </row>
    <row r="177" customFormat="false" ht="12.75" hidden="false" customHeight="false" outlineLevel="0" collapsed="false">
      <c r="B177" s="83" t="n">
        <f aca="false">B176+1</f>
        <v>151</v>
      </c>
      <c r="D177" s="84" t="n">
        <v>1.03097739178137</v>
      </c>
      <c r="E177" s="84" t="n">
        <v>-2.3302876364964</v>
      </c>
      <c r="F177" s="84" t="n">
        <v>1.22224526640904</v>
      </c>
      <c r="H177" s="85" t="n">
        <f aca="false">D177</f>
        <v>1.03097739178137</v>
      </c>
      <c r="I177" s="85" t="n">
        <f aca="false">D177*Correl12+E177*Const1</f>
        <v>-2.4848628673615</v>
      </c>
      <c r="J177" s="85" t="n">
        <f aca="false">D177*Correl13+E177*Const2+F177*Const3</f>
        <v>1.22224526640904</v>
      </c>
      <c r="L177" s="85" t="n">
        <f aca="false">(1-Beta3)*L176+Const4+Sigma3*J177</f>
        <v>-3.81625324118036</v>
      </c>
      <c r="M177" s="86" t="n">
        <f aca="false">EXP(L177)</f>
        <v>0.0220101131815086</v>
      </c>
      <c r="N177" s="87" t="n">
        <f aca="false">(1-Beta2)*N176+Beta2*Tau2+Phi*(P176-LN(Tau1))+Sigma2*I177*Q176^Theta</f>
        <v>-0.00126860311378762</v>
      </c>
      <c r="P177" s="88" t="n">
        <f aca="false">MAX(LN(Parameters!$C$21),MIN(LN(Parameters!$C$22),(1-Beta1)*P176+Const5+Psi*(Tau2-N176))+M177*H177)</f>
        <v>-3.00889589878056</v>
      </c>
      <c r="Q177" s="89" t="n">
        <f aca="false">EXP(P177)</f>
        <v>0.049346131818402</v>
      </c>
      <c r="R177" s="89" t="n">
        <f aca="false">Q177-N177</f>
        <v>0.0506147349321896</v>
      </c>
      <c r="S177" s="89" t="n">
        <f aca="false">IF(R177&lt;Minr2,Minr2,R177)</f>
        <v>0.0506147349321896</v>
      </c>
      <c r="U177" s="90" t="n">
        <f aca="false">S177-V177*$Z$21</f>
        <v>0.0491194259934856</v>
      </c>
      <c r="V177" s="90" t="n">
        <f aca="false">(S177-Q177)/($Z$21-$AF$21)</f>
        <v>0.00181425521415317</v>
      </c>
      <c r="X177" s="25" t="n">
        <f aca="false">$U177+$V177*X$21</f>
        <v>0.050845918098691</v>
      </c>
      <c r="Y177" s="25" t="n">
        <f aca="false">$U177+$V177*Y$21</f>
        <v>0.050763769375455</v>
      </c>
      <c r="Z177" s="25" t="n">
        <f aca="false">$U177+$V177*Z$21</f>
        <v>0.0506147349321896</v>
      </c>
      <c r="AA177" s="25" t="n">
        <f aca="false">$U177+$V177*AA$21</f>
        <v>0.0503682482411524</v>
      </c>
      <c r="AB177" s="25" t="n">
        <f aca="false">$U177+$V177*AB$21</f>
        <v>0.0501759360307512</v>
      </c>
      <c r="AC177" s="25" t="n">
        <f aca="false">$U177+$V177*AC$21</f>
        <v>0.0499037872289267</v>
      </c>
      <c r="AD177" s="25" t="n">
        <f aca="false">$U177+$V177*AD$21</f>
        <v>0.049727972508115</v>
      </c>
      <c r="AE177" s="25" t="n">
        <f aca="false">$U177+$V177*AE$21</f>
        <v>0.0495646824861853</v>
      </c>
      <c r="AF177" s="25" t="n">
        <f aca="false">$U177+$V177*AF$21</f>
        <v>0.049346131818402</v>
      </c>
      <c r="AG177" s="25" t="n">
        <f aca="false">$U177+$V177*AG$21</f>
        <v>0.0492706129990676</v>
      </c>
      <c r="AI177" s="80" t="n">
        <v>0</v>
      </c>
      <c r="AJ177" s="25" t="n">
        <f aca="false">MAX(0.0001,X177-$AI177*X$18)</f>
        <v>0.050845918098691</v>
      </c>
      <c r="AK177" s="25" t="n">
        <f aca="false">MAX(0.0001,Y177-$AI177*Y$18)</f>
        <v>0.050763769375455</v>
      </c>
      <c r="AL177" s="25" t="n">
        <f aca="false">MAX(0.0001,Z177-$AI177*Z$18)</f>
        <v>0.0506147349321896</v>
      </c>
      <c r="AM177" s="25" t="n">
        <f aca="false">MAX(0.0001,AA177-$AI177*AA$18)</f>
        <v>0.0503682482411524</v>
      </c>
      <c r="AN177" s="25" t="n">
        <f aca="false">MAX(0.0001,AB177-$AI177*AB$18)</f>
        <v>0.0501759360307512</v>
      </c>
      <c r="AO177" s="25" t="n">
        <f aca="false">MAX(0.0001,AC177-$AI177*AC$18)</f>
        <v>0.0499037872289267</v>
      </c>
      <c r="AP177" s="25" t="n">
        <f aca="false">MAX(0.0001,AD177-$AI177*AD$18)</f>
        <v>0.049727972508115</v>
      </c>
      <c r="AQ177" s="25" t="n">
        <f aca="false">MAX(0.0001,AE177-$AI177*AE$18)</f>
        <v>0.0495646824861853</v>
      </c>
      <c r="AR177" s="25" t="n">
        <f aca="false">MAX(0.0001,AF177-$AI177*AF$18)</f>
        <v>0.049346131818402</v>
      </c>
      <c r="AS177" s="25" t="n">
        <f aca="false">MAX(0.0001,AG177-$AI177*AG$18)</f>
        <v>0.0492706129990676</v>
      </c>
      <c r="AU177" s="81" t="n">
        <f aca="false">AL177</f>
        <v>0.0506147349321896</v>
      </c>
      <c r="AV177" s="81" t="n">
        <f aca="false">AR177</f>
        <v>0.049346131818402</v>
      </c>
      <c r="AX177" s="34" t="n">
        <f aca="false">AX176*(1+AV177/2)^-0.33333333</f>
        <v>0.429394857516871</v>
      </c>
      <c r="AY177" s="34" t="n">
        <f aca="false">AY176+AX177</f>
        <v>104.725509233965</v>
      </c>
      <c r="AZ177" s="91"/>
      <c r="BA177" s="91"/>
      <c r="BB177" s="91"/>
      <c r="BC177" s="91"/>
      <c r="BD177" s="91"/>
      <c r="BE177" s="91"/>
      <c r="BF177" s="91"/>
      <c r="BG177" s="91"/>
    </row>
    <row r="178" customFormat="false" ht="12.75" hidden="false" customHeight="false" outlineLevel="0" collapsed="false">
      <c r="B178" s="83" t="n">
        <f aca="false">B177+1</f>
        <v>152</v>
      </c>
      <c r="D178" s="84" t="n">
        <v>-0.419136572025769</v>
      </c>
      <c r="E178" s="84" t="n">
        <v>1.10943487827868</v>
      </c>
      <c r="F178" s="84" t="n">
        <v>-1.39442303726344</v>
      </c>
      <c r="H178" s="85" t="n">
        <f aca="false">D178</f>
        <v>-0.419136572025769</v>
      </c>
      <c r="I178" s="85" t="n">
        <f aca="false">D178*Correl12+E178*Const1</f>
        <v>1.16926191852536</v>
      </c>
      <c r="J178" s="85" t="n">
        <f aca="false">D178*Correl13+E178*Const2+F178*Const3</f>
        <v>-1.39442303726344</v>
      </c>
      <c r="L178" s="85" t="n">
        <f aca="false">(1-Beta3)*L177+Const4+Sigma3*J178</f>
        <v>-3.96584004658215</v>
      </c>
      <c r="M178" s="86" t="n">
        <f aca="false">EXP(L178)</f>
        <v>0.0189521092688954</v>
      </c>
      <c r="N178" s="87" t="n">
        <f aca="false">(1-Beta2)*N177+Beta2*Tau2+Phi*(P177-LN(Tau1))+Sigma2*I178*Q177^Theta</f>
        <v>0.00142466212333131</v>
      </c>
      <c r="P178" s="88" t="n">
        <f aca="false">MAX(LN(Parameters!$C$21),MIN(LN(Parameters!$C$22),(1-Beta1)*P177+Const5+Psi*(Tau2-N177))+M178*H178)</f>
        <v>-3.01393678675223</v>
      </c>
      <c r="Q178" s="89" t="n">
        <f aca="false">EXP(P178)</f>
        <v>0.0490980094001377</v>
      </c>
      <c r="R178" s="89" t="n">
        <f aca="false">Q178-N178</f>
        <v>0.0476733472768064</v>
      </c>
      <c r="S178" s="89" t="n">
        <f aca="false">IF(R178&lt;Minr2,Minr2,R178)</f>
        <v>0.0476733472768064</v>
      </c>
      <c r="U178" s="90" t="n">
        <f aca="false">S178-V178*$Z$21</f>
        <v>0.0493526037633288</v>
      </c>
      <c r="V178" s="90" t="n">
        <f aca="false">(S178-Q178)/($Z$21-$AF$21)</f>
        <v>-0.00203743838996524</v>
      </c>
      <c r="X178" s="25" t="n">
        <f aca="false">$U178+$V178*X$21</f>
        <v>0.0474137247855113</v>
      </c>
      <c r="Y178" s="25" t="n">
        <f aca="false">$U178+$V178*Y$21</f>
        <v>0.0475059791503337</v>
      </c>
      <c r="Z178" s="25" t="n">
        <f aca="false">$U178+$V178*Z$21</f>
        <v>0.0476733472768064</v>
      </c>
      <c r="AA178" s="25" t="n">
        <f aca="false">$U178+$V178*AA$21</f>
        <v>0.0479501558773919</v>
      </c>
      <c r="AB178" s="25" t="n">
        <f aca="false">$U178+$V178*AB$21</f>
        <v>0.0481661256468454</v>
      </c>
      <c r="AC178" s="25" t="n">
        <f aca="false">$U178+$V178*AC$21</f>
        <v>0.0484717532191377</v>
      </c>
      <c r="AD178" s="25" t="n">
        <f aca="false">$U178+$V178*AD$21</f>
        <v>0.0486691960369443</v>
      </c>
      <c r="AE178" s="25" t="n">
        <f aca="false">$U178+$V178*AE$21</f>
        <v>0.0488525734122896</v>
      </c>
      <c r="AF178" s="25" t="n">
        <f aca="false">$U178+$V178*AF$21</f>
        <v>0.0490980094001377</v>
      </c>
      <c r="AG178" s="25" t="n">
        <f aca="false">$U178+$V178*AG$21</f>
        <v>0.0491828182740362</v>
      </c>
      <c r="AI178" s="80" t="n">
        <v>0</v>
      </c>
      <c r="AJ178" s="25" t="n">
        <f aca="false">MAX(0.0001,X178-$AI178*X$18)</f>
        <v>0.0474137247855113</v>
      </c>
      <c r="AK178" s="25" t="n">
        <f aca="false">MAX(0.0001,Y178-$AI178*Y$18)</f>
        <v>0.0475059791503337</v>
      </c>
      <c r="AL178" s="25" t="n">
        <f aca="false">MAX(0.0001,Z178-$AI178*Z$18)</f>
        <v>0.0476733472768064</v>
      </c>
      <c r="AM178" s="25" t="n">
        <f aca="false">MAX(0.0001,AA178-$AI178*AA$18)</f>
        <v>0.0479501558773919</v>
      </c>
      <c r="AN178" s="25" t="n">
        <f aca="false">MAX(0.0001,AB178-$AI178*AB$18)</f>
        <v>0.0481661256468454</v>
      </c>
      <c r="AO178" s="25" t="n">
        <f aca="false">MAX(0.0001,AC178-$AI178*AC$18)</f>
        <v>0.0484717532191377</v>
      </c>
      <c r="AP178" s="25" t="n">
        <f aca="false">MAX(0.0001,AD178-$AI178*AD$18)</f>
        <v>0.0486691960369443</v>
      </c>
      <c r="AQ178" s="25" t="n">
        <f aca="false">MAX(0.0001,AE178-$AI178*AE$18)</f>
        <v>0.0488525734122896</v>
      </c>
      <c r="AR178" s="25" t="n">
        <f aca="false">MAX(0.0001,AF178-$AI178*AF$18)</f>
        <v>0.0490980094001377</v>
      </c>
      <c r="AS178" s="25" t="n">
        <f aca="false">MAX(0.0001,AG178-$AI178*AG$18)</f>
        <v>0.0491828182740362</v>
      </c>
      <c r="AU178" s="81" t="n">
        <f aca="false">AL178</f>
        <v>0.0476733472768064</v>
      </c>
      <c r="AV178" s="81" t="n">
        <f aca="false">AR178</f>
        <v>0.0490980094001377</v>
      </c>
      <c r="AX178" s="34" t="n">
        <f aca="false">AX177*(1+AV178/2)^-0.33333333</f>
        <v>0.425937548616253</v>
      </c>
      <c r="AY178" s="34" t="n">
        <f aca="false">AY177+AX178</f>
        <v>105.151446782581</v>
      </c>
      <c r="AZ178" s="91"/>
      <c r="BA178" s="91"/>
      <c r="BB178" s="91"/>
      <c r="BC178" s="91"/>
      <c r="BD178" s="91"/>
      <c r="BE178" s="91"/>
      <c r="BF178" s="91"/>
      <c r="BG178" s="91"/>
    </row>
    <row r="179" customFormat="false" ht="12.75" hidden="false" customHeight="false" outlineLevel="0" collapsed="false">
      <c r="B179" s="83" t="n">
        <f aca="false">B178+1</f>
        <v>153</v>
      </c>
      <c r="D179" s="84" t="n">
        <v>1.31772588131191</v>
      </c>
      <c r="E179" s="84" t="n">
        <v>1.57069869001717</v>
      </c>
      <c r="F179" s="84" t="n">
        <v>0.375296688098297</v>
      </c>
      <c r="H179" s="85" t="n">
        <f aca="false">D179</f>
        <v>1.31772588131191</v>
      </c>
      <c r="I179" s="85" t="n">
        <f aca="false">D179*Correl12+E179*Const1</f>
        <v>1.28852110459125</v>
      </c>
      <c r="J179" s="85" t="n">
        <f aca="false">D179*Correl13+E179*Const2+F179*Const3</f>
        <v>0.375296688098297</v>
      </c>
      <c r="L179" s="85" t="n">
        <f aca="false">(1-Beta3)*L178+Const4+Sigma3*J179</f>
        <v>-3.90611878465301</v>
      </c>
      <c r="M179" s="86" t="n">
        <f aca="false">EXP(L179)</f>
        <v>0.0201184337008131</v>
      </c>
      <c r="N179" s="87" t="n">
        <f aca="false">(1-Beta2)*N178+Beta2*Tau2+Phi*(P178-LN(Tau1))+Sigma2*I179*Q178^Theta</f>
        <v>0.00427545235043222</v>
      </c>
      <c r="P179" s="88" t="n">
        <f aca="false">MAX(LN(Parameters!$C$21),MIN(LN(Parameters!$C$22),(1-Beta1)*P178+Const5+Psi*(Tau2-N178))+M179*H179)</f>
        <v>-2.98517564697774</v>
      </c>
      <c r="Q179" s="89" t="n">
        <f aca="false">EXP(P179)</f>
        <v>0.0505306272176529</v>
      </c>
      <c r="R179" s="89" t="n">
        <f aca="false">Q179-N179</f>
        <v>0.0462551748672207</v>
      </c>
      <c r="S179" s="89" t="n">
        <f aca="false">IF(R179&lt;Minr2,Minr2,R179)</f>
        <v>0.0462551748672207</v>
      </c>
      <c r="U179" s="90" t="n">
        <f aca="false">S179-V179*$Z$21</f>
        <v>0.0512946722853823</v>
      </c>
      <c r="V179" s="90" t="n">
        <f aca="false">(S179-Q179)/($Z$21-$AF$21)</f>
        <v>-0.00611441169845151</v>
      </c>
      <c r="X179" s="25" t="n">
        <f aca="false">$U179+$V179*X$21</f>
        <v>0.0454760402412245</v>
      </c>
      <c r="Y179" s="25" t="n">
        <f aca="false">$U179+$V179*Y$21</f>
        <v>0.0457528982656349</v>
      </c>
      <c r="Z179" s="25" t="n">
        <f aca="false">$U179+$V179*Z$21</f>
        <v>0.0462551748672207</v>
      </c>
      <c r="AA179" s="25" t="n">
        <f aca="false">$U179+$V179*AA$21</f>
        <v>0.0470858855056322</v>
      </c>
      <c r="AB179" s="25" t="n">
        <f aca="false">$U179+$V179*AB$21</f>
        <v>0.0477340170473576</v>
      </c>
      <c r="AC179" s="25" t="n">
        <f aca="false">$U179+$V179*AC$21</f>
        <v>0.0486512142556742</v>
      </c>
      <c r="AD179" s="25" t="n">
        <f aca="false">$U179+$V179*AD$21</f>
        <v>0.0492437458781851</v>
      </c>
      <c r="AE179" s="25" t="n">
        <f aca="false">$U179+$V179*AE$21</f>
        <v>0.0497940666999409</v>
      </c>
      <c r="AF179" s="25" t="n">
        <f aca="false">$U179+$V179*AF$21</f>
        <v>0.0505306272176529</v>
      </c>
      <c r="AG179" s="25" t="n">
        <f aca="false">$U179+$V179*AG$21</f>
        <v>0.050785141107865</v>
      </c>
      <c r="AI179" s="80" t="n">
        <v>0</v>
      </c>
      <c r="AJ179" s="25" t="n">
        <f aca="false">MAX(0.0001,X179-$AI179*X$18)</f>
        <v>0.0454760402412245</v>
      </c>
      <c r="AK179" s="25" t="n">
        <f aca="false">MAX(0.0001,Y179-$AI179*Y$18)</f>
        <v>0.0457528982656349</v>
      </c>
      <c r="AL179" s="25" t="n">
        <f aca="false">MAX(0.0001,Z179-$AI179*Z$18)</f>
        <v>0.0462551748672207</v>
      </c>
      <c r="AM179" s="25" t="n">
        <f aca="false">MAX(0.0001,AA179-$AI179*AA$18)</f>
        <v>0.0470858855056322</v>
      </c>
      <c r="AN179" s="25" t="n">
        <f aca="false">MAX(0.0001,AB179-$AI179*AB$18)</f>
        <v>0.0477340170473576</v>
      </c>
      <c r="AO179" s="25" t="n">
        <f aca="false">MAX(0.0001,AC179-$AI179*AC$18)</f>
        <v>0.0486512142556742</v>
      </c>
      <c r="AP179" s="25" t="n">
        <f aca="false">MAX(0.0001,AD179-$AI179*AD$18)</f>
        <v>0.0492437458781851</v>
      </c>
      <c r="AQ179" s="25" t="n">
        <f aca="false">MAX(0.0001,AE179-$AI179*AE$18)</f>
        <v>0.0497940666999409</v>
      </c>
      <c r="AR179" s="25" t="n">
        <f aca="false">MAX(0.0001,AF179-$AI179*AF$18)</f>
        <v>0.0505306272176529</v>
      </c>
      <c r="AS179" s="25" t="n">
        <f aca="false">MAX(0.0001,AG179-$AI179*AG$18)</f>
        <v>0.050785141107865</v>
      </c>
      <c r="AU179" s="81" t="n">
        <f aca="false">AL179</f>
        <v>0.0462551748672207</v>
      </c>
      <c r="AV179" s="81" t="n">
        <f aca="false">AR179</f>
        <v>0.0505306272176529</v>
      </c>
      <c r="AX179" s="34" t="n">
        <f aca="false">AX178*(1+AV179/2)^-0.33333333</f>
        <v>0.422409657515168</v>
      </c>
      <c r="AY179" s="34" t="n">
        <f aca="false">AY178+AX179</f>
        <v>105.573856440096</v>
      </c>
      <c r="AZ179" s="91"/>
      <c r="BA179" s="91"/>
      <c r="BB179" s="91"/>
      <c r="BC179" s="91"/>
      <c r="BD179" s="91"/>
      <c r="BE179" s="91"/>
      <c r="BF179" s="91"/>
      <c r="BG179" s="91"/>
    </row>
    <row r="180" customFormat="false" ht="12.75" hidden="false" customHeight="false" outlineLevel="0" collapsed="false">
      <c r="B180" s="83" t="n">
        <f aca="false">B179+1</f>
        <v>154</v>
      </c>
      <c r="D180" s="84" t="n">
        <v>1.28982286194746</v>
      </c>
      <c r="E180" s="84" t="n">
        <v>0.871684729233973</v>
      </c>
      <c r="F180" s="84" t="n">
        <v>-0.0941015109731455</v>
      </c>
      <c r="H180" s="85" t="n">
        <f aca="false">D180</f>
        <v>1.28982286194746</v>
      </c>
      <c r="I180" s="85" t="n">
        <f aca="false">D180*Correl12+E180*Const1</f>
        <v>0.607864790862366</v>
      </c>
      <c r="J180" s="85" t="n">
        <f aca="false">D180*Correl13+E180*Const2+F180*Const3</f>
        <v>-0.0941015109731455</v>
      </c>
      <c r="L180" s="85" t="n">
        <f aca="false">(1-Beta3)*L179+Const4+Sigma3*J180</f>
        <v>-3.90271612950498</v>
      </c>
      <c r="M180" s="86" t="n">
        <f aca="false">EXP(L180)</f>
        <v>0.0201870063912632</v>
      </c>
      <c r="N180" s="87" t="n">
        <f aca="false">(1-Beta2)*N179+Beta2*Tau2+Phi*(P179-LN(Tau1))+Sigma2*I180*Q179^Theta</f>
        <v>0.00570535871390627</v>
      </c>
      <c r="P180" s="88" t="n">
        <f aca="false">MAX(LN(Parameters!$C$21),MIN(LN(Parameters!$C$22),(1-Beta1)*P179+Const5+Psi*(Tau2-N179))+M180*H180)</f>
        <v>-2.95775119267875</v>
      </c>
      <c r="Q180" s="89" t="n">
        <f aca="false">EXP(P180)</f>
        <v>0.0519355790589307</v>
      </c>
      <c r="R180" s="89" t="n">
        <f aca="false">Q180-N180</f>
        <v>0.0462302203450244</v>
      </c>
      <c r="S180" s="89" t="n">
        <f aca="false">IF(R180&lt;Minr2,Minr2,R180)</f>
        <v>0.0462302203450244</v>
      </c>
      <c r="U180" s="90" t="n">
        <f aca="false">S180-V180*$Z$21</f>
        <v>0.0529551556622218</v>
      </c>
      <c r="V180" s="90" t="n">
        <f aca="false">(S180-Q180)/($Z$21-$AF$21)</f>
        <v>-0.00815934998331676</v>
      </c>
      <c r="X180" s="25" t="n">
        <f aca="false">$U180+$V180*X$21</f>
        <v>0.0451905075466151</v>
      </c>
      <c r="Y180" s="25" t="n">
        <f aca="false">$U180+$V180*Y$21</f>
        <v>0.0455599595279768</v>
      </c>
      <c r="Z180" s="25" t="n">
        <f aca="false">$U180+$V180*Z$21</f>
        <v>0.0462302203450244</v>
      </c>
      <c r="AA180" s="25" t="n">
        <f aca="false">$U180+$V180*AA$21</f>
        <v>0.0473387585279179</v>
      </c>
      <c r="AB180" s="25" t="n">
        <f aca="false">$U180+$V180*AB$21</f>
        <v>0.048203654832742</v>
      </c>
      <c r="AC180" s="25" t="n">
        <f aca="false">$U180+$V180*AC$21</f>
        <v>0.0494276046410729</v>
      </c>
      <c r="AD180" s="25" t="n">
        <f aca="false">$U180+$V180*AD$21</f>
        <v>0.0502183058765611</v>
      </c>
      <c r="AE180" s="25" t="n">
        <f aca="false">$U180+$V180*AE$21</f>
        <v>0.050952679093358</v>
      </c>
      <c r="AF180" s="25" t="n">
        <f aca="false">$U180+$V180*AF$21</f>
        <v>0.0519355790589307</v>
      </c>
      <c r="AG180" s="25" t="n">
        <f aca="false">$U180+$V180*AG$21</f>
        <v>0.0522752140080104</v>
      </c>
      <c r="AI180" s="80" t="n">
        <v>0</v>
      </c>
      <c r="AJ180" s="25" t="n">
        <f aca="false">MAX(0.0001,X180-$AI180*X$18)</f>
        <v>0.0451905075466151</v>
      </c>
      <c r="AK180" s="25" t="n">
        <f aca="false">MAX(0.0001,Y180-$AI180*Y$18)</f>
        <v>0.0455599595279768</v>
      </c>
      <c r="AL180" s="25" t="n">
        <f aca="false">MAX(0.0001,Z180-$AI180*Z$18)</f>
        <v>0.0462302203450244</v>
      </c>
      <c r="AM180" s="25" t="n">
        <f aca="false">MAX(0.0001,AA180-$AI180*AA$18)</f>
        <v>0.0473387585279179</v>
      </c>
      <c r="AN180" s="25" t="n">
        <f aca="false">MAX(0.0001,AB180-$AI180*AB$18)</f>
        <v>0.048203654832742</v>
      </c>
      <c r="AO180" s="25" t="n">
        <f aca="false">MAX(0.0001,AC180-$AI180*AC$18)</f>
        <v>0.0494276046410729</v>
      </c>
      <c r="AP180" s="25" t="n">
        <f aca="false">MAX(0.0001,AD180-$AI180*AD$18)</f>
        <v>0.0502183058765611</v>
      </c>
      <c r="AQ180" s="25" t="n">
        <f aca="false">MAX(0.0001,AE180-$AI180*AE$18)</f>
        <v>0.050952679093358</v>
      </c>
      <c r="AR180" s="25" t="n">
        <f aca="false">MAX(0.0001,AF180-$AI180*AF$18)</f>
        <v>0.0519355790589307</v>
      </c>
      <c r="AS180" s="25" t="n">
        <f aca="false">MAX(0.0001,AG180-$AI180*AG$18)</f>
        <v>0.0522752140080104</v>
      </c>
      <c r="AU180" s="81" t="n">
        <f aca="false">AL180</f>
        <v>0.0462302203450244</v>
      </c>
      <c r="AV180" s="81" t="n">
        <f aca="false">AR180</f>
        <v>0.0519355790589307</v>
      </c>
      <c r="AX180" s="34" t="n">
        <f aca="false">AX179*(1+AV180/2)^-0.33333333</f>
        <v>0.418815355992672</v>
      </c>
      <c r="AY180" s="34" t="n">
        <f aca="false">AY179+AX180</f>
        <v>105.992671796089</v>
      </c>
      <c r="AZ180" s="91"/>
      <c r="BA180" s="91"/>
      <c r="BB180" s="91"/>
      <c r="BC180" s="91"/>
      <c r="BD180" s="91"/>
      <c r="BE180" s="91"/>
      <c r="BF180" s="91"/>
      <c r="BG180" s="91"/>
    </row>
    <row r="181" customFormat="false" ht="12.75" hidden="false" customHeight="false" outlineLevel="0" collapsed="false">
      <c r="B181" s="83" t="n">
        <f aca="false">B180+1</f>
        <v>155</v>
      </c>
      <c r="D181" s="84" t="n">
        <v>-0.681480385500531</v>
      </c>
      <c r="E181" s="84" t="n">
        <v>0.439426315297356</v>
      </c>
      <c r="F181" s="84" t="n">
        <v>1.71072141912468</v>
      </c>
      <c r="H181" s="85" t="n">
        <f aca="false">D181</f>
        <v>-0.681480385500531</v>
      </c>
      <c r="I181" s="85" t="n">
        <f aca="false">D181*Correl12+E181*Const1</f>
        <v>0.56207712448428</v>
      </c>
      <c r="J181" s="85" t="n">
        <f aca="false">D181*Correl13+E181*Const2+F181*Const3</f>
        <v>1.71072141912468</v>
      </c>
      <c r="L181" s="85" t="n">
        <f aca="false">(1-Beta3)*L180+Const4+Sigma3*J181</f>
        <v>-3.69209350815047</v>
      </c>
      <c r="M181" s="86" t="n">
        <f aca="false">EXP(L181)</f>
        <v>0.0249197776376494</v>
      </c>
      <c r="N181" s="87" t="n">
        <f aca="false">(1-Beta2)*N180+Beta2*Tau2+Phi*(P180-LN(Tau1))+Sigma2*I181*Q180^Theta</f>
        <v>0.00703914195143281</v>
      </c>
      <c r="P181" s="88" t="n">
        <f aca="false">MAX(LN(Parameters!$C$21),MIN(LN(Parameters!$C$22),(1-Beta1)*P180+Const5+Psi*(Tau2-N180))+M181*H181)</f>
        <v>-2.97384615251826</v>
      </c>
      <c r="Q181" s="89" t="n">
        <f aca="false">EXP(P181)</f>
        <v>0.0511063689517611</v>
      </c>
      <c r="R181" s="89" t="n">
        <f aca="false">Q181-N181</f>
        <v>0.0440672270003283</v>
      </c>
      <c r="S181" s="89" t="n">
        <f aca="false">IF(R181&lt;Minr2,Minr2,R181)</f>
        <v>0.0440672270003283</v>
      </c>
      <c r="U181" s="90" t="n">
        <f aca="false">S181-V181*$Z$21</f>
        <v>0.0523642993994003</v>
      </c>
      <c r="V181" s="90" t="n">
        <f aca="false">(S181-Q181)/($Z$21-$AF$21)</f>
        <v>-0.0100668206232144</v>
      </c>
      <c r="X181" s="25" t="n">
        <f aca="false">$U181+$V181*X$21</f>
        <v>0.042784452972661</v>
      </c>
      <c r="Y181" s="25" t="n">
        <f aca="false">$U181+$V181*Y$21</f>
        <v>0.0432402744330547</v>
      </c>
      <c r="Z181" s="25" t="n">
        <f aca="false">$U181+$V181*Z$21</f>
        <v>0.0440672270003283</v>
      </c>
      <c r="AA181" s="25" t="n">
        <f aca="false">$U181+$V181*AA$21</f>
        <v>0.0454349162236108</v>
      </c>
      <c r="AB181" s="25" t="n">
        <f aca="false">$U181+$V181*AB$21</f>
        <v>0.0465020056334471</v>
      </c>
      <c r="AC181" s="25" t="n">
        <f aca="false">$U181+$V181*AC$21</f>
        <v>0.0480120870979606</v>
      </c>
      <c r="AD181" s="25" t="n">
        <f aca="false">$U181+$V181*AD$21</f>
        <v>0.0489876363170146</v>
      </c>
      <c r="AE181" s="25" t="n">
        <f aca="false">$U181+$V181*AE$21</f>
        <v>0.0498936893064198</v>
      </c>
      <c r="AF181" s="25" t="n">
        <f aca="false">$U181+$V181*AF$21</f>
        <v>0.0511063689517611</v>
      </c>
      <c r="AG181" s="25" t="n">
        <f aca="false">$U181+$V181*AG$21</f>
        <v>0.0515254028351894</v>
      </c>
      <c r="AI181" s="80" t="n">
        <v>0</v>
      </c>
      <c r="AJ181" s="25" t="n">
        <f aca="false">MAX(0.0001,X181-$AI181*X$18)</f>
        <v>0.042784452972661</v>
      </c>
      <c r="AK181" s="25" t="n">
        <f aca="false">MAX(0.0001,Y181-$AI181*Y$18)</f>
        <v>0.0432402744330547</v>
      </c>
      <c r="AL181" s="25" t="n">
        <f aca="false">MAX(0.0001,Z181-$AI181*Z$18)</f>
        <v>0.0440672270003283</v>
      </c>
      <c r="AM181" s="25" t="n">
        <f aca="false">MAX(0.0001,AA181-$AI181*AA$18)</f>
        <v>0.0454349162236108</v>
      </c>
      <c r="AN181" s="25" t="n">
        <f aca="false">MAX(0.0001,AB181-$AI181*AB$18)</f>
        <v>0.0465020056334471</v>
      </c>
      <c r="AO181" s="25" t="n">
        <f aca="false">MAX(0.0001,AC181-$AI181*AC$18)</f>
        <v>0.0480120870979606</v>
      </c>
      <c r="AP181" s="25" t="n">
        <f aca="false">MAX(0.0001,AD181-$AI181*AD$18)</f>
        <v>0.0489876363170146</v>
      </c>
      <c r="AQ181" s="25" t="n">
        <f aca="false">MAX(0.0001,AE181-$AI181*AE$18)</f>
        <v>0.0498936893064198</v>
      </c>
      <c r="AR181" s="25" t="n">
        <f aca="false">MAX(0.0001,AF181-$AI181*AF$18)</f>
        <v>0.0511063689517611</v>
      </c>
      <c r="AS181" s="25" t="n">
        <f aca="false">MAX(0.0001,AG181-$AI181*AG$18)</f>
        <v>0.0515254028351894</v>
      </c>
      <c r="AU181" s="81" t="n">
        <f aca="false">AL181</f>
        <v>0.0440672270003283</v>
      </c>
      <c r="AV181" s="81" t="n">
        <f aca="false">AR181</f>
        <v>0.0511063689517611</v>
      </c>
      <c r="AX181" s="34" t="n">
        <f aca="false">AX180*(1+AV181/2)^-0.33333333</f>
        <v>0.415307589549727</v>
      </c>
      <c r="AY181" s="34" t="n">
        <f aca="false">AY180+AX181</f>
        <v>106.407979385638</v>
      </c>
      <c r="AZ181" s="91"/>
      <c r="BA181" s="91"/>
      <c r="BB181" s="91"/>
      <c r="BC181" s="91"/>
      <c r="BD181" s="91"/>
      <c r="BE181" s="91"/>
      <c r="BF181" s="91"/>
      <c r="BG181" s="91"/>
    </row>
    <row r="182" customFormat="false" ht="12.75" hidden="false" customHeight="false" outlineLevel="0" collapsed="false">
      <c r="B182" s="83" t="n">
        <f aca="false">B181+1</f>
        <v>156</v>
      </c>
      <c r="D182" s="84" t="n">
        <v>-1.54634141001773</v>
      </c>
      <c r="E182" s="84" t="n">
        <v>-1.4277925629281</v>
      </c>
      <c r="F182" s="84" t="n">
        <v>-0.214511232212667</v>
      </c>
      <c r="H182" s="85" t="n">
        <f aca="false">D182</f>
        <v>-1.54634141001773</v>
      </c>
      <c r="I182" s="85" t="n">
        <f aca="false">D182*Correl12+E182*Const1</f>
        <v>-1.1043855949066</v>
      </c>
      <c r="J182" s="85" t="n">
        <f aca="false">D182*Correl13+E182*Const2+F182*Const3</f>
        <v>-0.214511232212667</v>
      </c>
      <c r="L182" s="85" t="n">
        <f aca="false">(1-Beta3)*L181+Const4+Sigma3*J182</f>
        <v>-3.71108787718851</v>
      </c>
      <c r="M182" s="86" t="n">
        <f aca="false">EXP(L182)</f>
        <v>0.0244509092114934</v>
      </c>
      <c r="N182" s="87" t="n">
        <f aca="false">(1-Beta2)*N181+Beta2*Tau2+Phi*(P181-LN(Tau1))+Sigma2*I182*Q181^Theta</f>
        <v>0.00478183982334782</v>
      </c>
      <c r="P182" s="88" t="n">
        <f aca="false">MAX(LN(Parameters!$C$21),MIN(LN(Parameters!$C$22),(1-Beta1)*P181+Const5+Psi*(Tau2-N181))+M182*H182)</f>
        <v>-3.01102193598131</v>
      </c>
      <c r="Q182" s="89" t="n">
        <f aca="false">EXP(P182)</f>
        <v>0.0492413315505522</v>
      </c>
      <c r="R182" s="89" t="n">
        <f aca="false">Q182-N182</f>
        <v>0.0444594917272044</v>
      </c>
      <c r="S182" s="89" t="n">
        <f aca="false">IF(R182&lt;Minr2,Minr2,R182)</f>
        <v>0.0444594917272044</v>
      </c>
      <c r="U182" s="90" t="n">
        <f aca="false">S182-V182*$Z$21</f>
        <v>0.0500958706337282</v>
      </c>
      <c r="V182" s="90" t="n">
        <f aca="false">(S182-Q182)/($Z$21-$AF$21)</f>
        <v>-0.00683860676240337</v>
      </c>
      <c r="X182" s="25" t="n">
        <f aca="false">$U182+$V182*X$21</f>
        <v>0.0435880758682576</v>
      </c>
      <c r="Y182" s="25" t="n">
        <f aca="false">$U182+$V182*Y$21</f>
        <v>0.0438977251446447</v>
      </c>
      <c r="Z182" s="25" t="n">
        <f aca="false">$U182+$V182*Z$21</f>
        <v>0.0444594917272044</v>
      </c>
      <c r="AA182" s="25" t="n">
        <f aca="false">$U182+$V182*AA$21</f>
        <v>0.0453885922964186</v>
      </c>
      <c r="AB182" s="25" t="n">
        <f aca="false">$U182+$V182*AB$21</f>
        <v>0.0461134889770416</v>
      </c>
      <c r="AC182" s="25" t="n">
        <f aca="false">$U182+$V182*AC$21</f>
        <v>0.0471393196440933</v>
      </c>
      <c r="AD182" s="25" t="n">
        <f aca="false">$U182+$V182*AD$21</f>
        <v>0.0478020311134023</v>
      </c>
      <c r="AE182" s="25" t="n">
        <f aca="false">$U182+$V182*AE$21</f>
        <v>0.0484175323061179</v>
      </c>
      <c r="AF182" s="25" t="n">
        <f aca="false">$U182+$V182*AF$21</f>
        <v>0.0492413315505522</v>
      </c>
      <c r="AG182" s="25" t="n">
        <f aca="false">$U182+$V182*AG$21</f>
        <v>0.0495259902383489</v>
      </c>
      <c r="AI182" s="80" t="n">
        <v>0</v>
      </c>
      <c r="AJ182" s="25" t="n">
        <f aca="false">MAX(0.0001,X182-$AI182*X$18)</f>
        <v>0.0435880758682576</v>
      </c>
      <c r="AK182" s="25" t="n">
        <f aca="false">MAX(0.0001,Y182-$AI182*Y$18)</f>
        <v>0.0438977251446447</v>
      </c>
      <c r="AL182" s="25" t="n">
        <f aca="false">MAX(0.0001,Z182-$AI182*Z$18)</f>
        <v>0.0444594917272044</v>
      </c>
      <c r="AM182" s="25" t="n">
        <f aca="false">MAX(0.0001,AA182-$AI182*AA$18)</f>
        <v>0.0453885922964186</v>
      </c>
      <c r="AN182" s="25" t="n">
        <f aca="false">MAX(0.0001,AB182-$AI182*AB$18)</f>
        <v>0.0461134889770416</v>
      </c>
      <c r="AO182" s="25" t="n">
        <f aca="false">MAX(0.0001,AC182-$AI182*AC$18)</f>
        <v>0.0471393196440933</v>
      </c>
      <c r="AP182" s="25" t="n">
        <f aca="false">MAX(0.0001,AD182-$AI182*AD$18)</f>
        <v>0.0478020311134023</v>
      </c>
      <c r="AQ182" s="25" t="n">
        <f aca="false">MAX(0.0001,AE182-$AI182*AE$18)</f>
        <v>0.0484175323061179</v>
      </c>
      <c r="AR182" s="25" t="n">
        <f aca="false">MAX(0.0001,AF182-$AI182*AF$18)</f>
        <v>0.0492413315505522</v>
      </c>
      <c r="AS182" s="25" t="n">
        <f aca="false">MAX(0.0001,AG182-$AI182*AG$18)</f>
        <v>0.0495259902383489</v>
      </c>
      <c r="AU182" s="81" t="n">
        <f aca="false">AL182</f>
        <v>0.0444594917272044</v>
      </c>
      <c r="AV182" s="81" t="n">
        <f aca="false">AR182</f>
        <v>0.0492413315505522</v>
      </c>
      <c r="AX182" s="34" t="n">
        <f aca="false">AX181*(1+AV182/2)^-0.33333333</f>
        <v>0.41195410112378</v>
      </c>
      <c r="AY182" s="34" t="n">
        <f aca="false">AY181+AX182</f>
        <v>106.819933486762</v>
      </c>
      <c r="AZ182" s="91"/>
      <c r="BA182" s="91"/>
      <c r="BB182" s="91"/>
      <c r="BC182" s="91"/>
      <c r="BD182" s="91"/>
      <c r="BE182" s="91"/>
      <c r="BF182" s="91"/>
      <c r="BG182" s="91"/>
    </row>
    <row r="183" customFormat="false" ht="12.75" hidden="false" customHeight="false" outlineLevel="0" collapsed="false">
      <c r="B183" s="83" t="n">
        <f aca="false">B182+1</f>
        <v>157</v>
      </c>
      <c r="D183" s="84" t="n">
        <v>0.163924654962239</v>
      </c>
      <c r="E183" s="84" t="n">
        <v>-1.74229999451752</v>
      </c>
      <c r="F183" s="84" t="n">
        <v>0.43516550425551</v>
      </c>
      <c r="H183" s="85" t="n">
        <f aca="false">D183</f>
        <v>0.163924654962239</v>
      </c>
      <c r="I183" s="85" t="n">
        <f aca="false">D183*Correl12+E183*Const1</f>
        <v>-1.74136321458349</v>
      </c>
      <c r="J183" s="85" t="n">
        <f aca="false">D183*Correl13+E183*Const2+F183*Const3</f>
        <v>0.43516550425551</v>
      </c>
      <c r="L183" s="85" t="n">
        <f aca="false">(1-Beta3)*L182+Const4+Sigma3*J183</f>
        <v>-3.65468092126851</v>
      </c>
      <c r="M183" s="86" t="n">
        <f aca="false">EXP(L183)</f>
        <v>0.0258697506536126</v>
      </c>
      <c r="N183" s="87" t="n">
        <f aca="false">(1-Beta2)*N182+Beta2*Tau2+Phi*(P182-LN(Tau1))+Sigma2*I183*Q182^Theta</f>
        <v>0.00136210213140494</v>
      </c>
      <c r="P183" s="88" t="n">
        <f aca="false">MAX(LN(Parameters!$C$21),MIN(LN(Parameters!$C$22),(1-Beta1)*P182+Const5+Psi*(Tau2-N182))+M183*H183)</f>
        <v>-3.00539032382285</v>
      </c>
      <c r="Q183" s="89" t="n">
        <f aca="false">EXP(P183)</f>
        <v>0.0495194219456656</v>
      </c>
      <c r="R183" s="89" t="n">
        <f aca="false">Q183-N183</f>
        <v>0.0481573198142606</v>
      </c>
      <c r="S183" s="89" t="n">
        <f aca="false">IF(R183&lt;Minr2,Minr2,R183)</f>
        <v>0.0481573198142606</v>
      </c>
      <c r="U183" s="90" t="n">
        <f aca="false">S183-V183*$Z$21</f>
        <v>0.0497628365202985</v>
      </c>
      <c r="V183" s="90" t="n">
        <f aca="false">(S183-Q183)/($Z$21-$AF$21)</f>
        <v>-0.00194797006822124</v>
      </c>
      <c r="X183" s="25" t="n">
        <f aca="false">$U183+$V183*X$21</f>
        <v>0.0479090979074925</v>
      </c>
      <c r="Y183" s="25" t="n">
        <f aca="false">$U183+$V183*Y$21</f>
        <v>0.047997301183833</v>
      </c>
      <c r="Z183" s="25" t="n">
        <f aca="false">$U183+$V183*Z$21</f>
        <v>0.0481573198142606</v>
      </c>
      <c r="AA183" s="25" t="n">
        <f aca="false">$U183+$V183*AA$21</f>
        <v>0.0484219731511284</v>
      </c>
      <c r="AB183" s="25" t="n">
        <f aca="false">$U183+$V183*AB$21</f>
        <v>0.0486284592213862</v>
      </c>
      <c r="AC183" s="25" t="n">
        <f aca="false">$U183+$V183*AC$21</f>
        <v>0.0489206660266474</v>
      </c>
      <c r="AD183" s="25" t="n">
        <f aca="false">$U183+$V183*AD$21</f>
        <v>0.049109438703734</v>
      </c>
      <c r="AE183" s="25" t="n">
        <f aca="false">$U183+$V183*AE$21</f>
        <v>0.0492847635823271</v>
      </c>
      <c r="AF183" s="25" t="n">
        <f aca="false">$U183+$V183*AF$21</f>
        <v>0.0495194219456656</v>
      </c>
      <c r="AG183" s="25" t="n">
        <f aca="false">$U183+$V183*AG$21</f>
        <v>0.0496005066786752</v>
      </c>
      <c r="AI183" s="80" t="n">
        <v>0</v>
      </c>
      <c r="AJ183" s="25" t="n">
        <f aca="false">MAX(0.0001,X183-$AI183*X$18)</f>
        <v>0.0479090979074925</v>
      </c>
      <c r="AK183" s="25" t="n">
        <f aca="false">MAX(0.0001,Y183-$AI183*Y$18)</f>
        <v>0.047997301183833</v>
      </c>
      <c r="AL183" s="25" t="n">
        <f aca="false">MAX(0.0001,Z183-$AI183*Z$18)</f>
        <v>0.0481573198142606</v>
      </c>
      <c r="AM183" s="25" t="n">
        <f aca="false">MAX(0.0001,AA183-$AI183*AA$18)</f>
        <v>0.0484219731511284</v>
      </c>
      <c r="AN183" s="25" t="n">
        <f aca="false">MAX(0.0001,AB183-$AI183*AB$18)</f>
        <v>0.0486284592213862</v>
      </c>
      <c r="AO183" s="25" t="n">
        <f aca="false">MAX(0.0001,AC183-$AI183*AC$18)</f>
        <v>0.0489206660266474</v>
      </c>
      <c r="AP183" s="25" t="n">
        <f aca="false">MAX(0.0001,AD183-$AI183*AD$18)</f>
        <v>0.049109438703734</v>
      </c>
      <c r="AQ183" s="25" t="n">
        <f aca="false">MAX(0.0001,AE183-$AI183*AE$18)</f>
        <v>0.0492847635823271</v>
      </c>
      <c r="AR183" s="25" t="n">
        <f aca="false">MAX(0.0001,AF183-$AI183*AF$18)</f>
        <v>0.0495194219456656</v>
      </c>
      <c r="AS183" s="25" t="n">
        <f aca="false">MAX(0.0001,AG183-$AI183*AG$18)</f>
        <v>0.0496005066786752</v>
      </c>
      <c r="AU183" s="81" t="n">
        <f aca="false">AL183</f>
        <v>0.0481573198142606</v>
      </c>
      <c r="AV183" s="81" t="n">
        <f aca="false">AR183</f>
        <v>0.0495194219456656</v>
      </c>
      <c r="AX183" s="34" t="n">
        <f aca="false">AX182*(1+AV183/2)^-0.33333333</f>
        <v>0.408609208669926</v>
      </c>
      <c r="AY183" s="34" t="n">
        <f aca="false">AY182+AX183</f>
        <v>107.228542695432</v>
      </c>
      <c r="AZ183" s="91"/>
      <c r="BA183" s="91"/>
      <c r="BB183" s="91"/>
      <c r="BC183" s="91"/>
      <c r="BD183" s="91"/>
      <c r="BE183" s="91"/>
      <c r="BF183" s="91"/>
      <c r="BG183" s="91"/>
    </row>
    <row r="184" customFormat="false" ht="12.75" hidden="false" customHeight="false" outlineLevel="0" collapsed="false">
      <c r="B184" s="83" t="n">
        <f aca="false">B183+1</f>
        <v>158</v>
      </c>
      <c r="D184" s="84" t="n">
        <v>-0.175218071150496</v>
      </c>
      <c r="E184" s="84" t="n">
        <v>1.23772648588273</v>
      </c>
      <c r="F184" s="84" t="n">
        <v>0.0369572734635339</v>
      </c>
      <c r="H184" s="85" t="n">
        <f aca="false">D184</f>
        <v>-0.175218071150496</v>
      </c>
      <c r="I184" s="85" t="n">
        <f aca="false">D184*Correl12+E184*Const1</f>
        <v>1.24834236952006</v>
      </c>
      <c r="J184" s="85" t="n">
        <f aca="false">D184*Correl13+E184*Const2+F184*Const3</f>
        <v>0.0369572734635339</v>
      </c>
      <c r="L184" s="85" t="n">
        <f aca="false">(1-Beta3)*L183+Const4+Sigma3*J184</f>
        <v>-3.64628095129055</v>
      </c>
      <c r="M184" s="86" t="n">
        <f aca="false">EXP(L184)</f>
        <v>0.0260879710215848</v>
      </c>
      <c r="N184" s="87" t="n">
        <f aca="false">(1-Beta2)*N183+Beta2*Tau2+Phi*(P183-LN(Tau1))+Sigma2*I184*Q183^Theta</f>
        <v>0.00415627522522239</v>
      </c>
      <c r="P184" s="88" t="n">
        <f aca="false">MAX(LN(Parameters!$C$21),MIN(LN(Parameters!$C$22),(1-Beta1)*P183+Const5+Psi*(Tau2-N183))+M184*H184)</f>
        <v>-3.00773860768996</v>
      </c>
      <c r="Q184" s="89" t="n">
        <f aca="false">EXP(P184)</f>
        <v>0.049403272715059</v>
      </c>
      <c r="R184" s="89" t="n">
        <f aca="false">Q184-N184</f>
        <v>0.0452469974898366</v>
      </c>
      <c r="S184" s="89" t="n">
        <f aca="false">IF(R184&lt;Minr2,Minr2,R184)</f>
        <v>0.0452469974898366</v>
      </c>
      <c r="U184" s="90" t="n">
        <f aca="false">S184-V184*$Z$21</f>
        <v>0.0501460202247198</v>
      </c>
      <c r="V184" s="90" t="n">
        <f aca="false">(S184-Q184)/($Z$21-$AF$21)</f>
        <v>-0.00594397405844432</v>
      </c>
      <c r="X184" s="25" t="n">
        <f aca="false">$U184+$V184*X$21</f>
        <v>0.0444895810394314</v>
      </c>
      <c r="Y184" s="25" t="n">
        <f aca="false">$U184+$V184*Y$21</f>
        <v>0.0447587217182287</v>
      </c>
      <c r="Z184" s="25" t="n">
        <f aca="false">$U184+$V184*Z$21</f>
        <v>0.0452469974898366</v>
      </c>
      <c r="AA184" s="25" t="n">
        <f aca="false">$U184+$V184*AA$21</f>
        <v>0.0460545522846899</v>
      </c>
      <c r="AB184" s="25" t="n">
        <f aca="false">$U184+$V184*AB$21</f>
        <v>0.0466846173278159</v>
      </c>
      <c r="AC184" s="25" t="n">
        <f aca="false">$U184+$V184*AC$21</f>
        <v>0.0475762479018729</v>
      </c>
      <c r="AD184" s="25" t="n">
        <f aca="false">$U184+$V184*AD$21</f>
        <v>0.0481522628591099</v>
      </c>
      <c r="AE184" s="25" t="n">
        <f aca="false">$U184+$V184*AE$21</f>
        <v>0.0486872436307133</v>
      </c>
      <c r="AF184" s="25" t="n">
        <f aca="false">$U184+$V184*AF$21</f>
        <v>0.049403272715059</v>
      </c>
      <c r="AG184" s="25" t="n">
        <f aca="false">$U184+$V184*AG$21</f>
        <v>0.0496506920966026</v>
      </c>
      <c r="AI184" s="80" t="n">
        <v>0</v>
      </c>
      <c r="AJ184" s="25" t="n">
        <f aca="false">MAX(0.0001,X184-$AI184*X$18)</f>
        <v>0.0444895810394314</v>
      </c>
      <c r="AK184" s="25" t="n">
        <f aca="false">MAX(0.0001,Y184-$AI184*Y$18)</f>
        <v>0.0447587217182287</v>
      </c>
      <c r="AL184" s="25" t="n">
        <f aca="false">MAX(0.0001,Z184-$AI184*Z$18)</f>
        <v>0.0452469974898366</v>
      </c>
      <c r="AM184" s="25" t="n">
        <f aca="false">MAX(0.0001,AA184-$AI184*AA$18)</f>
        <v>0.0460545522846899</v>
      </c>
      <c r="AN184" s="25" t="n">
        <f aca="false">MAX(0.0001,AB184-$AI184*AB$18)</f>
        <v>0.0466846173278159</v>
      </c>
      <c r="AO184" s="25" t="n">
        <f aca="false">MAX(0.0001,AC184-$AI184*AC$18)</f>
        <v>0.0475762479018729</v>
      </c>
      <c r="AP184" s="25" t="n">
        <f aca="false">MAX(0.0001,AD184-$AI184*AD$18)</f>
        <v>0.0481522628591099</v>
      </c>
      <c r="AQ184" s="25" t="n">
        <f aca="false">MAX(0.0001,AE184-$AI184*AE$18)</f>
        <v>0.0486872436307133</v>
      </c>
      <c r="AR184" s="25" t="n">
        <f aca="false">MAX(0.0001,AF184-$AI184*AF$18)</f>
        <v>0.049403272715059</v>
      </c>
      <c r="AS184" s="25" t="n">
        <f aca="false">MAX(0.0001,AG184-$AI184*AG$18)</f>
        <v>0.0496506920966026</v>
      </c>
      <c r="AU184" s="81" t="n">
        <f aca="false">AL184</f>
        <v>0.0452469974898366</v>
      </c>
      <c r="AV184" s="81" t="n">
        <f aca="false">AR184</f>
        <v>0.049403272715059</v>
      </c>
      <c r="AX184" s="34" t="n">
        <f aca="false">AX183*(1+AV184/2)^-0.33333333</f>
        <v>0.405299131763714</v>
      </c>
      <c r="AY184" s="34" t="n">
        <f aca="false">AY183+AX184</f>
        <v>107.633841827196</v>
      </c>
      <c r="AZ184" s="91"/>
      <c r="BA184" s="91"/>
      <c r="BB184" s="91"/>
      <c r="BC184" s="91"/>
      <c r="BD184" s="91"/>
      <c r="BE184" s="91"/>
      <c r="BF184" s="91"/>
      <c r="BG184" s="91"/>
    </row>
    <row r="185" customFormat="false" ht="12.75" hidden="false" customHeight="false" outlineLevel="0" collapsed="false">
      <c r="B185" s="83" t="n">
        <f aca="false">B184+1</f>
        <v>159</v>
      </c>
      <c r="D185" s="84" t="n">
        <v>-0.366676825685067</v>
      </c>
      <c r="E185" s="84" t="n">
        <v>-1.08286638706212</v>
      </c>
      <c r="F185" s="84" t="n">
        <v>0.471914096680614</v>
      </c>
      <c r="H185" s="85" t="n">
        <f aca="false">D185</f>
        <v>-0.366676825685067</v>
      </c>
      <c r="I185" s="85" t="n">
        <f aca="false">D185*Correl12+E185*Const1</f>
        <v>-0.99233498218288</v>
      </c>
      <c r="J185" s="85" t="n">
        <f aca="false">D185*Correl13+E185*Const2+F185*Const3</f>
        <v>0.471914096680614</v>
      </c>
      <c r="L185" s="85" t="n">
        <f aca="false">(1-Beta3)*L184+Const4+Sigma3*J185</f>
        <v>-3.58824487469201</v>
      </c>
      <c r="M185" s="86" t="n">
        <f aca="false">EXP(L185)</f>
        <v>0.0276468114841566</v>
      </c>
      <c r="N185" s="87" t="n">
        <f aca="false">(1-Beta2)*N184+Beta2*Tau2+Phi*(P184-LN(Tau1))+Sigma2*I185*Q184^Theta</f>
        <v>0.00227723773690979</v>
      </c>
      <c r="P185" s="88" t="n">
        <f aca="false">MAX(LN(Parameters!$C$21),MIN(LN(Parameters!$C$22),(1-Beta1)*P184+Const5+Psi*(Tau2-N184))+M185*H185)</f>
        <v>-3.0163444256222</v>
      </c>
      <c r="Q185" s="89" t="n">
        <f aca="false">EXP(P185)</f>
        <v>0.0489799413139582</v>
      </c>
      <c r="R185" s="89" t="n">
        <f aca="false">Q185-N185</f>
        <v>0.0467027035770484</v>
      </c>
      <c r="S185" s="89" t="n">
        <f aca="false">IF(R185&lt;Minr2,Minr2,R185)</f>
        <v>0.0467027035770484</v>
      </c>
      <c r="U185" s="90" t="n">
        <f aca="false">S185-V185*$Z$21</f>
        <v>0.0493868952730538</v>
      </c>
      <c r="V185" s="90" t="n">
        <f aca="false">(S185-Q185)/($Z$21-$AF$21)</f>
        <v>-0.00325672418201757</v>
      </c>
      <c r="X185" s="25" t="n">
        <f aca="false">$U185+$V185*X$21</f>
        <v>0.0462877124539986</v>
      </c>
      <c r="Y185" s="25" t="n">
        <f aca="false">$U185+$V185*Y$21</f>
        <v>0.0464351755735185</v>
      </c>
      <c r="Z185" s="25" t="n">
        <f aca="false">$U185+$V185*Z$21</f>
        <v>0.0467027035770484</v>
      </c>
      <c r="AA185" s="25" t="n">
        <f aca="false">$U185+$V185*AA$21</f>
        <v>0.0471451656744337</v>
      </c>
      <c r="AB185" s="25" t="n">
        <f aca="false">$U185+$V185*AB$21</f>
        <v>0.0474903805158876</v>
      </c>
      <c r="AC185" s="25" t="n">
        <f aca="false">$U185+$V185*AC$21</f>
        <v>0.0479789080268434</v>
      </c>
      <c r="AD185" s="25" t="n">
        <f aca="false">$U185+$V185*AD$21</f>
        <v>0.0482945086371409</v>
      </c>
      <c r="AE185" s="25" t="n">
        <f aca="false">$U185+$V185*AE$21</f>
        <v>0.0485876264735689</v>
      </c>
      <c r="AF185" s="25" t="n">
        <f aca="false">$U185+$V185*AF$21</f>
        <v>0.0489799413139582</v>
      </c>
      <c r="AG185" s="25" t="n">
        <f aca="false">$U185+$V185*AG$21</f>
        <v>0.0491155032587194</v>
      </c>
      <c r="AI185" s="80" t="n">
        <v>0</v>
      </c>
      <c r="AJ185" s="25" t="n">
        <f aca="false">MAX(0.0001,X185-$AI185*X$18)</f>
        <v>0.0462877124539986</v>
      </c>
      <c r="AK185" s="25" t="n">
        <f aca="false">MAX(0.0001,Y185-$AI185*Y$18)</f>
        <v>0.0464351755735185</v>
      </c>
      <c r="AL185" s="25" t="n">
        <f aca="false">MAX(0.0001,Z185-$AI185*Z$18)</f>
        <v>0.0467027035770484</v>
      </c>
      <c r="AM185" s="25" t="n">
        <f aca="false">MAX(0.0001,AA185-$AI185*AA$18)</f>
        <v>0.0471451656744337</v>
      </c>
      <c r="AN185" s="25" t="n">
        <f aca="false">MAX(0.0001,AB185-$AI185*AB$18)</f>
        <v>0.0474903805158876</v>
      </c>
      <c r="AO185" s="25" t="n">
        <f aca="false">MAX(0.0001,AC185-$AI185*AC$18)</f>
        <v>0.0479789080268434</v>
      </c>
      <c r="AP185" s="25" t="n">
        <f aca="false">MAX(0.0001,AD185-$AI185*AD$18)</f>
        <v>0.0482945086371409</v>
      </c>
      <c r="AQ185" s="25" t="n">
        <f aca="false">MAX(0.0001,AE185-$AI185*AE$18)</f>
        <v>0.0485876264735689</v>
      </c>
      <c r="AR185" s="25" t="n">
        <f aca="false">MAX(0.0001,AF185-$AI185*AF$18)</f>
        <v>0.0489799413139582</v>
      </c>
      <c r="AS185" s="25" t="n">
        <f aca="false">MAX(0.0001,AG185-$AI185*AG$18)</f>
        <v>0.0491155032587194</v>
      </c>
      <c r="AU185" s="81" t="n">
        <f aca="false">AL185</f>
        <v>0.0467027035770484</v>
      </c>
      <c r="AV185" s="81" t="n">
        <f aca="false">AR185</f>
        <v>0.0489799413139582</v>
      </c>
      <c r="AX185" s="34" t="n">
        <f aca="false">AX184*(1+AV185/2)^-0.33333333</f>
        <v>0.402043553633886</v>
      </c>
      <c r="AY185" s="34" t="n">
        <f aca="false">AY184+AX185</f>
        <v>108.03588538083</v>
      </c>
      <c r="AZ185" s="91"/>
      <c r="BA185" s="91"/>
      <c r="BB185" s="91"/>
      <c r="BC185" s="91"/>
      <c r="BD185" s="91"/>
      <c r="BE185" s="91"/>
      <c r="BF185" s="91"/>
      <c r="BG185" s="91"/>
    </row>
    <row r="186" customFormat="false" ht="12.75" hidden="false" customHeight="false" outlineLevel="0" collapsed="false">
      <c r="B186" s="83" t="n">
        <f aca="false">B185+1</f>
        <v>160</v>
      </c>
      <c r="D186" s="84" t="n">
        <v>1.01073055643554</v>
      </c>
      <c r="E186" s="84" t="n">
        <v>-0.0242447586827159</v>
      </c>
      <c r="F186" s="84" t="n">
        <v>1.67372510509105</v>
      </c>
      <c r="H186" s="85" t="n">
        <f aca="false">D186</f>
        <v>1.01073055643554</v>
      </c>
      <c r="I186" s="85" t="n">
        <f aca="false">D186*Correl12+E186*Const1</f>
        <v>-0.217823770348344</v>
      </c>
      <c r="J186" s="85" t="n">
        <f aca="false">D186*Correl13+E186*Const2+F186*Const3</f>
        <v>1.67372510509105</v>
      </c>
      <c r="L186" s="85" t="n">
        <f aca="false">(1-Beta3)*L185+Const4+Sigma3*J186</f>
        <v>-3.39445475476189</v>
      </c>
      <c r="M186" s="86" t="n">
        <f aca="false">EXP(L186)</f>
        <v>0.0335588469861761</v>
      </c>
      <c r="N186" s="87" t="n">
        <f aca="false">(1-Beta2)*N185+Beta2*Tau2+Phi*(P185-LN(Tau1))+Sigma2*I186*Q185^Theta</f>
        <v>0.00203792154039934</v>
      </c>
      <c r="P186" s="88" t="n">
        <f aca="false">MAX(LN(Parameters!$C$21),MIN(LN(Parameters!$C$22),(1-Beta1)*P185+Const5+Psi*(Tau2-N185))+M186*H186)</f>
        <v>-2.98037720178462</v>
      </c>
      <c r="Q186" s="89" t="n">
        <f aca="false">EXP(P186)</f>
        <v>0.0507736783302969</v>
      </c>
      <c r="R186" s="89" t="n">
        <f aca="false">Q186-N186</f>
        <v>0.0487357567898975</v>
      </c>
      <c r="S186" s="89" t="n">
        <f aca="false">IF(R186&lt;Minr2,Minr2,R186)</f>
        <v>0.0487357567898975</v>
      </c>
      <c r="U186" s="90" t="n">
        <f aca="false">S186-V186*$Z$21</f>
        <v>0.0511378652685992</v>
      </c>
      <c r="V186" s="90" t="n">
        <f aca="false">(S186-Q186)/($Z$21-$AF$21)</f>
        <v>-0.00291447320325868</v>
      </c>
      <c r="X186" s="25" t="n">
        <f aca="false">$U186+$V186*X$21</f>
        <v>0.0483643773177282</v>
      </c>
      <c r="Y186" s="25" t="n">
        <f aca="false">$U186+$V186*Y$21</f>
        <v>0.0484963434549537</v>
      </c>
      <c r="Z186" s="25" t="n">
        <f aca="false">$U186+$V186*Z$21</f>
        <v>0.0487357567898975</v>
      </c>
      <c r="AA186" s="25" t="n">
        <f aca="false">$U186+$V186*AA$21</f>
        <v>0.0491317202962354</v>
      </c>
      <c r="AB186" s="25" t="n">
        <f aca="false">$U186+$V186*AB$21</f>
        <v>0.0494406563155459</v>
      </c>
      <c r="AC186" s="25" t="n">
        <f aca="false">$U186+$V186*AC$21</f>
        <v>0.0498778441951942</v>
      </c>
      <c r="AD186" s="25" t="n">
        <f aca="false">$U186+$V186*AD$21</f>
        <v>0.0501602781595817</v>
      </c>
      <c r="AE186" s="25" t="n">
        <f aca="false">$U186+$V186*AE$21</f>
        <v>0.05042259207747</v>
      </c>
      <c r="AF186" s="25" t="n">
        <f aca="false">$U186+$V186*AF$21</f>
        <v>0.0507736783302969</v>
      </c>
      <c r="AG186" s="25" t="n">
        <f aca="false">$U186+$V186*AG$21</f>
        <v>0.0508949939939229</v>
      </c>
      <c r="AI186" s="80" t="n">
        <v>0</v>
      </c>
      <c r="AJ186" s="25" t="n">
        <f aca="false">MAX(0.0001,X186-$AI186*X$18)</f>
        <v>0.0483643773177282</v>
      </c>
      <c r="AK186" s="25" t="n">
        <f aca="false">MAX(0.0001,Y186-$AI186*Y$18)</f>
        <v>0.0484963434549537</v>
      </c>
      <c r="AL186" s="25" t="n">
        <f aca="false">MAX(0.0001,Z186-$AI186*Z$18)</f>
        <v>0.0487357567898975</v>
      </c>
      <c r="AM186" s="25" t="n">
        <f aca="false">MAX(0.0001,AA186-$AI186*AA$18)</f>
        <v>0.0491317202962354</v>
      </c>
      <c r="AN186" s="25" t="n">
        <f aca="false">MAX(0.0001,AB186-$AI186*AB$18)</f>
        <v>0.0494406563155459</v>
      </c>
      <c r="AO186" s="25" t="n">
        <f aca="false">MAX(0.0001,AC186-$AI186*AC$18)</f>
        <v>0.0498778441951942</v>
      </c>
      <c r="AP186" s="25" t="n">
        <f aca="false">MAX(0.0001,AD186-$AI186*AD$18)</f>
        <v>0.0501602781595817</v>
      </c>
      <c r="AQ186" s="25" t="n">
        <f aca="false">MAX(0.0001,AE186-$AI186*AE$18)</f>
        <v>0.05042259207747</v>
      </c>
      <c r="AR186" s="25" t="n">
        <f aca="false">MAX(0.0001,AF186-$AI186*AF$18)</f>
        <v>0.0507736783302969</v>
      </c>
      <c r="AS186" s="25" t="n">
        <f aca="false">MAX(0.0001,AG186-$AI186*AG$18)</f>
        <v>0.0508949939939229</v>
      </c>
      <c r="AU186" s="81" t="n">
        <f aca="false">AL186</f>
        <v>0.0487357567898975</v>
      </c>
      <c r="AV186" s="81" t="n">
        <f aca="false">AR186</f>
        <v>0.0507736783302969</v>
      </c>
      <c r="AX186" s="34" t="n">
        <f aca="false">AX185*(1+AV186/2)^-0.33333333</f>
        <v>0.398697816060763</v>
      </c>
      <c r="AY186" s="34" t="n">
        <f aca="false">AY185+AX186</f>
        <v>108.434583196891</v>
      </c>
      <c r="AZ186" s="91"/>
      <c r="BA186" s="91"/>
      <c r="BB186" s="91"/>
      <c r="BC186" s="91"/>
      <c r="BD186" s="91"/>
      <c r="BE186" s="91"/>
      <c r="BF186" s="91"/>
      <c r="BG186" s="91"/>
    </row>
    <row r="187" customFormat="false" ht="12.75" hidden="false" customHeight="false" outlineLevel="0" collapsed="false">
      <c r="B187" s="83" t="n">
        <f aca="false">B186+1</f>
        <v>161</v>
      </c>
      <c r="D187" s="84" t="n">
        <v>0.44416401344082</v>
      </c>
      <c r="E187" s="84" t="n">
        <v>0.903037864125125</v>
      </c>
      <c r="F187" s="84" t="n">
        <v>-1.2895333360773</v>
      </c>
      <c r="H187" s="85" t="n">
        <f aca="false">D187</f>
        <v>0.44416401344082</v>
      </c>
      <c r="I187" s="85" t="n">
        <f aca="false">D187*Correl12+E187*Const1</f>
        <v>0.800975911496914</v>
      </c>
      <c r="J187" s="85" t="n">
        <f aca="false">D187*Correl13+E187*Const2+F187*Const3</f>
        <v>-1.2895333360773</v>
      </c>
      <c r="L187" s="85" t="n">
        <f aca="false">(1-Beta3)*L186+Const4+Sigma3*J187</f>
        <v>-3.54886693983602</v>
      </c>
      <c r="M187" s="86" t="n">
        <f aca="false">EXP(L187)</f>
        <v>0.0287572048448325</v>
      </c>
      <c r="N187" s="87" t="n">
        <f aca="false">(1-Beta2)*N186+Beta2*Tau2+Phi*(P186-LN(Tau1))+Sigma2*I187*Q186^Theta</f>
        <v>0.00394170346267529</v>
      </c>
      <c r="P187" s="88" t="n">
        <f aca="false">MAX(LN(Parameters!$C$21),MIN(LN(Parameters!$C$22),(1-Beta1)*P186+Const5+Psi*(Tau2-N186))+M187*H187)</f>
        <v>-2.96567886615713</v>
      </c>
      <c r="Q187" s="89" t="n">
        <f aca="false">EXP(P187)</f>
        <v>0.0515254784658697</v>
      </c>
      <c r="R187" s="89" t="n">
        <f aca="false">Q187-N187</f>
        <v>0.0475837750031944</v>
      </c>
      <c r="S187" s="89" t="n">
        <f aca="false">IF(R187&lt;Minr2,Minr2,R187)</f>
        <v>0.0475837750031944</v>
      </c>
      <c r="U187" s="90" t="n">
        <f aca="false">S187-V187*$Z$21</f>
        <v>0.0522298809108658</v>
      </c>
      <c r="V187" s="90" t="n">
        <f aca="false">(S187-Q187)/($Z$21-$AF$21)</f>
        <v>-0.00563711059990463</v>
      </c>
      <c r="X187" s="25" t="n">
        <f aca="false">$U187+$V187*X$21</f>
        <v>0.0468654609158279</v>
      </c>
      <c r="Y187" s="25" t="n">
        <f aca="false">$U187+$V187*Y$21</f>
        <v>0.0471207069445616</v>
      </c>
      <c r="Z187" s="25" t="n">
        <f aca="false">$U187+$V187*Z$21</f>
        <v>0.0475837750031944</v>
      </c>
      <c r="AA187" s="25" t="n">
        <f aca="false">$U187+$V187*AA$21</f>
        <v>0.0483496389940717</v>
      </c>
      <c r="AB187" s="25" t="n">
        <f aca="false">$U187+$V187*AB$21</f>
        <v>0.0489471763147788</v>
      </c>
      <c r="AC187" s="25" t="n">
        <f aca="false">$U187+$V187*AC$21</f>
        <v>0.0497927755907506</v>
      </c>
      <c r="AD187" s="25" t="n">
        <f aca="false">$U187+$V187*AD$21</f>
        <v>0.0503390532139732</v>
      </c>
      <c r="AE187" s="25" t="n">
        <f aca="false">$U187+$V187*AE$21</f>
        <v>0.0508464150814206</v>
      </c>
      <c r="AF187" s="25" t="n">
        <f aca="false">$U187+$V187*AF$21</f>
        <v>0.0515254784658697</v>
      </c>
      <c r="AG187" s="25" t="n">
        <f aca="false">$U187+$V187*AG$21</f>
        <v>0.0517601245805075</v>
      </c>
      <c r="AI187" s="80" t="n">
        <v>0</v>
      </c>
      <c r="AJ187" s="25" t="n">
        <f aca="false">MAX(0.0001,X187-$AI187*X$18)</f>
        <v>0.0468654609158279</v>
      </c>
      <c r="AK187" s="25" t="n">
        <f aca="false">MAX(0.0001,Y187-$AI187*Y$18)</f>
        <v>0.0471207069445616</v>
      </c>
      <c r="AL187" s="25" t="n">
        <f aca="false">MAX(0.0001,Z187-$AI187*Z$18)</f>
        <v>0.0475837750031944</v>
      </c>
      <c r="AM187" s="25" t="n">
        <f aca="false">MAX(0.0001,AA187-$AI187*AA$18)</f>
        <v>0.0483496389940717</v>
      </c>
      <c r="AN187" s="25" t="n">
        <f aca="false">MAX(0.0001,AB187-$AI187*AB$18)</f>
        <v>0.0489471763147788</v>
      </c>
      <c r="AO187" s="25" t="n">
        <f aca="false">MAX(0.0001,AC187-$AI187*AC$18)</f>
        <v>0.0497927755907506</v>
      </c>
      <c r="AP187" s="25" t="n">
        <f aca="false">MAX(0.0001,AD187-$AI187*AD$18)</f>
        <v>0.0503390532139732</v>
      </c>
      <c r="AQ187" s="25" t="n">
        <f aca="false">MAX(0.0001,AE187-$AI187*AE$18)</f>
        <v>0.0508464150814206</v>
      </c>
      <c r="AR187" s="25" t="n">
        <f aca="false">MAX(0.0001,AF187-$AI187*AF$18)</f>
        <v>0.0515254784658697</v>
      </c>
      <c r="AS187" s="25" t="n">
        <f aca="false">MAX(0.0001,AG187-$AI187*AG$18)</f>
        <v>0.0517601245805075</v>
      </c>
      <c r="AU187" s="81" t="n">
        <f aca="false">AL187</f>
        <v>0.0475837750031944</v>
      </c>
      <c r="AV187" s="81" t="n">
        <f aca="false">AR187</f>
        <v>0.0515254784658697</v>
      </c>
      <c r="AX187" s="34" t="n">
        <f aca="false">AX186*(1+AV187/2)^-0.33333333</f>
        <v>0.395331618388386</v>
      </c>
      <c r="AY187" s="34" t="n">
        <f aca="false">AY186+AX187</f>
        <v>108.829914815279</v>
      </c>
      <c r="AZ187" s="91"/>
      <c r="BA187" s="91"/>
      <c r="BB187" s="91"/>
      <c r="BC187" s="91"/>
      <c r="BD187" s="91"/>
      <c r="BE187" s="91"/>
      <c r="BF187" s="91"/>
      <c r="BG187" s="91"/>
    </row>
    <row r="188" customFormat="false" ht="12.75" hidden="false" customHeight="false" outlineLevel="0" collapsed="false">
      <c r="B188" s="83" t="n">
        <f aca="false">B187+1</f>
        <v>162</v>
      </c>
      <c r="D188" s="84" t="n">
        <v>0.840249163973206</v>
      </c>
      <c r="E188" s="84" t="n">
        <v>-0.182327623824413</v>
      </c>
      <c r="F188" s="84" t="n">
        <v>-0.170826401715971</v>
      </c>
      <c r="H188" s="85" t="n">
        <f aca="false">D188</f>
        <v>0.840249163973206</v>
      </c>
      <c r="I188" s="85" t="n">
        <f aca="false">D188*Correl12+E188*Const1</f>
        <v>-0.340239106856443</v>
      </c>
      <c r="J188" s="85" t="n">
        <f aca="false">D188*Correl13+E188*Const2+F188*Const3</f>
        <v>-0.170826401715971</v>
      </c>
      <c r="L188" s="85" t="n">
        <f aca="false">(1-Beta3)*L187+Const4+Sigma3*J188</f>
        <v>-3.56857285369655</v>
      </c>
      <c r="M188" s="86" t="n">
        <f aca="false">EXP(L188)</f>
        <v>0.0281960648896148</v>
      </c>
      <c r="N188" s="87" t="n">
        <f aca="false">(1-Beta2)*N187+Beta2*Tau2+Phi*(P187-LN(Tau1))+Sigma2*I188*Q187^Theta</f>
        <v>0.0033831942407338</v>
      </c>
      <c r="P188" s="88" t="n">
        <f aca="false">MAX(LN(Parameters!$C$21),MIN(LN(Parameters!$C$22),(1-Beta1)*P187+Const5+Psi*(Tau2-N187))+M188*H188)</f>
        <v>-2.94061560830929</v>
      </c>
      <c r="Q188" s="89" t="n">
        <f aca="false">EXP(P188)</f>
        <v>0.0528331941717644</v>
      </c>
      <c r="R188" s="89" t="n">
        <f aca="false">Q188-N188</f>
        <v>0.0494499999310306</v>
      </c>
      <c r="S188" s="89" t="n">
        <f aca="false">IF(R188&lt;Minr2,Minr2,R188)</f>
        <v>0.0494499999310306</v>
      </c>
      <c r="U188" s="90" t="n">
        <f aca="false">S188-V188*$Z$21</f>
        <v>0.053437788179821</v>
      </c>
      <c r="V188" s="90" t="n">
        <f aca="false">(S188-Q188)/($Z$21-$AF$21)</f>
        <v>-0.00483837515849879</v>
      </c>
      <c r="X188" s="25" t="n">
        <f aca="false">$U188+$V188*X$21</f>
        <v>0.0488334654538868</v>
      </c>
      <c r="Y188" s="25" t="n">
        <f aca="false">$U188+$V188*Y$21</f>
        <v>0.0490525450732846</v>
      </c>
      <c r="Z188" s="25" t="n">
        <f aca="false">$U188+$V188*Z$21</f>
        <v>0.0494499999310306</v>
      </c>
      <c r="AA188" s="25" t="n">
        <f aca="false">$U188+$V188*AA$21</f>
        <v>0.050107346854171</v>
      </c>
      <c r="AB188" s="25" t="n">
        <f aca="false">$U188+$V188*AB$21</f>
        <v>0.0506202177084051</v>
      </c>
      <c r="AC188" s="25" t="n">
        <f aca="false">$U188+$V188*AC$21</f>
        <v>0.0513460020368119</v>
      </c>
      <c r="AD188" s="25" t="n">
        <f aca="false">$U188+$V188*AD$21</f>
        <v>0.0518148763004974</v>
      </c>
      <c r="AE188" s="25" t="n">
        <f aca="false">$U188+$V188*AE$21</f>
        <v>0.0522503488732492</v>
      </c>
      <c r="AF188" s="25" t="n">
        <f aca="false">$U188+$V188*AF$21</f>
        <v>0.0528331941717644</v>
      </c>
      <c r="AG188" s="25" t="n">
        <f aca="false">$U188+$V188*AG$21</f>
        <v>0.0530345927272798</v>
      </c>
      <c r="AI188" s="80" t="n">
        <v>0</v>
      </c>
      <c r="AJ188" s="25" t="n">
        <f aca="false">MAX(0.0001,X188-$AI188*X$18)</f>
        <v>0.0488334654538868</v>
      </c>
      <c r="AK188" s="25" t="n">
        <f aca="false">MAX(0.0001,Y188-$AI188*Y$18)</f>
        <v>0.0490525450732846</v>
      </c>
      <c r="AL188" s="25" t="n">
        <f aca="false">MAX(0.0001,Z188-$AI188*Z$18)</f>
        <v>0.0494499999310306</v>
      </c>
      <c r="AM188" s="25" t="n">
        <f aca="false">MAX(0.0001,AA188-$AI188*AA$18)</f>
        <v>0.050107346854171</v>
      </c>
      <c r="AN188" s="25" t="n">
        <f aca="false">MAX(0.0001,AB188-$AI188*AB$18)</f>
        <v>0.0506202177084051</v>
      </c>
      <c r="AO188" s="25" t="n">
        <f aca="false">MAX(0.0001,AC188-$AI188*AC$18)</f>
        <v>0.0513460020368119</v>
      </c>
      <c r="AP188" s="25" t="n">
        <f aca="false">MAX(0.0001,AD188-$AI188*AD$18)</f>
        <v>0.0518148763004974</v>
      </c>
      <c r="AQ188" s="25" t="n">
        <f aca="false">MAX(0.0001,AE188-$AI188*AE$18)</f>
        <v>0.0522503488732492</v>
      </c>
      <c r="AR188" s="25" t="n">
        <f aca="false">MAX(0.0001,AF188-$AI188*AF$18)</f>
        <v>0.0528331941717644</v>
      </c>
      <c r="AS188" s="25" t="n">
        <f aca="false">MAX(0.0001,AG188-$AI188*AG$18)</f>
        <v>0.0530345927272798</v>
      </c>
      <c r="AU188" s="81" t="n">
        <f aca="false">AL188</f>
        <v>0.0494499999310306</v>
      </c>
      <c r="AV188" s="81" t="n">
        <f aca="false">AR188</f>
        <v>0.0528331941717644</v>
      </c>
      <c r="AX188" s="34" t="n">
        <f aca="false">AX187*(1+AV188/2)^-0.33333333</f>
        <v>0.391910586535984</v>
      </c>
      <c r="AY188" s="34" t="n">
        <f aca="false">AY187+AX188</f>
        <v>109.221825401815</v>
      </c>
      <c r="AZ188" s="91"/>
      <c r="BA188" s="91"/>
      <c r="BB188" s="91"/>
      <c r="BC188" s="91"/>
      <c r="BD188" s="91"/>
      <c r="BE188" s="91"/>
      <c r="BF188" s="91"/>
      <c r="BG188" s="91"/>
    </row>
    <row r="189" customFormat="false" ht="12.75" hidden="false" customHeight="false" outlineLevel="0" collapsed="false">
      <c r="B189" s="83" t="n">
        <f aca="false">B188+1</f>
        <v>163</v>
      </c>
      <c r="D189" s="84" t="n">
        <v>-0.98929293360894</v>
      </c>
      <c r="E189" s="84" t="n">
        <v>0.10592675643392</v>
      </c>
      <c r="F189" s="84" t="n">
        <v>-0.255829556711073</v>
      </c>
      <c r="H189" s="85" t="n">
        <f aca="false">D189</f>
        <v>-0.98929293360894</v>
      </c>
      <c r="I189" s="85" t="n">
        <f aca="false">D189*Correl12+E189*Const1</f>
        <v>0.293871167369335</v>
      </c>
      <c r="J189" s="85" t="n">
        <f aca="false">D189*Correl13+E189*Const2+F189*Const3</f>
        <v>-0.255829556711073</v>
      </c>
      <c r="L189" s="85" t="n">
        <f aca="false">(1-Beta3)*L188+Const4+Sigma3*J189</f>
        <v>-3.59725634642091</v>
      </c>
      <c r="M189" s="86" t="n">
        <f aca="false">EXP(L189)</f>
        <v>0.0273987922118017</v>
      </c>
      <c r="N189" s="87" t="n">
        <f aca="false">(1-Beta2)*N188+Beta2*Tau2+Phi*(P188-LN(Tau1))+Sigma2*I189*Q188^Theta</f>
        <v>0.00421590361192504</v>
      </c>
      <c r="P189" s="88" t="n">
        <f aca="false">MAX(LN(Parameters!$C$21),MIN(LN(Parameters!$C$22),(1-Beta1)*P188+Const5+Psi*(Tau2-N188))+M189*H189)</f>
        <v>-2.96633653065868</v>
      </c>
      <c r="Q189" s="89" t="n">
        <f aca="false">EXP(P189)</f>
        <v>0.0514916031282816</v>
      </c>
      <c r="R189" s="89" t="n">
        <f aca="false">Q189-N189</f>
        <v>0.0472756995163566</v>
      </c>
      <c r="S189" s="89" t="n">
        <f aca="false">IF(R189&lt;Minr2,Minr2,R189)</f>
        <v>0.0472756995163566</v>
      </c>
      <c r="U189" s="90" t="n">
        <f aca="false">S189-V189*$Z$21</f>
        <v>0.0522450065337454</v>
      </c>
      <c r="V189" s="90" t="n">
        <f aca="false">(S189-Q189)/($Z$21-$AF$21)</f>
        <v>-0.00602924983170319</v>
      </c>
      <c r="X189" s="25" t="n">
        <f aca="false">$U189+$V189*X$21</f>
        <v>0.0465074167208341</v>
      </c>
      <c r="Y189" s="25" t="n">
        <f aca="false">$U189+$V189*Y$21</f>
        <v>0.0467804186512577</v>
      </c>
      <c r="Z189" s="25" t="n">
        <f aca="false">$U189+$V189*Z$21</f>
        <v>0.0472756995163566</v>
      </c>
      <c r="AA189" s="25" t="n">
        <f aca="false">$U189+$V189*AA$21</f>
        <v>0.0480948399707203</v>
      </c>
      <c r="AB189" s="25" t="n">
        <f aca="false">$U189+$V189*AB$21</f>
        <v>0.0487339443002274</v>
      </c>
      <c r="AC189" s="25" t="n">
        <f aca="false">$U189+$V189*AC$21</f>
        <v>0.0496383667347327</v>
      </c>
      <c r="AD189" s="25" t="n">
        <f aca="false">$U189+$V189*AD$21</f>
        <v>0.0502226455437975</v>
      </c>
      <c r="AE189" s="25" t="n">
        <f aca="false">$U189+$V189*AE$21</f>
        <v>0.0507653014664915</v>
      </c>
      <c r="AF189" s="25" t="n">
        <f aca="false">$U189+$V189*AF$21</f>
        <v>0.0514916031282816</v>
      </c>
      <c r="AG189" s="25" t="n">
        <f aca="false">$U189+$V189*AG$21</f>
        <v>0.0517425721348528</v>
      </c>
      <c r="AI189" s="80" t="n">
        <v>0</v>
      </c>
      <c r="AJ189" s="25" t="n">
        <f aca="false">MAX(0.0001,X189-$AI189*X$18)</f>
        <v>0.0465074167208341</v>
      </c>
      <c r="AK189" s="25" t="n">
        <f aca="false">MAX(0.0001,Y189-$AI189*Y$18)</f>
        <v>0.0467804186512577</v>
      </c>
      <c r="AL189" s="25" t="n">
        <f aca="false">MAX(0.0001,Z189-$AI189*Z$18)</f>
        <v>0.0472756995163566</v>
      </c>
      <c r="AM189" s="25" t="n">
        <f aca="false">MAX(0.0001,AA189-$AI189*AA$18)</f>
        <v>0.0480948399707203</v>
      </c>
      <c r="AN189" s="25" t="n">
        <f aca="false">MAX(0.0001,AB189-$AI189*AB$18)</f>
        <v>0.0487339443002274</v>
      </c>
      <c r="AO189" s="25" t="n">
        <f aca="false">MAX(0.0001,AC189-$AI189*AC$18)</f>
        <v>0.0496383667347327</v>
      </c>
      <c r="AP189" s="25" t="n">
        <f aca="false">MAX(0.0001,AD189-$AI189*AD$18)</f>
        <v>0.0502226455437975</v>
      </c>
      <c r="AQ189" s="25" t="n">
        <f aca="false">MAX(0.0001,AE189-$AI189*AE$18)</f>
        <v>0.0507653014664915</v>
      </c>
      <c r="AR189" s="25" t="n">
        <f aca="false">MAX(0.0001,AF189-$AI189*AF$18)</f>
        <v>0.0514916031282816</v>
      </c>
      <c r="AS189" s="25" t="n">
        <f aca="false">MAX(0.0001,AG189-$AI189*AG$18)</f>
        <v>0.0517425721348528</v>
      </c>
      <c r="AU189" s="81" t="n">
        <f aca="false">AL189</f>
        <v>0.0472756995163566</v>
      </c>
      <c r="AV189" s="81" t="n">
        <f aca="false">AR189</f>
        <v>0.0514916031282816</v>
      </c>
      <c r="AX189" s="34" t="n">
        <f aca="false">AX188*(1+AV189/2)^-0.33333333</f>
        <v>0.388603832228391</v>
      </c>
      <c r="AY189" s="34" t="n">
        <f aca="false">AY188+AX189</f>
        <v>109.610429234043</v>
      </c>
      <c r="AZ189" s="91"/>
      <c r="BA189" s="91"/>
      <c r="BB189" s="91"/>
      <c r="BC189" s="91"/>
      <c r="BD189" s="91"/>
      <c r="BE189" s="91"/>
      <c r="BF189" s="91"/>
      <c r="BG189" s="91"/>
    </row>
    <row r="190" customFormat="false" ht="12.75" hidden="false" customHeight="false" outlineLevel="0" collapsed="false">
      <c r="B190" s="83" t="n">
        <f aca="false">B189+1</f>
        <v>164</v>
      </c>
      <c r="D190" s="84" t="n">
        <v>-0.0497653980879677</v>
      </c>
      <c r="E190" s="84" t="n">
        <v>0.0506486178244788</v>
      </c>
      <c r="F190" s="84" t="n">
        <v>1.52503993436856</v>
      </c>
      <c r="H190" s="85" t="n">
        <f aca="false">D190</f>
        <v>-0.0497653980879677</v>
      </c>
      <c r="I190" s="85" t="n">
        <f aca="false">D190*Correl12+E190*Const1</f>
        <v>0.0592600572353091</v>
      </c>
      <c r="J190" s="85" t="n">
        <f aca="false">D190*Correl13+E190*Const2+F190*Const3</f>
        <v>1.52503993436856</v>
      </c>
      <c r="L190" s="85" t="n">
        <f aca="false">(1-Beta3)*L189+Const4+Sigma3*J190</f>
        <v>-3.42018811677123</v>
      </c>
      <c r="M190" s="86" t="n">
        <f aca="false">EXP(L190)</f>
        <v>0.0327062817601562</v>
      </c>
      <c r="N190" s="87" t="n">
        <f aca="false">(1-Beta2)*N189+Beta2*Tau2+Phi*(P189-LN(Tau1))+Sigma2*I190*Q189^Theta</f>
        <v>0.00450365762758052</v>
      </c>
      <c r="P190" s="88" t="n">
        <f aca="false">MAX(LN(Parameters!$C$21),MIN(LN(Parameters!$C$22),(1-Beta1)*P189+Const5+Psi*(Tau2-N189))+M190*H190)</f>
        <v>-2.9666582861067</v>
      </c>
      <c r="Q190" s="89" t="n">
        <f aca="false">EXP(P190)</f>
        <v>0.0514750380895368</v>
      </c>
      <c r="R190" s="89" t="n">
        <f aca="false">Q190-N190</f>
        <v>0.0469713804619563</v>
      </c>
      <c r="S190" s="89" t="n">
        <f aca="false">IF(R190&lt;Minr2,Minr2,R190)</f>
        <v>0.0469713804619563</v>
      </c>
      <c r="U190" s="90" t="n">
        <f aca="false">S190-V190*$Z$21</f>
        <v>0.0522798646002911</v>
      </c>
      <c r="V190" s="90" t="n">
        <f aca="false">(S190-Q190)/($Z$21-$AF$21)</f>
        <v>-0.00644077272457845</v>
      </c>
      <c r="X190" s="25" t="n">
        <f aca="false">$U190+$V190*X$21</f>
        <v>0.0461506589771466</v>
      </c>
      <c r="Y190" s="25" t="n">
        <f aca="false">$U190+$V190*Y$21</f>
        <v>0.0464422944933901</v>
      </c>
      <c r="Z190" s="25" t="n">
        <f aca="false">$U190+$V190*Z$21</f>
        <v>0.0469713804619563</v>
      </c>
      <c r="AA190" s="25" t="n">
        <f aca="false">$U190+$V190*AA$21</f>
        <v>0.0478464308651297</v>
      </c>
      <c r="AB190" s="25" t="n">
        <f aca="false">$U190+$V190*AB$21</f>
        <v>0.0485291568838799</v>
      </c>
      <c r="AC190" s="25" t="n">
        <f aca="false">$U190+$V190*AC$21</f>
        <v>0.0494953101384736</v>
      </c>
      <c r="AD190" s="25" t="n">
        <f aca="false">$U190+$V190*AD$21</f>
        <v>0.0501194685532047</v>
      </c>
      <c r="AE190" s="25" t="n">
        <f aca="false">$U190+$V190*AE$21</f>
        <v>0.0506991631359935</v>
      </c>
      <c r="AF190" s="25" t="n">
        <f aca="false">$U190+$V190*AF$21</f>
        <v>0.0514750380895368</v>
      </c>
      <c r="AG190" s="25" t="n">
        <f aca="false">$U190+$V190*AG$21</f>
        <v>0.0517431368376992</v>
      </c>
      <c r="AI190" s="80" t="n">
        <v>0</v>
      </c>
      <c r="AJ190" s="25" t="n">
        <f aca="false">MAX(0.0001,X190-$AI190*X$18)</f>
        <v>0.0461506589771466</v>
      </c>
      <c r="AK190" s="25" t="n">
        <f aca="false">MAX(0.0001,Y190-$AI190*Y$18)</f>
        <v>0.0464422944933901</v>
      </c>
      <c r="AL190" s="25" t="n">
        <f aca="false">MAX(0.0001,Z190-$AI190*Z$18)</f>
        <v>0.0469713804619563</v>
      </c>
      <c r="AM190" s="25" t="n">
        <f aca="false">MAX(0.0001,AA190-$AI190*AA$18)</f>
        <v>0.0478464308651297</v>
      </c>
      <c r="AN190" s="25" t="n">
        <f aca="false">MAX(0.0001,AB190-$AI190*AB$18)</f>
        <v>0.0485291568838799</v>
      </c>
      <c r="AO190" s="25" t="n">
        <f aca="false">MAX(0.0001,AC190-$AI190*AC$18)</f>
        <v>0.0494953101384736</v>
      </c>
      <c r="AP190" s="25" t="n">
        <f aca="false">MAX(0.0001,AD190-$AI190*AD$18)</f>
        <v>0.0501194685532047</v>
      </c>
      <c r="AQ190" s="25" t="n">
        <f aca="false">MAX(0.0001,AE190-$AI190*AE$18)</f>
        <v>0.0506991631359935</v>
      </c>
      <c r="AR190" s="25" t="n">
        <f aca="false">MAX(0.0001,AF190-$AI190*AF$18)</f>
        <v>0.0514750380895368</v>
      </c>
      <c r="AS190" s="25" t="n">
        <f aca="false">MAX(0.0001,AG190-$AI190*AG$18)</f>
        <v>0.0517431368376992</v>
      </c>
      <c r="AU190" s="81" t="n">
        <f aca="false">AL190</f>
        <v>0.0469713804619563</v>
      </c>
      <c r="AV190" s="81" t="n">
        <f aca="false">AR190</f>
        <v>0.0514750380895368</v>
      </c>
      <c r="AX190" s="34" t="n">
        <f aca="false">AX189*(1+AV190/2)^-0.33333333</f>
        <v>0.385326015858605</v>
      </c>
      <c r="AY190" s="34" t="n">
        <f aca="false">AY189+AX190</f>
        <v>109.995755249902</v>
      </c>
      <c r="AZ190" s="91"/>
      <c r="BA190" s="91"/>
      <c r="BB190" s="91"/>
      <c r="BC190" s="91"/>
      <c r="BD190" s="91"/>
      <c r="BE190" s="91"/>
      <c r="BF190" s="91"/>
      <c r="BG190" s="91"/>
    </row>
    <row r="191" customFormat="false" ht="12.75" hidden="false" customHeight="false" outlineLevel="0" collapsed="false">
      <c r="B191" s="83" t="n">
        <f aca="false">B190+1</f>
        <v>165</v>
      </c>
      <c r="D191" s="84" t="n">
        <v>-0.533864056886351</v>
      </c>
      <c r="E191" s="84" t="n">
        <v>-0.341411848048265</v>
      </c>
      <c r="F191" s="84" t="n">
        <v>0.911556976248962</v>
      </c>
      <c r="H191" s="85" t="n">
        <f aca="false">D191</f>
        <v>-0.533864056886351</v>
      </c>
      <c r="I191" s="85" t="n">
        <f aca="false">D191*Correl12+E191*Const1</f>
        <v>-0.232575975865758</v>
      </c>
      <c r="J191" s="85" t="n">
        <f aca="false">D191*Correl13+E191*Const2+F191*Const3</f>
        <v>0.911556976248962</v>
      </c>
      <c r="L191" s="85" t="n">
        <f aca="false">(1-Beta3)*L190+Const4+Sigma3*J191</f>
        <v>-3.3206874440482</v>
      </c>
      <c r="M191" s="86" t="n">
        <f aca="false">EXP(L191)</f>
        <v>0.0361279872456148</v>
      </c>
      <c r="N191" s="87" t="n">
        <f aca="false">(1-Beta2)*N190+Beta2*Tau2+Phi*(P190-LN(Tau1))+Sigma2*I191*Q190^Theta</f>
        <v>0.00416045658043312</v>
      </c>
      <c r="P191" s="88" t="n">
        <f aca="false">MAX(LN(Parameters!$C$21),MIN(LN(Parameters!$C$22),(1-Beta1)*P190+Const5+Psi*(Tau2-N190))+M191*H191)</f>
        <v>-2.98471060694629</v>
      </c>
      <c r="Q191" s="89" t="n">
        <f aca="false">EXP(P191)</f>
        <v>0.0505541314469037</v>
      </c>
      <c r="R191" s="89" t="n">
        <f aca="false">Q191-N191</f>
        <v>0.0463936748664706</v>
      </c>
      <c r="S191" s="89" t="n">
        <f aca="false">IF(R191&lt;Minr2,Minr2,R191)</f>
        <v>0.0463936748664706</v>
      </c>
      <c r="U191" s="90" t="n">
        <f aca="false">S191-V191*$Z$21</f>
        <v>0.0512976261859951</v>
      </c>
      <c r="V191" s="90" t="n">
        <f aca="false">(S191-Q191)/($Z$21-$AF$21)</f>
        <v>-0.00594995389990212</v>
      </c>
      <c r="X191" s="25" t="n">
        <f aca="false">$U191+$V191*X$21</f>
        <v>0.0456354964291781</v>
      </c>
      <c r="Y191" s="25" t="n">
        <f aca="false">$U191+$V191*Y$21</f>
        <v>0.0459049078727152</v>
      </c>
      <c r="Z191" s="25" t="n">
        <f aca="false">$U191+$V191*Z$21</f>
        <v>0.0463936748664706</v>
      </c>
      <c r="AA191" s="25" t="n">
        <f aca="false">$U191+$V191*AA$21</f>
        <v>0.0472020420891028</v>
      </c>
      <c r="AB191" s="25" t="n">
        <f aca="false">$U191+$V191*AB$21</f>
        <v>0.0478327409992391</v>
      </c>
      <c r="AC191" s="25" t="n">
        <f aca="false">$U191+$V191*AC$21</f>
        <v>0.0487252685841881</v>
      </c>
      <c r="AD191" s="25" t="n">
        <f aca="false">$U191+$V191*AD$21</f>
        <v>0.049301863032198</v>
      </c>
      <c r="AE191" s="25" t="n">
        <f aca="false">$U191+$V191*AE$21</f>
        <v>0.0498373820127784</v>
      </c>
      <c r="AF191" s="25" t="n">
        <f aca="false">$U191+$V191*AF$21</f>
        <v>0.0505541314469037</v>
      </c>
      <c r="AG191" s="25" t="n">
        <f aca="false">$U191+$V191*AG$21</f>
        <v>0.0508017997408183</v>
      </c>
      <c r="AI191" s="80" t="n">
        <v>0</v>
      </c>
      <c r="AJ191" s="25" t="n">
        <f aca="false">MAX(0.0001,X191-$AI191*X$18)</f>
        <v>0.0456354964291781</v>
      </c>
      <c r="AK191" s="25" t="n">
        <f aca="false">MAX(0.0001,Y191-$AI191*Y$18)</f>
        <v>0.0459049078727152</v>
      </c>
      <c r="AL191" s="25" t="n">
        <f aca="false">MAX(0.0001,Z191-$AI191*Z$18)</f>
        <v>0.0463936748664706</v>
      </c>
      <c r="AM191" s="25" t="n">
        <f aca="false">MAX(0.0001,AA191-$AI191*AA$18)</f>
        <v>0.0472020420891028</v>
      </c>
      <c r="AN191" s="25" t="n">
        <f aca="false">MAX(0.0001,AB191-$AI191*AB$18)</f>
        <v>0.0478327409992391</v>
      </c>
      <c r="AO191" s="25" t="n">
        <f aca="false">MAX(0.0001,AC191-$AI191*AC$18)</f>
        <v>0.0487252685841881</v>
      </c>
      <c r="AP191" s="25" t="n">
        <f aca="false">MAX(0.0001,AD191-$AI191*AD$18)</f>
        <v>0.049301863032198</v>
      </c>
      <c r="AQ191" s="25" t="n">
        <f aca="false">MAX(0.0001,AE191-$AI191*AE$18)</f>
        <v>0.0498373820127784</v>
      </c>
      <c r="AR191" s="25" t="n">
        <f aca="false">MAX(0.0001,AF191-$AI191*AF$18)</f>
        <v>0.0505541314469037</v>
      </c>
      <c r="AS191" s="25" t="n">
        <f aca="false">MAX(0.0001,AG191-$AI191*AG$18)</f>
        <v>0.0508017997408183</v>
      </c>
      <c r="AU191" s="81" t="n">
        <f aca="false">AL191</f>
        <v>0.0463936748664706</v>
      </c>
      <c r="AV191" s="81" t="n">
        <f aca="false">AR191</f>
        <v>0.0505541314469037</v>
      </c>
      <c r="AX191" s="34" t="n">
        <f aca="false">AX190*(1+AV191/2)^-0.33333333</f>
        <v>0.382133035755802</v>
      </c>
      <c r="AY191" s="34" t="n">
        <f aca="false">AY190+AX191</f>
        <v>110.377888285658</v>
      </c>
      <c r="AZ191" s="91"/>
      <c r="BA191" s="91"/>
      <c r="BB191" s="91"/>
      <c r="BC191" s="91"/>
      <c r="BD191" s="91"/>
      <c r="BE191" s="91"/>
      <c r="BF191" s="91"/>
      <c r="BG191" s="91"/>
    </row>
    <row r="192" customFormat="false" ht="12.75" hidden="false" customHeight="false" outlineLevel="0" collapsed="false">
      <c r="B192" s="83" t="n">
        <f aca="false">B191+1</f>
        <v>166</v>
      </c>
      <c r="D192" s="84" t="n">
        <v>1.12417380963987</v>
      </c>
      <c r="E192" s="84" t="n">
        <v>1.88685361239197</v>
      </c>
      <c r="F192" s="84" t="n">
        <v>0.373454552574952</v>
      </c>
      <c r="H192" s="85" t="n">
        <f aca="false">D192</f>
        <v>1.12417380963987</v>
      </c>
      <c r="I192" s="85" t="n">
        <f aca="false">D192*Correl12+E192*Const1</f>
        <v>1.63595198773824</v>
      </c>
      <c r="J192" s="85" t="n">
        <f aca="false">D192*Correl13+E192*Const2+F192*Const3</f>
        <v>0.373454552574952</v>
      </c>
      <c r="L192" s="85" t="n">
        <f aca="false">(1-Beta3)*L191+Const4+Sigma3*J192</f>
        <v>-3.28699038069672</v>
      </c>
      <c r="M192" s="86" t="n">
        <f aca="false">EXP(L192)</f>
        <v>0.0373661381889819</v>
      </c>
      <c r="N192" s="87" t="n">
        <f aca="false">(1-Beta2)*N191+Beta2*Tau2+Phi*(P191-LN(Tau1))+Sigma2*I192*Q191^Theta</f>
        <v>0.00775002004283455</v>
      </c>
      <c r="P192" s="88" t="n">
        <f aca="false">MAX(LN(Parameters!$C$21),MIN(LN(Parameters!$C$22),(1-Beta1)*P191+Const5+Psi*(Tau2-N191))+M192*H192)</f>
        <v>-2.94129121060378</v>
      </c>
      <c r="Q192" s="89" t="n">
        <f aca="false">EXP(P192)</f>
        <v>0.0527975119993927</v>
      </c>
      <c r="R192" s="89" t="n">
        <f aca="false">Q192-N192</f>
        <v>0.0450474919565581</v>
      </c>
      <c r="S192" s="89" t="n">
        <f aca="false">IF(R192&lt;Minr2,Minr2,R192)</f>
        <v>0.0450474919565581</v>
      </c>
      <c r="U192" s="90" t="n">
        <f aca="false">S192-V192*$Z$21</f>
        <v>0.0541824799754556</v>
      </c>
      <c r="V192" s="90" t="n">
        <f aca="false">(S192-Q192)/($Z$21-$AF$21)</f>
        <v>-0.0110834618957572</v>
      </c>
      <c r="X192" s="25" t="n">
        <f aca="false">$U192+$V192*X$21</f>
        <v>0.0436351714644525</v>
      </c>
      <c r="Y192" s="25" t="n">
        <f aca="false">$U192+$V192*Y$21</f>
        <v>0.0441370260197916</v>
      </c>
      <c r="Z192" s="25" t="n">
        <f aca="false">$U192+$V192*Z$21</f>
        <v>0.0450474919565582</v>
      </c>
      <c r="AA192" s="25" t="n">
        <f aca="false">$U192+$V192*AA$21</f>
        <v>0.0465533031713257</v>
      </c>
      <c r="AB192" s="25" t="n">
        <f aca="false">$U192+$V192*AB$21</f>
        <v>0.0477281572047842</v>
      </c>
      <c r="AC192" s="25" t="n">
        <f aca="false">$U192+$V192*AC$21</f>
        <v>0.0493907407550293</v>
      </c>
      <c r="AD192" s="25" t="n">
        <f aca="false">$U192+$V192*AD$21</f>
        <v>0.0504648100169656</v>
      </c>
      <c r="AE192" s="25" t="n">
        <f aca="false">$U192+$V192*AE$21</f>
        <v>0.0514623646729463</v>
      </c>
      <c r="AF192" s="25" t="n">
        <f aca="false">$U192+$V192*AF$21</f>
        <v>0.0527975119993927</v>
      </c>
      <c r="AG192" s="25" t="n">
        <f aca="false">$U192+$V192*AG$21</f>
        <v>0.0532588638257378</v>
      </c>
      <c r="AI192" s="80" t="n">
        <v>0</v>
      </c>
      <c r="AJ192" s="25" t="n">
        <f aca="false">MAX(0.0001,X192-$AI192*X$18)</f>
        <v>0.0436351714644525</v>
      </c>
      <c r="AK192" s="25" t="n">
        <f aca="false">MAX(0.0001,Y192-$AI192*Y$18)</f>
        <v>0.0441370260197916</v>
      </c>
      <c r="AL192" s="25" t="n">
        <f aca="false">MAX(0.0001,Z192-$AI192*Z$18)</f>
        <v>0.0450474919565582</v>
      </c>
      <c r="AM192" s="25" t="n">
        <f aca="false">MAX(0.0001,AA192-$AI192*AA$18)</f>
        <v>0.0465533031713257</v>
      </c>
      <c r="AN192" s="25" t="n">
        <f aca="false">MAX(0.0001,AB192-$AI192*AB$18)</f>
        <v>0.0477281572047842</v>
      </c>
      <c r="AO192" s="25" t="n">
        <f aca="false">MAX(0.0001,AC192-$AI192*AC$18)</f>
        <v>0.0493907407550293</v>
      </c>
      <c r="AP192" s="25" t="n">
        <f aca="false">MAX(0.0001,AD192-$AI192*AD$18)</f>
        <v>0.0504648100169656</v>
      </c>
      <c r="AQ192" s="25" t="n">
        <f aca="false">MAX(0.0001,AE192-$AI192*AE$18)</f>
        <v>0.0514623646729463</v>
      </c>
      <c r="AR192" s="25" t="n">
        <f aca="false">MAX(0.0001,AF192-$AI192*AF$18)</f>
        <v>0.0527975119993927</v>
      </c>
      <c r="AS192" s="25" t="n">
        <f aca="false">MAX(0.0001,AG192-$AI192*AG$18)</f>
        <v>0.0532588638257378</v>
      </c>
      <c r="AU192" s="81" t="n">
        <f aca="false">AL192</f>
        <v>0.0450474919565582</v>
      </c>
      <c r="AV192" s="81" t="n">
        <f aca="false">AR192</f>
        <v>0.0527975119993927</v>
      </c>
      <c r="AX192" s="34" t="n">
        <f aca="false">AX191*(1+AV192/2)^-0.33333333</f>
        <v>0.378828413763342</v>
      </c>
      <c r="AY192" s="34" t="n">
        <f aca="false">AY191+AX192</f>
        <v>110.756716699421</v>
      </c>
      <c r="AZ192" s="91"/>
      <c r="BA192" s="91"/>
      <c r="BB192" s="91"/>
      <c r="BC192" s="91"/>
      <c r="BD192" s="91"/>
      <c r="BE192" s="91"/>
      <c r="BF192" s="91"/>
      <c r="BG192" s="91"/>
    </row>
    <row r="193" customFormat="false" ht="12.75" hidden="false" customHeight="false" outlineLevel="0" collapsed="false">
      <c r="B193" s="83" t="n">
        <f aca="false">B192+1</f>
        <v>167</v>
      </c>
      <c r="D193" s="84" t="n">
        <v>1.1532653915884</v>
      </c>
      <c r="E193" s="84" t="n">
        <v>-0.217241285285497</v>
      </c>
      <c r="F193" s="84" t="n">
        <v>0.880913132567439</v>
      </c>
      <c r="H193" s="85" t="n">
        <f aca="false">D193</f>
        <v>1.1532653915884</v>
      </c>
      <c r="I193" s="85" t="n">
        <f aca="false">D193*Correl12+E193*Const1</f>
        <v>-0.434593127162402</v>
      </c>
      <c r="J193" s="85" t="n">
        <f aca="false">D193*Correl13+E193*Const2+F193*Const3</f>
        <v>0.880913132567439</v>
      </c>
      <c r="L193" s="85" t="n">
        <f aca="false">(1-Beta3)*L192+Const4+Sigma3*J193</f>
        <v>-3.19633962059459</v>
      </c>
      <c r="M193" s="86" t="n">
        <f aca="false">EXP(L193)</f>
        <v>0.0409116825175133</v>
      </c>
      <c r="N193" s="87" t="n">
        <f aca="false">(1-Beta2)*N192+Beta2*Tau2+Phi*(P192-LN(Tau1))+Sigma2*I193*Q192^Theta</f>
        <v>0.00686954353837367</v>
      </c>
      <c r="P193" s="88" t="n">
        <f aca="false">MAX(LN(Parameters!$C$21),MIN(LN(Parameters!$C$22),(1-Beta1)*P192+Const5+Psi*(Tau2-N192))+M193*H193)</f>
        <v>-2.89382010309868</v>
      </c>
      <c r="Q193" s="89" t="n">
        <f aca="false">EXP(P193)</f>
        <v>0.0553643107506442</v>
      </c>
      <c r="R193" s="89" t="n">
        <f aca="false">Q193-N193</f>
        <v>0.0484947672122706</v>
      </c>
      <c r="S193" s="89" t="n">
        <f aca="false">IF(R193&lt;Minr2,Minr2,R193)</f>
        <v>0.0484947672122706</v>
      </c>
      <c r="U193" s="90" t="n">
        <f aca="false">S193-V193*$Z$21</f>
        <v>0.0565919330997779</v>
      </c>
      <c r="V193" s="90" t="n">
        <f aca="false">(S193-Q193)/($Z$21-$AF$21)</f>
        <v>-0.00982427447000028</v>
      </c>
      <c r="X193" s="25" t="n">
        <f aca="false">$U193+$V193*X$21</f>
        <v>0.0472428998548916</v>
      </c>
      <c r="Y193" s="25" t="n">
        <f aca="false">$U193+$V193*Y$21</f>
        <v>0.0476877389261171</v>
      </c>
      <c r="Z193" s="25" t="n">
        <f aca="false">$U193+$V193*Z$21</f>
        <v>0.0484947672122706</v>
      </c>
      <c r="AA193" s="25" t="n">
        <f aca="false">$U193+$V193*AA$21</f>
        <v>0.0498295038507882</v>
      </c>
      <c r="AB193" s="25" t="n">
        <f aca="false">$U193+$V193*AB$21</f>
        <v>0.0508708832136118</v>
      </c>
      <c r="AC193" s="25" t="n">
        <f aca="false">$U193+$V193*AC$21</f>
        <v>0.0523445813487736</v>
      </c>
      <c r="AD193" s="25" t="n">
        <f aca="false">$U193+$V193*AD$21</f>
        <v>0.0532966260554093</v>
      </c>
      <c r="AE193" s="25" t="n">
        <f aca="false">$U193+$V193*AE$21</f>
        <v>0.0541808489481619</v>
      </c>
      <c r="AF193" s="25" t="n">
        <f aca="false">$U193+$V193*AF$21</f>
        <v>0.0553643107506442</v>
      </c>
      <c r="AG193" s="25" t="n">
        <f aca="false">$U193+$V193*AG$21</f>
        <v>0.0557732485908136</v>
      </c>
      <c r="AI193" s="80" t="n">
        <v>0</v>
      </c>
      <c r="AJ193" s="25" t="n">
        <f aca="false">MAX(0.0001,X193-$AI193*X$18)</f>
        <v>0.0472428998548916</v>
      </c>
      <c r="AK193" s="25" t="n">
        <f aca="false">MAX(0.0001,Y193-$AI193*Y$18)</f>
        <v>0.0476877389261171</v>
      </c>
      <c r="AL193" s="25" t="n">
        <f aca="false">MAX(0.0001,Z193-$AI193*Z$18)</f>
        <v>0.0484947672122706</v>
      </c>
      <c r="AM193" s="25" t="n">
        <f aca="false">MAX(0.0001,AA193-$AI193*AA$18)</f>
        <v>0.0498295038507882</v>
      </c>
      <c r="AN193" s="25" t="n">
        <f aca="false">MAX(0.0001,AB193-$AI193*AB$18)</f>
        <v>0.0508708832136118</v>
      </c>
      <c r="AO193" s="25" t="n">
        <f aca="false">MAX(0.0001,AC193-$AI193*AC$18)</f>
        <v>0.0523445813487736</v>
      </c>
      <c r="AP193" s="25" t="n">
        <f aca="false">MAX(0.0001,AD193-$AI193*AD$18)</f>
        <v>0.0532966260554093</v>
      </c>
      <c r="AQ193" s="25" t="n">
        <f aca="false">MAX(0.0001,AE193-$AI193*AE$18)</f>
        <v>0.0541808489481619</v>
      </c>
      <c r="AR193" s="25" t="n">
        <f aca="false">MAX(0.0001,AF193-$AI193*AF$18)</f>
        <v>0.0553643107506442</v>
      </c>
      <c r="AS193" s="25" t="n">
        <f aca="false">MAX(0.0001,AG193-$AI193*AG$18)</f>
        <v>0.0557732485908136</v>
      </c>
      <c r="AU193" s="81" t="n">
        <f aca="false">AL193</f>
        <v>0.0484947672122706</v>
      </c>
      <c r="AV193" s="81" t="n">
        <f aca="false">AR193</f>
        <v>0.0553643107506442</v>
      </c>
      <c r="AX193" s="34" t="n">
        <f aca="false">AX192*(1+AV193/2)^-0.33333333</f>
        <v>0.375395970887258</v>
      </c>
      <c r="AY193" s="34" t="n">
        <f aca="false">AY192+AX193</f>
        <v>111.132112670308</v>
      </c>
      <c r="AZ193" s="91"/>
      <c r="BA193" s="91"/>
      <c r="BB193" s="91"/>
      <c r="BC193" s="91"/>
      <c r="BD193" s="91"/>
      <c r="BE193" s="91"/>
      <c r="BF193" s="91"/>
      <c r="BG193" s="91"/>
    </row>
    <row r="194" customFormat="false" ht="12.75" hidden="false" customHeight="false" outlineLevel="0" collapsed="false">
      <c r="B194" s="83" t="n">
        <f aca="false">B193+1</f>
        <v>168</v>
      </c>
      <c r="D194" s="84" t="n">
        <v>-0.470320042318383</v>
      </c>
      <c r="E194" s="84" t="n">
        <v>0.253111355239413</v>
      </c>
      <c r="F194" s="84" t="n">
        <v>0.0202506537000203</v>
      </c>
      <c r="H194" s="85" t="n">
        <f aca="false">D194</f>
        <v>-0.470320042318383</v>
      </c>
      <c r="I194" s="85" t="n">
        <f aca="false">D194*Correl12+E194*Const1</f>
        <v>0.338691023608273</v>
      </c>
      <c r="J194" s="85" t="n">
        <f aca="false">D194*Correl13+E194*Const2+F194*Const3</f>
        <v>0.0202506537000203</v>
      </c>
      <c r="L194" s="85" t="n">
        <f aca="false">(1-Beta3)*L193+Const4+Sigma3*J194</f>
        <v>-3.20819730960123</v>
      </c>
      <c r="M194" s="86" t="n">
        <f aca="false">EXP(L194)</f>
        <v>0.0404294293640192</v>
      </c>
      <c r="N194" s="87" t="n">
        <f aca="false">(1-Beta2)*N193+Beta2*Tau2+Phi*(P193-LN(Tau1))+Sigma2*I194*Q193^Theta</f>
        <v>0.00775178659635716</v>
      </c>
      <c r="P194" s="88" t="n">
        <f aca="false">MAX(LN(Parameters!$C$21),MIN(LN(Parameters!$C$22),(1-Beta1)*P193+Const5+Psi*(Tau2-N193))+M194*H194)</f>
        <v>-2.91256585891169</v>
      </c>
      <c r="Q194" s="89" t="n">
        <f aca="false">EXP(P194)</f>
        <v>0.0543361320030372</v>
      </c>
      <c r="R194" s="89" t="n">
        <f aca="false">Q194-N194</f>
        <v>0.0465843454066801</v>
      </c>
      <c r="S194" s="89" t="n">
        <f aca="false">IF(R194&lt;Minr2,Minr2,R194)</f>
        <v>0.0465843454066801</v>
      </c>
      <c r="U194" s="90" t="n">
        <f aca="false">S194-V194*$Z$21</f>
        <v>0.0557214156711943</v>
      </c>
      <c r="V194" s="90" t="n">
        <f aca="false">(S194-Q194)/($Z$21-$AF$21)</f>
        <v>-0.0110859882800177</v>
      </c>
      <c r="X194" s="25" t="n">
        <f aca="false">$U194+$V194*X$21</f>
        <v>0.0451717029876985</v>
      </c>
      <c r="Y194" s="25" t="n">
        <f aca="false">$U194+$V194*Y$21</f>
        <v>0.0456736719366686</v>
      </c>
      <c r="Z194" s="25" t="n">
        <f aca="false">$U194+$V194*Z$21</f>
        <v>0.0465843454066801</v>
      </c>
      <c r="AA194" s="25" t="n">
        <f aca="false">$U194+$V194*AA$21</f>
        <v>0.0480904998587672</v>
      </c>
      <c r="AB194" s="25" t="n">
        <f aca="false">$U194+$V194*AB$21</f>
        <v>0.0492656216905694</v>
      </c>
      <c r="AC194" s="25" t="n">
        <f aca="false">$U194+$V194*AC$21</f>
        <v>0.0509285842131024</v>
      </c>
      <c r="AD194" s="25" t="n">
        <f aca="false">$U194+$V194*AD$21</f>
        <v>0.0520028983003202</v>
      </c>
      <c r="AE194" s="25" t="n">
        <f aca="false">$U194+$V194*AE$21</f>
        <v>0.0530006803407052</v>
      </c>
      <c r="AF194" s="25" t="n">
        <f aca="false">$U194+$V194*AF$21</f>
        <v>0.0543361320030372</v>
      </c>
      <c r="AG194" s="25" t="n">
        <f aca="false">$U194+$V194*AG$21</f>
        <v>0.0547975889907483</v>
      </c>
      <c r="AI194" s="80" t="n">
        <v>0</v>
      </c>
      <c r="AJ194" s="25" t="n">
        <f aca="false">MAX(0.0001,X194-$AI194*X$18)</f>
        <v>0.0451717029876985</v>
      </c>
      <c r="AK194" s="25" t="n">
        <f aca="false">MAX(0.0001,Y194-$AI194*Y$18)</f>
        <v>0.0456736719366686</v>
      </c>
      <c r="AL194" s="25" t="n">
        <f aca="false">MAX(0.0001,Z194-$AI194*Z$18)</f>
        <v>0.0465843454066801</v>
      </c>
      <c r="AM194" s="25" t="n">
        <f aca="false">MAX(0.0001,AA194-$AI194*AA$18)</f>
        <v>0.0480904998587672</v>
      </c>
      <c r="AN194" s="25" t="n">
        <f aca="false">MAX(0.0001,AB194-$AI194*AB$18)</f>
        <v>0.0492656216905694</v>
      </c>
      <c r="AO194" s="25" t="n">
        <f aca="false">MAX(0.0001,AC194-$AI194*AC$18)</f>
        <v>0.0509285842131024</v>
      </c>
      <c r="AP194" s="25" t="n">
        <f aca="false">MAX(0.0001,AD194-$AI194*AD$18)</f>
        <v>0.0520028983003202</v>
      </c>
      <c r="AQ194" s="25" t="n">
        <f aca="false">MAX(0.0001,AE194-$AI194*AE$18)</f>
        <v>0.0530006803407052</v>
      </c>
      <c r="AR194" s="25" t="n">
        <f aca="false">MAX(0.0001,AF194-$AI194*AF$18)</f>
        <v>0.0543361320030372</v>
      </c>
      <c r="AS194" s="25" t="n">
        <f aca="false">MAX(0.0001,AG194-$AI194*AG$18)</f>
        <v>0.0547975889907483</v>
      </c>
      <c r="AU194" s="81" t="n">
        <f aca="false">AL194</f>
        <v>0.0465843454066801</v>
      </c>
      <c r="AV194" s="81" t="n">
        <f aca="false">AR194</f>
        <v>0.0543361320030372</v>
      </c>
      <c r="AX194" s="34" t="n">
        <f aca="false">AX193*(1+AV194/2)^-0.33333333</f>
        <v>0.372056678033715</v>
      </c>
      <c r="AY194" s="34" t="n">
        <f aca="false">AY193+AX194</f>
        <v>111.504169348342</v>
      </c>
      <c r="AZ194" s="91"/>
      <c r="BA194" s="91"/>
      <c r="BB194" s="91"/>
      <c r="BC194" s="91"/>
      <c r="BD194" s="91"/>
      <c r="BE194" s="91"/>
      <c r="BF194" s="91"/>
      <c r="BG194" s="91"/>
    </row>
    <row r="195" customFormat="false" ht="12.75" hidden="false" customHeight="false" outlineLevel="0" collapsed="false">
      <c r="B195" s="83" t="n">
        <f aca="false">B194+1</f>
        <v>169</v>
      </c>
      <c r="D195" s="84" t="n">
        <v>0.695891492993182</v>
      </c>
      <c r="E195" s="84" t="n">
        <v>2.96231212354914</v>
      </c>
      <c r="F195" s="84" t="n">
        <v>1.37727679952968</v>
      </c>
      <c r="H195" s="85" t="n">
        <f aca="false">D195</f>
        <v>0.695891492993182</v>
      </c>
      <c r="I195" s="85" t="n">
        <f aca="false">D195*Correl12+E195*Const1</f>
        <v>2.77362518117717</v>
      </c>
      <c r="J195" s="85" t="n">
        <f aca="false">D195*Correl13+E195*Const2+F195*Const3</f>
        <v>1.37727679952968</v>
      </c>
      <c r="L195" s="85" t="n">
        <f aca="false">(1-Beta3)*L194+Const4+Sigma3*J195</f>
        <v>-3.06367183857635</v>
      </c>
      <c r="M195" s="86" t="n">
        <f aca="false">EXP(L195)</f>
        <v>0.0467158468647111</v>
      </c>
      <c r="N195" s="87" t="n">
        <f aca="false">(1-Beta2)*N194+Beta2*Tau2+Phi*(P194-LN(Tau1))+Sigma2*I195*Q194^Theta</f>
        <v>0.0140801549027067</v>
      </c>
      <c r="P195" s="88" t="n">
        <f aca="false">MAX(LN(Parameters!$C$21),MIN(LN(Parameters!$C$22),(1-Beta1)*P194+Const5+Psi*(Tau2-N194))+M195*H195)</f>
        <v>-2.8799142751202</v>
      </c>
      <c r="Q195" s="89" t="n">
        <f aca="false">EXP(P195)</f>
        <v>0.0561395751861965</v>
      </c>
      <c r="R195" s="89" t="n">
        <f aca="false">Q195-N195</f>
        <v>0.0420594202834898</v>
      </c>
      <c r="S195" s="89" t="n">
        <f aca="false">IF(R195&lt;Minr2,Minr2,R195)</f>
        <v>0.0420594202834898</v>
      </c>
      <c r="U195" s="90" t="n">
        <f aca="false">S195-V195*$Z$21</f>
        <v>0.0586557704386571</v>
      </c>
      <c r="V195" s="90" t="n">
        <f aca="false">(S195-Q195)/($Z$21-$AF$21)</f>
        <v>-0.0201363170015018</v>
      </c>
      <c r="X195" s="25" t="n">
        <f aca="false">$U195+$V195*X$21</f>
        <v>0.0394935312675639</v>
      </c>
      <c r="Y195" s="25" t="n">
        <f aca="false">$U195+$V195*Y$21</f>
        <v>0.0404052953454307</v>
      </c>
      <c r="Z195" s="25" t="n">
        <f aca="false">$U195+$V195*Z$21</f>
        <v>0.0420594202834898</v>
      </c>
      <c r="AA195" s="25" t="n">
        <f aca="false">$U195+$V195*AA$21</f>
        <v>0.0447951622610558</v>
      </c>
      <c r="AB195" s="25" t="n">
        <f aca="false">$U195+$V195*AB$21</f>
        <v>0.0469296247124736</v>
      </c>
      <c r="AC195" s="25" t="n">
        <f aca="false">$U195+$V195*AC$21</f>
        <v>0.0499501890202764</v>
      </c>
      <c r="AD195" s="25" t="n">
        <f aca="false">$U195+$V195*AD$21</f>
        <v>0.0519015467588002</v>
      </c>
      <c r="AE195" s="25" t="n">
        <f aca="false">$U195+$V195*AE$21</f>
        <v>0.0537138935659688</v>
      </c>
      <c r="AF195" s="25" t="n">
        <f aca="false">$U195+$V195*AF$21</f>
        <v>0.0561395751861965</v>
      </c>
      <c r="AG195" s="25" t="n">
        <f aca="false">$U195+$V195*AG$21</f>
        <v>0.0569777543320159</v>
      </c>
      <c r="AI195" s="80" t="n">
        <v>0</v>
      </c>
      <c r="AJ195" s="25" t="n">
        <f aca="false">MAX(0.0001,X195-$AI195*X$18)</f>
        <v>0.0394935312675639</v>
      </c>
      <c r="AK195" s="25" t="n">
        <f aca="false">MAX(0.0001,Y195-$AI195*Y$18)</f>
        <v>0.0404052953454307</v>
      </c>
      <c r="AL195" s="25" t="n">
        <f aca="false">MAX(0.0001,Z195-$AI195*Z$18)</f>
        <v>0.0420594202834898</v>
      </c>
      <c r="AM195" s="25" t="n">
        <f aca="false">MAX(0.0001,AA195-$AI195*AA$18)</f>
        <v>0.0447951622610558</v>
      </c>
      <c r="AN195" s="25" t="n">
        <f aca="false">MAX(0.0001,AB195-$AI195*AB$18)</f>
        <v>0.0469296247124736</v>
      </c>
      <c r="AO195" s="25" t="n">
        <f aca="false">MAX(0.0001,AC195-$AI195*AC$18)</f>
        <v>0.0499501890202764</v>
      </c>
      <c r="AP195" s="25" t="n">
        <f aca="false">MAX(0.0001,AD195-$AI195*AD$18)</f>
        <v>0.0519015467588002</v>
      </c>
      <c r="AQ195" s="25" t="n">
        <f aca="false">MAX(0.0001,AE195-$AI195*AE$18)</f>
        <v>0.0537138935659688</v>
      </c>
      <c r="AR195" s="25" t="n">
        <f aca="false">MAX(0.0001,AF195-$AI195*AF$18)</f>
        <v>0.0561395751861965</v>
      </c>
      <c r="AS195" s="25" t="n">
        <f aca="false">MAX(0.0001,AG195-$AI195*AG$18)</f>
        <v>0.0569777543320159</v>
      </c>
      <c r="AU195" s="81" t="n">
        <f aca="false">AL195</f>
        <v>0.0420594202834898</v>
      </c>
      <c r="AV195" s="81" t="n">
        <f aca="false">AR195</f>
        <v>0.0561395751861965</v>
      </c>
      <c r="AX195" s="34" t="n">
        <f aca="false">AX194*(1+AV195/2)^-0.33333333</f>
        <v>0.368639248405426</v>
      </c>
      <c r="AY195" s="34" t="n">
        <f aca="false">AY194+AX195</f>
        <v>111.872808596747</v>
      </c>
      <c r="AZ195" s="91"/>
      <c r="BA195" s="91"/>
      <c r="BB195" s="91"/>
      <c r="BC195" s="91"/>
      <c r="BD195" s="91"/>
      <c r="BE195" s="91"/>
      <c r="BF195" s="91"/>
      <c r="BG195" s="91"/>
    </row>
    <row r="196" customFormat="false" ht="12.75" hidden="false" customHeight="false" outlineLevel="0" collapsed="false">
      <c r="B196" s="83" t="n">
        <f aca="false">B195+1</f>
        <v>170</v>
      </c>
      <c r="D196" s="84" t="n">
        <v>-0.571973486998417</v>
      </c>
      <c r="E196" s="84" t="n">
        <v>0.0024495980328573</v>
      </c>
      <c r="F196" s="84" t="n">
        <v>1.40776046939521</v>
      </c>
      <c r="H196" s="85" t="n">
        <f aca="false">D196</f>
        <v>-0.571973486998417</v>
      </c>
      <c r="I196" s="85" t="n">
        <f aca="false">D196*Correl12+E196*Const1</f>
        <v>0.112205787754307</v>
      </c>
      <c r="J196" s="85" t="n">
        <f aca="false">D196*Correl13+E196*Const2+F196*Const3</f>
        <v>1.40776046939521</v>
      </c>
      <c r="L196" s="85" t="n">
        <f aca="false">(1-Beta3)*L195+Const4+Sigma3*J196</f>
        <v>-2.92142656281632</v>
      </c>
      <c r="M196" s="86" t="n">
        <f aca="false">EXP(L196)</f>
        <v>0.0538568023611431</v>
      </c>
      <c r="N196" s="87" t="n">
        <f aca="false">(1-Beta2)*N195+Beta2*Tau2+Phi*(P195-LN(Tau1))+Sigma2*I196*Q195^Theta</f>
        <v>0.014255056547756</v>
      </c>
      <c r="P196" s="88" t="n">
        <f aca="false">MAX(LN(Parameters!$C$21),MIN(LN(Parameters!$C$22),(1-Beta1)*P195+Const5+Psi*(Tau2-N195))+M196*H196)</f>
        <v>-2.91233518195703</v>
      </c>
      <c r="Q196" s="89" t="n">
        <f aca="false">EXP(P196)</f>
        <v>0.0543486675422699</v>
      </c>
      <c r="R196" s="89" t="n">
        <f aca="false">Q196-N196</f>
        <v>0.0400936109945139</v>
      </c>
      <c r="S196" s="89" t="n">
        <f aca="false">IF(R196&lt;Minr2,Minr2,R196)</f>
        <v>0.0400936109945139</v>
      </c>
      <c r="U196" s="90" t="n">
        <f aca="false">S196-V196*$Z$21</f>
        <v>0.0568961186077496</v>
      </c>
      <c r="V196" s="90" t="n">
        <f aca="false">(S196-Q196)/($Z$21-$AF$21)</f>
        <v>-0.0203864474150613</v>
      </c>
      <c r="X196" s="25" t="n">
        <f aca="false">$U196+$V196*X$21</f>
        <v>0.0374958488768359</v>
      </c>
      <c r="Y196" s="25" t="n">
        <f aca="false">$U196+$V196*Y$21</f>
        <v>0.0384189387560322</v>
      </c>
      <c r="Z196" s="25" t="n">
        <f aca="false">$U196+$V196*Z$21</f>
        <v>0.0400936109945139</v>
      </c>
      <c r="AA196" s="25" t="n">
        <f aca="false">$U196+$V196*AA$21</f>
        <v>0.0428633359627226</v>
      </c>
      <c r="AB196" s="25" t="n">
        <f aca="false">$U196+$V196*AB$21</f>
        <v>0.0450243123975893</v>
      </c>
      <c r="AC196" s="25" t="n">
        <f aca="false">$U196+$V196*AC$21</f>
        <v>0.0480823977177718</v>
      </c>
      <c r="AD196" s="25" t="n">
        <f aca="false">$U196+$V196*AD$21</f>
        <v>0.050057994939519</v>
      </c>
      <c r="AE196" s="25" t="n">
        <f aca="false">$U196+$V196*AE$21</f>
        <v>0.0518928544562539</v>
      </c>
      <c r="AF196" s="25" t="n">
        <f aca="false">$U196+$V196*AF$21</f>
        <v>0.0543486675422699</v>
      </c>
      <c r="AG196" s="25" t="n">
        <f aca="false">$U196+$V196*AG$21</f>
        <v>0.0551972584280497</v>
      </c>
      <c r="AI196" s="80" t="n">
        <v>0</v>
      </c>
      <c r="AJ196" s="25" t="n">
        <f aca="false">MAX(0.0001,X196-$AI196*X$18)</f>
        <v>0.0374958488768359</v>
      </c>
      <c r="AK196" s="25" t="n">
        <f aca="false">MAX(0.0001,Y196-$AI196*Y$18)</f>
        <v>0.0384189387560322</v>
      </c>
      <c r="AL196" s="25" t="n">
        <f aca="false">MAX(0.0001,Z196-$AI196*Z$18)</f>
        <v>0.0400936109945139</v>
      </c>
      <c r="AM196" s="25" t="n">
        <f aca="false">MAX(0.0001,AA196-$AI196*AA$18)</f>
        <v>0.0428633359627226</v>
      </c>
      <c r="AN196" s="25" t="n">
        <f aca="false">MAX(0.0001,AB196-$AI196*AB$18)</f>
        <v>0.0450243123975893</v>
      </c>
      <c r="AO196" s="25" t="n">
        <f aca="false">MAX(0.0001,AC196-$AI196*AC$18)</f>
        <v>0.0480823977177718</v>
      </c>
      <c r="AP196" s="25" t="n">
        <f aca="false">MAX(0.0001,AD196-$AI196*AD$18)</f>
        <v>0.050057994939519</v>
      </c>
      <c r="AQ196" s="25" t="n">
        <f aca="false">MAX(0.0001,AE196-$AI196*AE$18)</f>
        <v>0.0518928544562539</v>
      </c>
      <c r="AR196" s="25" t="n">
        <f aca="false">MAX(0.0001,AF196-$AI196*AF$18)</f>
        <v>0.0543486675422699</v>
      </c>
      <c r="AS196" s="25" t="n">
        <f aca="false">MAX(0.0001,AG196-$AI196*AG$18)</f>
        <v>0.0551972584280497</v>
      </c>
      <c r="AU196" s="81" t="n">
        <f aca="false">AL196</f>
        <v>0.0400936109945139</v>
      </c>
      <c r="AV196" s="81" t="n">
        <f aca="false">AR196</f>
        <v>0.0543486675422699</v>
      </c>
      <c r="AX196" s="34" t="n">
        <f aca="false">AX195*(1+AV196/2)^-0.33333333</f>
        <v>0.365359316082513</v>
      </c>
      <c r="AY196" s="34" t="n">
        <f aca="false">AY195+AX196</f>
        <v>112.23816791283</v>
      </c>
      <c r="AZ196" s="91"/>
      <c r="BA196" s="91"/>
      <c r="BB196" s="91"/>
      <c r="BC196" s="91"/>
      <c r="BD196" s="91"/>
      <c r="BE196" s="91"/>
      <c r="BF196" s="91"/>
      <c r="BG196" s="91"/>
    </row>
    <row r="197" customFormat="false" ht="12.75" hidden="false" customHeight="false" outlineLevel="0" collapsed="false">
      <c r="B197" s="83" t="n">
        <f aca="false">B196+1</f>
        <v>171</v>
      </c>
      <c r="D197" s="84" t="n">
        <v>-0.855432857380213</v>
      </c>
      <c r="E197" s="84" t="n">
        <v>1.03606737525966</v>
      </c>
      <c r="F197" s="84" t="n">
        <v>-0.44877220985846</v>
      </c>
      <c r="H197" s="85" t="n">
        <f aca="false">D197</f>
        <v>-0.855432857380213</v>
      </c>
      <c r="I197" s="85" t="n">
        <f aca="false">D197*Correl12+E197*Const1</f>
        <v>1.18101479068441</v>
      </c>
      <c r="J197" s="85" t="n">
        <f aca="false">D197*Correl13+E197*Const2+F197*Const3</f>
        <v>-0.44877220985846</v>
      </c>
      <c r="L197" s="85" t="n">
        <f aca="false">(1-Beta3)*L196+Const4+Sigma3*J197</f>
        <v>-2.9981695600589</v>
      </c>
      <c r="M197" s="86" t="n">
        <f aca="false">EXP(L197)</f>
        <v>0.0498782840633127</v>
      </c>
      <c r="N197" s="87" t="n">
        <f aca="false">(1-Beta2)*N196+Beta2*Tau2+Phi*(P196-LN(Tau1))+Sigma2*I197*Q196^Theta</f>
        <v>0.0168199470453522</v>
      </c>
      <c r="P197" s="88" t="n">
        <f aca="false">MAX(LN(Parameters!$C$21),MIN(LN(Parameters!$C$22),(1-Beta1)*P196+Const5+Psi*(Tau2-N196))+M197*H197)</f>
        <v>-2.95649793864044</v>
      </c>
      <c r="Q197" s="89" t="n">
        <f aca="false">EXP(P197)</f>
        <v>0.0520007083363585</v>
      </c>
      <c r="R197" s="89" t="n">
        <f aca="false">Q197-N197</f>
        <v>0.0351807612910063</v>
      </c>
      <c r="S197" s="89" t="n">
        <f aca="false">IF(R197&lt;Minr2,Minr2,R197)</f>
        <v>0.0351807612910063</v>
      </c>
      <c r="U197" s="90" t="n">
        <f aca="false">S197-V197*$Z$21</f>
        <v>0.0550065183714467</v>
      </c>
      <c r="V197" s="90" t="n">
        <f aca="false">(S197-Q197)/($Z$21-$AF$21)</f>
        <v>-0.0240545496831556</v>
      </c>
      <c r="X197" s="25" t="n">
        <f aca="false">$U197+$V197*X$21</f>
        <v>0.0321155878131329</v>
      </c>
      <c r="Y197" s="25" t="n">
        <f aca="false">$U197+$V197*Y$21</f>
        <v>0.0332047678408773</v>
      </c>
      <c r="Z197" s="25" t="n">
        <f aca="false">$U197+$V197*Z$21</f>
        <v>0.0351807612910063</v>
      </c>
      <c r="AA197" s="25" t="n">
        <f aca="false">$U197+$V197*AA$21</f>
        <v>0.0384488386318004</v>
      </c>
      <c r="AB197" s="25" t="n">
        <f aca="false">$U197+$V197*AB$21</f>
        <v>0.0409986362477512</v>
      </c>
      <c r="AC197" s="25" t="n">
        <f aca="false">$U197+$V197*AC$21</f>
        <v>0.0446069581771184</v>
      </c>
      <c r="AD197" s="25" t="n">
        <f aca="false">$U197+$V197*AD$21</f>
        <v>0.0469380215819819</v>
      </c>
      <c r="AE197" s="25" t="n">
        <f aca="false">$U197+$V197*AE$21</f>
        <v>0.0491030245620648</v>
      </c>
      <c r="AF197" s="25" t="n">
        <f aca="false">$U197+$V197*AF$21</f>
        <v>0.0520007083363585</v>
      </c>
      <c r="AG197" s="25" t="n">
        <f aca="false">$U197+$V197*AG$21</f>
        <v>0.0530019848808722</v>
      </c>
      <c r="AI197" s="80" t="n">
        <v>0</v>
      </c>
      <c r="AJ197" s="25" t="n">
        <f aca="false">MAX(0.0001,X197-$AI197*X$18)</f>
        <v>0.0321155878131329</v>
      </c>
      <c r="AK197" s="25" t="n">
        <f aca="false">MAX(0.0001,Y197-$AI197*Y$18)</f>
        <v>0.0332047678408773</v>
      </c>
      <c r="AL197" s="25" t="n">
        <f aca="false">MAX(0.0001,Z197-$AI197*Z$18)</f>
        <v>0.0351807612910063</v>
      </c>
      <c r="AM197" s="25" t="n">
        <f aca="false">MAX(0.0001,AA197-$AI197*AA$18)</f>
        <v>0.0384488386318004</v>
      </c>
      <c r="AN197" s="25" t="n">
        <f aca="false">MAX(0.0001,AB197-$AI197*AB$18)</f>
        <v>0.0409986362477512</v>
      </c>
      <c r="AO197" s="25" t="n">
        <f aca="false">MAX(0.0001,AC197-$AI197*AC$18)</f>
        <v>0.0446069581771184</v>
      </c>
      <c r="AP197" s="25" t="n">
        <f aca="false">MAX(0.0001,AD197-$AI197*AD$18)</f>
        <v>0.0469380215819819</v>
      </c>
      <c r="AQ197" s="25" t="n">
        <f aca="false">MAX(0.0001,AE197-$AI197*AE$18)</f>
        <v>0.0491030245620648</v>
      </c>
      <c r="AR197" s="25" t="n">
        <f aca="false">MAX(0.0001,AF197-$AI197*AF$18)</f>
        <v>0.0520007083363585</v>
      </c>
      <c r="AS197" s="25" t="n">
        <f aca="false">MAX(0.0001,AG197-$AI197*AG$18)</f>
        <v>0.0530019848808722</v>
      </c>
      <c r="AU197" s="81" t="n">
        <f aca="false">AL197</f>
        <v>0.0351807612910063</v>
      </c>
      <c r="AV197" s="81" t="n">
        <f aca="false">AR197</f>
        <v>0.0520007083363585</v>
      </c>
      <c r="AX197" s="34" t="n">
        <f aca="false">AX196*(1+AV197/2)^-0.33333333</f>
        <v>0.362246625733854</v>
      </c>
      <c r="AY197" s="34" t="n">
        <f aca="false">AY196+AX197</f>
        <v>112.600414538564</v>
      </c>
      <c r="AZ197" s="91"/>
      <c r="BA197" s="91"/>
      <c r="BB197" s="91"/>
      <c r="BC197" s="91"/>
      <c r="BD197" s="91"/>
      <c r="BE197" s="91"/>
      <c r="BF197" s="91"/>
      <c r="BG197" s="91"/>
    </row>
    <row r="198" customFormat="false" ht="12.75" hidden="false" customHeight="false" outlineLevel="0" collapsed="false">
      <c r="B198" s="83" t="n">
        <f aca="false">B197+1</f>
        <v>172</v>
      </c>
      <c r="D198" s="84" t="n">
        <v>-0.681600148179922</v>
      </c>
      <c r="E198" s="84" t="n">
        <v>-0.054178794810277</v>
      </c>
      <c r="F198" s="84" t="n">
        <v>0.408244335447406</v>
      </c>
      <c r="H198" s="85" t="n">
        <f aca="false">D198</f>
        <v>-0.681600148179922</v>
      </c>
      <c r="I198" s="85" t="n">
        <f aca="false">D198*Correl12+E198*Const1</f>
        <v>0.0776756681837707</v>
      </c>
      <c r="J198" s="85" t="n">
        <f aca="false">D198*Correl13+E198*Const2+F198*Const3</f>
        <v>0.408244335447406</v>
      </c>
      <c r="L198" s="85" t="n">
        <f aca="false">(1-Beta3)*L197+Const4+Sigma3*J198</f>
        <v>-2.97337943909161</v>
      </c>
      <c r="M198" s="86" t="n">
        <f aca="false">EXP(L198)</f>
        <v>0.0511302265472351</v>
      </c>
      <c r="N198" s="87" t="n">
        <f aca="false">(1-Beta2)*N197+Beta2*Tau2+Phi*(P197-LN(Tau1))+Sigma2*I198*Q197^Theta</f>
        <v>0.0168122239256632</v>
      </c>
      <c r="P198" s="88" t="n">
        <f aca="false">MAX(LN(Parameters!$C$21),MIN(LN(Parameters!$C$22),(1-Beta1)*P197+Const5+Psi*(Tau2-N197))+M198*H198)</f>
        <v>-2.99326418287071</v>
      </c>
      <c r="Q198" s="89" t="n">
        <f aca="false">EXP(P198)</f>
        <v>0.0501235569463178</v>
      </c>
      <c r="R198" s="89" t="n">
        <f aca="false">Q198-N198</f>
        <v>0.0333113330206546</v>
      </c>
      <c r="S198" s="89" t="n">
        <f aca="false">IF(R198&lt;Minr2,Minr2,R198)</f>
        <v>0.0333113330206546</v>
      </c>
      <c r="U198" s="90" t="n">
        <f aca="false">S198-V198*$Z$21</f>
        <v>0.05312798682066</v>
      </c>
      <c r="V198" s="90" t="n">
        <f aca="false">(S198-Q198)/($Z$21-$AF$21)</f>
        <v>-0.0240435046920051</v>
      </c>
      <c r="X198" s="25" t="n">
        <f aca="false">$U198+$V198*X$21</f>
        <v>0.0302475669611027</v>
      </c>
      <c r="Y198" s="25" t="n">
        <f aca="false">$U198+$V198*Y$21</f>
        <v>0.0313362468762311</v>
      </c>
      <c r="Z198" s="25" t="n">
        <f aca="false">$U198+$V198*Z$21</f>
        <v>0.0333113330206546</v>
      </c>
      <c r="AA198" s="25" t="n">
        <f aca="false">$U198+$V198*AA$21</f>
        <v>0.0365779097769113</v>
      </c>
      <c r="AB198" s="25" t="n">
        <f aca="false">$U198+$V198*AB$21</f>
        <v>0.0391265366167522</v>
      </c>
      <c r="AC198" s="25" t="n">
        <f aca="false">$U198+$V198*AC$21</f>
        <v>0.0427332017334041</v>
      </c>
      <c r="AD198" s="25" t="n">
        <f aca="false">$U198+$V198*AD$21</f>
        <v>0.0450631947971048</v>
      </c>
      <c r="AE198" s="25" t="n">
        <f aca="false">$U198+$V198*AE$21</f>
        <v>0.0472272036850483</v>
      </c>
      <c r="AF198" s="25" t="n">
        <f aca="false">$U198+$V198*AF$21</f>
        <v>0.0501235569463178</v>
      </c>
      <c r="AG198" s="25" t="n">
        <f aca="false">$U198+$V198*AG$21</f>
        <v>0.0511243737403594</v>
      </c>
      <c r="AI198" s="80" t="n">
        <v>0</v>
      </c>
      <c r="AJ198" s="25" t="n">
        <f aca="false">MAX(0.0001,X198-$AI198*X$18)</f>
        <v>0.0302475669611027</v>
      </c>
      <c r="AK198" s="25" t="n">
        <f aca="false">MAX(0.0001,Y198-$AI198*Y$18)</f>
        <v>0.0313362468762311</v>
      </c>
      <c r="AL198" s="25" t="n">
        <f aca="false">MAX(0.0001,Z198-$AI198*Z$18)</f>
        <v>0.0333113330206546</v>
      </c>
      <c r="AM198" s="25" t="n">
        <f aca="false">MAX(0.0001,AA198-$AI198*AA$18)</f>
        <v>0.0365779097769113</v>
      </c>
      <c r="AN198" s="25" t="n">
        <f aca="false">MAX(0.0001,AB198-$AI198*AB$18)</f>
        <v>0.0391265366167522</v>
      </c>
      <c r="AO198" s="25" t="n">
        <f aca="false">MAX(0.0001,AC198-$AI198*AC$18)</f>
        <v>0.0427332017334041</v>
      </c>
      <c r="AP198" s="25" t="n">
        <f aca="false">MAX(0.0001,AD198-$AI198*AD$18)</f>
        <v>0.0450631947971048</v>
      </c>
      <c r="AQ198" s="25" t="n">
        <f aca="false">MAX(0.0001,AE198-$AI198*AE$18)</f>
        <v>0.0472272036850483</v>
      </c>
      <c r="AR198" s="25" t="n">
        <f aca="false">MAX(0.0001,AF198-$AI198*AF$18)</f>
        <v>0.0501235569463178</v>
      </c>
      <c r="AS198" s="25" t="n">
        <f aca="false">MAX(0.0001,AG198-$AI198*AG$18)</f>
        <v>0.0511243737403594</v>
      </c>
      <c r="AU198" s="81" t="n">
        <f aca="false">AL198</f>
        <v>0.0333113330206546</v>
      </c>
      <c r="AV198" s="81" t="n">
        <f aca="false">AR198</f>
        <v>0.0501235569463178</v>
      </c>
      <c r="AX198" s="34" t="n">
        <f aca="false">AX197*(1+AV198/2)^-0.33333333</f>
        <v>0.359270039781856</v>
      </c>
      <c r="AY198" s="34" t="n">
        <f aca="false">AY197+AX198</f>
        <v>112.959684578346</v>
      </c>
      <c r="AZ198" s="91"/>
      <c r="BA198" s="91"/>
      <c r="BB198" s="91"/>
      <c r="BC198" s="91"/>
      <c r="BD198" s="91"/>
      <c r="BE198" s="91"/>
      <c r="BF198" s="91"/>
      <c r="BG198" s="91"/>
    </row>
    <row r="199" customFormat="false" ht="12.75" hidden="false" customHeight="false" outlineLevel="0" collapsed="false">
      <c r="B199" s="83" t="n">
        <f aca="false">B198+1</f>
        <v>173</v>
      </c>
      <c r="D199" s="84" t="n">
        <v>-0.318739215300017</v>
      </c>
      <c r="E199" s="84" t="n">
        <v>-0.507969047637553</v>
      </c>
      <c r="F199" s="84" t="n">
        <v>0.160845040838514</v>
      </c>
      <c r="H199" s="85" t="n">
        <f aca="false">D199</f>
        <v>-0.318739215300017</v>
      </c>
      <c r="I199" s="85" t="n">
        <f aca="false">D199*Correl12+E199*Const1</f>
        <v>-0.437332859682413</v>
      </c>
      <c r="J199" s="85" t="n">
        <f aca="false">D199*Correl13+E199*Const2+F199*Const3</f>
        <v>0.160845040838514</v>
      </c>
      <c r="L199" s="85" t="n">
        <f aca="false">(1-Beta3)*L198+Const4+Sigma3*J199</f>
        <v>-2.97800487582185</v>
      </c>
      <c r="M199" s="86" t="n">
        <f aca="false">EXP(L199)</f>
        <v>0.0508942730340404</v>
      </c>
      <c r="N199" s="87" t="n">
        <f aca="false">(1-Beta2)*N198+Beta2*Tau2+Phi*(P198-LN(Tau1))+Sigma2*I199*Q198^Theta</f>
        <v>0.0157205395873491</v>
      </c>
      <c r="P199" s="88" t="n">
        <f aca="false">MAX(LN(Parameters!$C$21),MIN(LN(Parameters!$C$22),(1-Beta1)*P198+Const5+Psi*(Tau2-N198))+M199*H199)</f>
        <v>-3.01121297413108</v>
      </c>
      <c r="Q199" s="89" t="n">
        <f aca="false">EXP(P199)</f>
        <v>0.0492319254761688</v>
      </c>
      <c r="R199" s="89" t="n">
        <f aca="false">Q199-N199</f>
        <v>0.0335113858888197</v>
      </c>
      <c r="S199" s="89" t="n">
        <f aca="false">IF(R199&lt;Minr2,Minr2,R199)</f>
        <v>0.0335113858888197</v>
      </c>
      <c r="U199" s="90" t="n">
        <f aca="false">S199-V199*$Z$21</f>
        <v>0.0520412658100738</v>
      </c>
      <c r="V199" s="90" t="n">
        <f aca="false">(S199-Q199)/($Z$21-$AF$21)</f>
        <v>-0.022482264630815</v>
      </c>
      <c r="X199" s="25" t="n">
        <f aca="false">$U199+$V199*X$21</f>
        <v>0.030646562303402</v>
      </c>
      <c r="Y199" s="25" t="n">
        <f aca="false">$U199+$V199*Y$21</f>
        <v>0.031664549916427</v>
      </c>
      <c r="Z199" s="25" t="n">
        <f aca="false">$U199+$V199*Z$21</f>
        <v>0.0335113858888197</v>
      </c>
      <c r="AA199" s="25" t="n">
        <f aca="false">$U199+$V199*AA$21</f>
        <v>0.0365658508685218</v>
      </c>
      <c r="AB199" s="25" t="n">
        <f aca="false">$U199+$V199*AB$21</f>
        <v>0.0389489852656279</v>
      </c>
      <c r="AC199" s="25" t="n">
        <f aca="false">$U199+$V199*AC$21</f>
        <v>0.0423214553204723</v>
      </c>
      <c r="AD199" s="25" t="n">
        <f aca="false">$U199+$V199*AD$21</f>
        <v>0.0445001526991244</v>
      </c>
      <c r="AE199" s="25" t="n">
        <f aca="false">$U199+$V199*AE$21</f>
        <v>0.0465236439124648</v>
      </c>
      <c r="AF199" s="25" t="n">
        <f aca="false">$U199+$V199*AF$21</f>
        <v>0.0492319254761688</v>
      </c>
      <c r="AG199" s="25" t="n">
        <f aca="false">$U199+$V199*AG$21</f>
        <v>0.0501677552688233</v>
      </c>
      <c r="AI199" s="80" t="n">
        <v>0</v>
      </c>
      <c r="AJ199" s="25" t="n">
        <f aca="false">MAX(0.0001,X199-$AI199*X$18)</f>
        <v>0.030646562303402</v>
      </c>
      <c r="AK199" s="25" t="n">
        <f aca="false">MAX(0.0001,Y199-$AI199*Y$18)</f>
        <v>0.031664549916427</v>
      </c>
      <c r="AL199" s="25" t="n">
        <f aca="false">MAX(0.0001,Z199-$AI199*Z$18)</f>
        <v>0.0335113858888197</v>
      </c>
      <c r="AM199" s="25" t="n">
        <f aca="false">MAX(0.0001,AA199-$AI199*AA$18)</f>
        <v>0.0365658508685218</v>
      </c>
      <c r="AN199" s="25" t="n">
        <f aca="false">MAX(0.0001,AB199-$AI199*AB$18)</f>
        <v>0.0389489852656279</v>
      </c>
      <c r="AO199" s="25" t="n">
        <f aca="false">MAX(0.0001,AC199-$AI199*AC$18)</f>
        <v>0.0423214553204723</v>
      </c>
      <c r="AP199" s="25" t="n">
        <f aca="false">MAX(0.0001,AD199-$AI199*AD$18)</f>
        <v>0.0445001526991244</v>
      </c>
      <c r="AQ199" s="25" t="n">
        <f aca="false">MAX(0.0001,AE199-$AI199*AE$18)</f>
        <v>0.0465236439124648</v>
      </c>
      <c r="AR199" s="25" t="n">
        <f aca="false">MAX(0.0001,AF199-$AI199*AF$18)</f>
        <v>0.0492319254761688</v>
      </c>
      <c r="AS199" s="25" t="n">
        <f aca="false">MAX(0.0001,AG199-$AI199*AG$18)</f>
        <v>0.0501677552688233</v>
      </c>
      <c r="AU199" s="81" t="n">
        <f aca="false">AL199</f>
        <v>0.0335113858888197</v>
      </c>
      <c r="AV199" s="81" t="n">
        <f aca="false">AR199</f>
        <v>0.0492319254761688</v>
      </c>
      <c r="AX199" s="34" t="n">
        <f aca="false">AX198*(1+AV199/2)^-0.33333333</f>
        <v>0.356369583579703</v>
      </c>
      <c r="AY199" s="34" t="n">
        <f aca="false">AY198+AX199</f>
        <v>113.316054161925</v>
      </c>
      <c r="AZ199" s="91"/>
      <c r="BA199" s="91"/>
      <c r="BB199" s="91"/>
      <c r="BC199" s="91"/>
      <c r="BD199" s="91"/>
      <c r="BE199" s="91"/>
      <c r="BF199" s="91"/>
      <c r="BG199" s="91"/>
    </row>
    <row r="200" customFormat="false" ht="12.75" hidden="false" customHeight="false" outlineLevel="0" collapsed="false">
      <c r="B200" s="83" t="n">
        <f aca="false">B199+1</f>
        <v>174</v>
      </c>
      <c r="D200" s="84" t="n">
        <v>0.374352144815803</v>
      </c>
      <c r="E200" s="84" t="n">
        <v>-0.503327684983206</v>
      </c>
      <c r="F200" s="84" t="n">
        <v>-0.372512869826015</v>
      </c>
      <c r="H200" s="85" t="n">
        <f aca="false">D200</f>
        <v>0.374352144815803</v>
      </c>
      <c r="I200" s="85" t="n">
        <f aca="false">D200*Correl12+E200*Const1</f>
        <v>-0.565830571088125</v>
      </c>
      <c r="J200" s="85" t="n">
        <f aca="false">D200*Correl13+E200*Const2+F200*Const3</f>
        <v>-0.372512869826015</v>
      </c>
      <c r="L200" s="85" t="n">
        <f aca="false">(1-Beta3)*L199+Const4+Sigma3*J200</f>
        <v>-3.04372273918475</v>
      </c>
      <c r="M200" s="86" t="n">
        <f aca="false">EXP(L200)</f>
        <v>0.0476571437325144</v>
      </c>
      <c r="N200" s="87" t="n">
        <f aca="false">(1-Beta2)*N199+Beta2*Tau2+Phi*(P199-LN(Tau1))+Sigma2*I200*Q199^Theta</f>
        <v>0.0144083415648036</v>
      </c>
      <c r="P200" s="88" t="n">
        <f aca="false">MAX(LN(Parameters!$C$21),MIN(LN(Parameters!$C$22),(1-Beta1)*P199+Const5+Psi*(Tau2-N199))+M200*H200)</f>
        <v>-2.99473313997484</v>
      </c>
      <c r="Q200" s="89" t="n">
        <f aca="false">EXP(P200)</f>
        <v>0.0500499816439692</v>
      </c>
      <c r="R200" s="89" t="n">
        <f aca="false">Q200-N200</f>
        <v>0.0356416400791656</v>
      </c>
      <c r="S200" s="89" t="n">
        <f aca="false">IF(R200&lt;Minr2,Minr2,R200)</f>
        <v>0.0356416400791656</v>
      </c>
      <c r="U200" s="90" t="n">
        <f aca="false">S200-V200*$Z$21</f>
        <v>0.052624825521164</v>
      </c>
      <c r="V200" s="90" t="n">
        <f aca="false">(S200-Q200)/($Z$21-$AF$21)</f>
        <v>-0.0206056634475681</v>
      </c>
      <c r="X200" s="25" t="n">
        <f aca="false">$U200+$V200*X$21</f>
        <v>0.0330159441536376</v>
      </c>
      <c r="Y200" s="25" t="n">
        <f aca="false">$U200+$V200*Y$21</f>
        <v>0.0339489600438178</v>
      </c>
      <c r="Z200" s="25" t="n">
        <f aca="false">$U200+$V200*Z$21</f>
        <v>0.0356416400791656</v>
      </c>
      <c r="AA200" s="25" t="n">
        <f aca="false">$U200+$V200*AA$21</f>
        <v>0.0384411479765087</v>
      </c>
      <c r="AB200" s="25" t="n">
        <f aca="false">$U200+$V200*AB$21</f>
        <v>0.0406253614507058</v>
      </c>
      <c r="AC200" s="25" t="n">
        <f aca="false">$U200+$V200*AC$21</f>
        <v>0.0437163304468574</v>
      </c>
      <c r="AD200" s="25" t="n">
        <f aca="false">$U200+$V200*AD$21</f>
        <v>0.0457131713201328</v>
      </c>
      <c r="AE200" s="25" t="n">
        <f aca="false">$U200+$V200*AE$21</f>
        <v>0.0475677611319641</v>
      </c>
      <c r="AF200" s="25" t="n">
        <f aca="false">$U200+$V200*AF$21</f>
        <v>0.0500499816439692</v>
      </c>
      <c r="AG200" s="25" t="n">
        <f aca="false">$U200+$V200*AG$21</f>
        <v>0.0509076974509976</v>
      </c>
      <c r="AI200" s="80" t="n">
        <v>0</v>
      </c>
      <c r="AJ200" s="25" t="n">
        <f aca="false">MAX(0.0001,X200-$AI200*X$18)</f>
        <v>0.0330159441536376</v>
      </c>
      <c r="AK200" s="25" t="n">
        <f aca="false">MAX(0.0001,Y200-$AI200*Y$18)</f>
        <v>0.0339489600438178</v>
      </c>
      <c r="AL200" s="25" t="n">
        <f aca="false">MAX(0.0001,Z200-$AI200*Z$18)</f>
        <v>0.0356416400791656</v>
      </c>
      <c r="AM200" s="25" t="n">
        <f aca="false">MAX(0.0001,AA200-$AI200*AA$18)</f>
        <v>0.0384411479765087</v>
      </c>
      <c r="AN200" s="25" t="n">
        <f aca="false">MAX(0.0001,AB200-$AI200*AB$18)</f>
        <v>0.0406253614507058</v>
      </c>
      <c r="AO200" s="25" t="n">
        <f aca="false">MAX(0.0001,AC200-$AI200*AC$18)</f>
        <v>0.0437163304468574</v>
      </c>
      <c r="AP200" s="25" t="n">
        <f aca="false">MAX(0.0001,AD200-$AI200*AD$18)</f>
        <v>0.0457131713201328</v>
      </c>
      <c r="AQ200" s="25" t="n">
        <f aca="false">MAX(0.0001,AE200-$AI200*AE$18)</f>
        <v>0.0475677611319641</v>
      </c>
      <c r="AR200" s="25" t="n">
        <f aca="false">MAX(0.0001,AF200-$AI200*AF$18)</f>
        <v>0.0500499816439692</v>
      </c>
      <c r="AS200" s="25" t="n">
        <f aca="false">MAX(0.0001,AG200-$AI200*AG$18)</f>
        <v>0.0509076974509976</v>
      </c>
      <c r="AU200" s="81" t="n">
        <f aca="false">AL200</f>
        <v>0.0356416400791656</v>
      </c>
      <c r="AV200" s="81" t="n">
        <f aca="false">AR200</f>
        <v>0.0500499816439692</v>
      </c>
      <c r="AX200" s="34" t="n">
        <f aca="false">AX199*(1+AV200/2)^-0.33333333</f>
        <v>0.353445517599508</v>
      </c>
      <c r="AY200" s="34" t="n">
        <f aca="false">AY199+AX200</f>
        <v>113.669499679525</v>
      </c>
      <c r="AZ200" s="91"/>
      <c r="BA200" s="91"/>
      <c r="BB200" s="91"/>
      <c r="BC200" s="91"/>
      <c r="BD200" s="91"/>
      <c r="BE200" s="91"/>
      <c r="BF200" s="91"/>
      <c r="BG200" s="91"/>
    </row>
    <row r="201" customFormat="false" ht="12.75" hidden="false" customHeight="false" outlineLevel="0" collapsed="false">
      <c r="B201" s="83" t="n">
        <f aca="false">B200+1</f>
        <v>175</v>
      </c>
      <c r="D201" s="84" t="n">
        <v>-0.703719872375447</v>
      </c>
      <c r="E201" s="84" t="n">
        <v>-0.596509482024571</v>
      </c>
      <c r="F201" s="84" t="n">
        <v>-0.00704022864514186</v>
      </c>
      <c r="H201" s="85" t="n">
        <f aca="false">D201</f>
        <v>-0.703719872375447</v>
      </c>
      <c r="I201" s="85" t="n">
        <f aca="false">D201*Correl12+E201*Const1</f>
        <v>-0.450321775580865</v>
      </c>
      <c r="J201" s="85" t="n">
        <f aca="false">D201*Correl13+E201*Const2+F201*Const3</f>
        <v>-0.00704022864514186</v>
      </c>
      <c r="L201" s="85" t="n">
        <f aca="false">(1-Beta3)*L200+Const4+Sigma3*J201</f>
        <v>-3.06482207908923</v>
      </c>
      <c r="M201" s="86" t="n">
        <f aca="false">EXP(L201)</f>
        <v>0.0466621432969842</v>
      </c>
      <c r="N201" s="87" t="n">
        <f aca="false">(1-Beta2)*N200+Beta2*Tau2+Phi*(P200-LN(Tau1))+Sigma2*I201*Q200^Theta</f>
        <v>0.0133552764334659</v>
      </c>
      <c r="P201" s="88" t="n">
        <f aca="false">MAX(LN(Parameters!$C$21),MIN(LN(Parameters!$C$22),(1-Beta1)*P200+Const5+Psi*(Tau2-N200))+M201*H201)</f>
        <v>-3.02868461816184</v>
      </c>
      <c r="Q201" s="89" t="n">
        <f aca="false">EXP(P201)</f>
        <v>0.0483792334558593</v>
      </c>
      <c r="R201" s="89" t="n">
        <f aca="false">Q201-N201</f>
        <v>0.0350239570223934</v>
      </c>
      <c r="S201" s="89" t="n">
        <f aca="false">IF(R201&lt;Minr2,Minr2,R201)</f>
        <v>0.0350239570223934</v>
      </c>
      <c r="U201" s="90" t="n">
        <f aca="false">S201-V201*$Z$21</f>
        <v>0.0507658892412104</v>
      </c>
      <c r="V201" s="90" t="n">
        <f aca="false">(S201-Q201)/($Z$21-$AF$21)</f>
        <v>-0.019099653502765</v>
      </c>
      <c r="X201" s="25" t="n">
        <f aca="false">$U201+$V201*X$21</f>
        <v>0.0325901658217939</v>
      </c>
      <c r="Y201" s="25" t="n">
        <f aca="false">$U201+$V201*Y$21</f>
        <v>0.0334549902066219</v>
      </c>
      <c r="Z201" s="25" t="n">
        <f aca="false">$U201+$V201*Z$21</f>
        <v>0.0350239570223934</v>
      </c>
      <c r="AA201" s="25" t="n">
        <f aca="false">$U201+$V201*AA$21</f>
        <v>0.0376188567669982</v>
      </c>
      <c r="AB201" s="25" t="n">
        <f aca="false">$U201+$V201*AB$21</f>
        <v>0.0396434322260407</v>
      </c>
      <c r="AC201" s="25" t="n">
        <f aca="false">$U201+$V201*AC$21</f>
        <v>0.0425084909980868</v>
      </c>
      <c r="AD201" s="25" t="n">
        <f aca="false">$U201+$V201*AD$21</f>
        <v>0.0443593883922311</v>
      </c>
      <c r="AE201" s="25" t="n">
        <f aca="false">$U201+$V201*AE$21</f>
        <v>0.0460784314546333</v>
      </c>
      <c r="AF201" s="25" t="n">
        <f aca="false">$U201+$V201*AF$21</f>
        <v>0.0483792334558593</v>
      </c>
      <c r="AG201" s="25" t="n">
        <f aca="false">$U201+$V201*AG$21</f>
        <v>0.0491742612286739</v>
      </c>
      <c r="AI201" s="80" t="n">
        <v>0</v>
      </c>
      <c r="AJ201" s="25" t="n">
        <f aca="false">MAX(0.0001,X201-$AI201*X$18)</f>
        <v>0.0325901658217939</v>
      </c>
      <c r="AK201" s="25" t="n">
        <f aca="false">MAX(0.0001,Y201-$AI201*Y$18)</f>
        <v>0.0334549902066219</v>
      </c>
      <c r="AL201" s="25" t="n">
        <f aca="false">MAX(0.0001,Z201-$AI201*Z$18)</f>
        <v>0.0350239570223934</v>
      </c>
      <c r="AM201" s="25" t="n">
        <f aca="false">MAX(0.0001,AA201-$AI201*AA$18)</f>
        <v>0.0376188567669982</v>
      </c>
      <c r="AN201" s="25" t="n">
        <f aca="false">MAX(0.0001,AB201-$AI201*AB$18)</f>
        <v>0.0396434322260407</v>
      </c>
      <c r="AO201" s="25" t="n">
        <f aca="false">MAX(0.0001,AC201-$AI201*AC$18)</f>
        <v>0.0425084909980868</v>
      </c>
      <c r="AP201" s="25" t="n">
        <f aca="false">MAX(0.0001,AD201-$AI201*AD$18)</f>
        <v>0.0443593883922311</v>
      </c>
      <c r="AQ201" s="25" t="n">
        <f aca="false">MAX(0.0001,AE201-$AI201*AE$18)</f>
        <v>0.0460784314546333</v>
      </c>
      <c r="AR201" s="25" t="n">
        <f aca="false">MAX(0.0001,AF201-$AI201*AF$18)</f>
        <v>0.0483792334558593</v>
      </c>
      <c r="AS201" s="25" t="n">
        <f aca="false">MAX(0.0001,AG201-$AI201*AG$18)</f>
        <v>0.0491742612286739</v>
      </c>
      <c r="AU201" s="81" t="n">
        <f aca="false">AL201</f>
        <v>0.0350239570223934</v>
      </c>
      <c r="AV201" s="81" t="n">
        <f aca="false">AR201</f>
        <v>0.0483792334558593</v>
      </c>
      <c r="AX201" s="34" t="n">
        <f aca="false">AX200*(1+AV201/2)^-0.33333333</f>
        <v>0.350640724878934</v>
      </c>
      <c r="AY201" s="34" t="n">
        <f aca="false">AY200+AX201</f>
        <v>114.020140404404</v>
      </c>
      <c r="AZ201" s="91"/>
      <c r="BA201" s="91"/>
      <c r="BB201" s="91"/>
      <c r="BC201" s="91"/>
      <c r="BD201" s="91"/>
      <c r="BE201" s="91"/>
      <c r="BF201" s="91"/>
      <c r="BG201" s="91"/>
    </row>
    <row r="202" customFormat="false" ht="12.75" hidden="false" customHeight="false" outlineLevel="0" collapsed="false">
      <c r="B202" s="83" t="n">
        <f aca="false">B201+1</f>
        <v>176</v>
      </c>
      <c r="D202" s="84" t="n">
        <v>-1.22921564869462</v>
      </c>
      <c r="E202" s="84" t="n">
        <v>0.90879579891156</v>
      </c>
      <c r="F202" s="84" t="n">
        <v>-0.417482472945477</v>
      </c>
      <c r="H202" s="85" t="n">
        <f aca="false">D202</f>
        <v>-1.22921564869462</v>
      </c>
      <c r="I202" s="85" t="n">
        <f aca="false">D202*Correl12+E202*Const1</f>
        <v>1.12786544701013</v>
      </c>
      <c r="J202" s="85" t="n">
        <f aca="false">D202*Correl13+E202*Const2+F202*Const3</f>
        <v>-0.417482472945477</v>
      </c>
      <c r="L202" s="85" t="n">
        <f aca="false">(1-Beta3)*L201+Const4+Sigma3*J202</f>
        <v>-3.1322329438518</v>
      </c>
      <c r="M202" s="86" t="n">
        <f aca="false">EXP(L202)</f>
        <v>0.0436202867743885</v>
      </c>
      <c r="N202" s="87" t="n">
        <f aca="false">(1-Beta2)*N201+Beta2*Tau2+Phi*(P201-LN(Tau1))+Sigma2*I202*Q201^Theta</f>
        <v>0.0155219640163499</v>
      </c>
      <c r="P202" s="88" t="n">
        <f aca="false">MAX(LN(Parameters!$C$21),MIN(LN(Parameters!$C$22),(1-Beta1)*P201+Const5+Psi*(Tau2-N201))+M202*H202)</f>
        <v>-3.08297995159313</v>
      </c>
      <c r="Q202" s="89" t="n">
        <f aca="false">EXP(P202)</f>
        <v>0.0458225041480885</v>
      </c>
      <c r="R202" s="89" t="n">
        <f aca="false">Q202-N202</f>
        <v>0.0303005401317386</v>
      </c>
      <c r="S202" s="89" t="n">
        <f aca="false">IF(R202&lt;Minr2,Minr2,R202)</f>
        <v>0.0303005401317386</v>
      </c>
      <c r="U202" s="90" t="n">
        <f aca="false">S202-V202*$Z$21</f>
        <v>0.0485963580180694</v>
      </c>
      <c r="V202" s="90" t="n">
        <f aca="false">(S202-Q202)/($Z$21-$AF$21)</f>
        <v>-0.022198277652403</v>
      </c>
      <c r="X202" s="25" t="n">
        <f aca="false">$U202+$V202*X$21</f>
        <v>0.0274719038524961</v>
      </c>
      <c r="Y202" s="25" t="n">
        <f aca="false">$U202+$V202*Y$21</f>
        <v>0.0284770326529846</v>
      </c>
      <c r="Z202" s="25" t="n">
        <f aca="false">$U202+$V202*Z$21</f>
        <v>0.0303005401317386</v>
      </c>
      <c r="AA202" s="25" t="n">
        <f aca="false">$U202+$V202*AA$21</f>
        <v>0.0333164223309915</v>
      </c>
      <c r="AB202" s="25" t="n">
        <f aca="false">$U202+$V202*AB$21</f>
        <v>0.03566945392717</v>
      </c>
      <c r="AC202" s="25" t="n">
        <f aca="false">$U202+$V202*AC$21</f>
        <v>0.0389993242885943</v>
      </c>
      <c r="AD202" s="25" t="n">
        <f aca="false">$U202+$V202*AD$21</f>
        <v>0.0411505012330021</v>
      </c>
      <c r="AE202" s="25" t="n">
        <f aca="false">$U202+$V202*AE$21</f>
        <v>0.0431484325143269</v>
      </c>
      <c r="AF202" s="25" t="n">
        <f aca="false">$U202+$V202*AF$21</f>
        <v>0.0458225041480885</v>
      </c>
      <c r="AG202" s="25" t="n">
        <f aca="false">$U202+$V202*AG$21</f>
        <v>0.0467465129129468</v>
      </c>
      <c r="AI202" s="80" t="n">
        <v>0</v>
      </c>
      <c r="AJ202" s="25" t="n">
        <f aca="false">MAX(0.0001,X202-$AI202*X$18)</f>
        <v>0.0274719038524961</v>
      </c>
      <c r="AK202" s="25" t="n">
        <f aca="false">MAX(0.0001,Y202-$AI202*Y$18)</f>
        <v>0.0284770326529846</v>
      </c>
      <c r="AL202" s="25" t="n">
        <f aca="false">MAX(0.0001,Z202-$AI202*Z$18)</f>
        <v>0.0303005401317386</v>
      </c>
      <c r="AM202" s="25" t="n">
        <f aca="false">MAX(0.0001,AA202-$AI202*AA$18)</f>
        <v>0.0333164223309915</v>
      </c>
      <c r="AN202" s="25" t="n">
        <f aca="false">MAX(0.0001,AB202-$AI202*AB$18)</f>
        <v>0.03566945392717</v>
      </c>
      <c r="AO202" s="25" t="n">
        <f aca="false">MAX(0.0001,AC202-$AI202*AC$18)</f>
        <v>0.0389993242885943</v>
      </c>
      <c r="AP202" s="25" t="n">
        <f aca="false">MAX(0.0001,AD202-$AI202*AD$18)</f>
        <v>0.0411505012330021</v>
      </c>
      <c r="AQ202" s="25" t="n">
        <f aca="false">MAX(0.0001,AE202-$AI202*AE$18)</f>
        <v>0.0431484325143269</v>
      </c>
      <c r="AR202" s="25" t="n">
        <f aca="false">MAX(0.0001,AF202-$AI202*AF$18)</f>
        <v>0.0458225041480885</v>
      </c>
      <c r="AS202" s="25" t="n">
        <f aca="false">MAX(0.0001,AG202-$AI202*AG$18)</f>
        <v>0.0467465129129468</v>
      </c>
      <c r="AU202" s="81" t="n">
        <f aca="false">AL202</f>
        <v>0.0303005401317386</v>
      </c>
      <c r="AV202" s="81" t="n">
        <f aca="false">AR202</f>
        <v>0.0458225041480885</v>
      </c>
      <c r="AX202" s="34" t="n">
        <f aca="false">AX201*(1+AV202/2)^-0.33333333</f>
        <v>0.348003039276522</v>
      </c>
      <c r="AY202" s="34" t="n">
        <f aca="false">AY201+AX202</f>
        <v>114.36814344368</v>
      </c>
      <c r="AZ202" s="91"/>
      <c r="BA202" s="91"/>
      <c r="BB202" s="91"/>
      <c r="BC202" s="91"/>
      <c r="BD202" s="91"/>
      <c r="BE202" s="91"/>
      <c r="BF202" s="91"/>
      <c r="BG202" s="91"/>
    </row>
    <row r="203" customFormat="false" ht="12.75" hidden="false" customHeight="false" outlineLevel="0" collapsed="false">
      <c r="B203" s="83" t="n">
        <f aca="false">B202+1</f>
        <v>177</v>
      </c>
      <c r="D203" s="84" t="n">
        <v>0.22296040740983</v>
      </c>
      <c r="E203" s="84" t="n">
        <v>-0.293901701252491</v>
      </c>
      <c r="F203" s="84" t="n">
        <v>-1.271407023881</v>
      </c>
      <c r="H203" s="85" t="n">
        <f aca="false">D203</f>
        <v>0.22296040740983</v>
      </c>
      <c r="I203" s="85" t="n">
        <f aca="false">D203*Correl12+E203*Const1</f>
        <v>-0.331237072472868</v>
      </c>
      <c r="J203" s="85" t="n">
        <f aca="false">D203*Correl13+E203*Const2+F203*Const3</f>
        <v>-1.271407023881</v>
      </c>
      <c r="L203" s="85" t="n">
        <f aca="false">(1-Beta3)*L202+Const4+Sigma3*J203</f>
        <v>-3.29505409157221</v>
      </c>
      <c r="M203" s="86" t="n">
        <f aca="false">EXP(L203)</f>
        <v>0.0370660400325919</v>
      </c>
      <c r="N203" s="87" t="n">
        <f aca="false">(1-Beta2)*N202+Beta2*Tau2+Phi*(P202-LN(Tau1))+Sigma2*I203*Q202^Theta</f>
        <v>0.014726661655859</v>
      </c>
      <c r="P203" s="88" t="n">
        <f aca="false">MAX(LN(Parameters!$C$21),MIN(LN(Parameters!$C$22),(1-Beta1)*P202+Const5+Psi*(Tau2-N202))+M203*H203)</f>
        <v>-3.07566114855025</v>
      </c>
      <c r="Q203" s="89" t="n">
        <f aca="false">EXP(P203)</f>
        <v>0.0461591002687599</v>
      </c>
      <c r="R203" s="89" t="n">
        <f aca="false">Q203-N203</f>
        <v>0.0314324386129009</v>
      </c>
      <c r="S203" s="89" t="n">
        <f aca="false">IF(R203&lt;Minr2,Minr2,R203)</f>
        <v>0.0314324386129009</v>
      </c>
      <c r="U203" s="90" t="n">
        <f aca="false">S203-V203*$Z$21</f>
        <v>0.0487908295642907</v>
      </c>
      <c r="V203" s="90" t="n">
        <f aca="false">(S203-Q203)/($Z$21-$AF$21)</f>
        <v>-0.0210608995089417</v>
      </c>
      <c r="X203" s="25" t="n">
        <f aca="false">$U203+$V203*X$21</f>
        <v>0.0287487338067298</v>
      </c>
      <c r="Y203" s="25" t="n">
        <f aca="false">$U203+$V203*Y$21</f>
        <v>0.0297023625968598</v>
      </c>
      <c r="Z203" s="25" t="n">
        <f aca="false">$U203+$V203*Z$21</f>
        <v>0.0314324386129009</v>
      </c>
      <c r="AA203" s="25" t="n">
        <f aca="false">$U203+$V203*AA$21</f>
        <v>0.0342937953777756</v>
      </c>
      <c r="AB203" s="25" t="n">
        <f aca="false">$U203+$V203*AB$21</f>
        <v>0.0365262641649707</v>
      </c>
      <c r="AC203" s="25" t="n">
        <f aca="false">$U203+$V203*AC$21</f>
        <v>0.0396855212099501</v>
      </c>
      <c r="AD203" s="25" t="n">
        <f aca="false">$U203+$V203*AD$21</f>
        <v>0.0417264778175551</v>
      </c>
      <c r="AE203" s="25" t="n">
        <f aca="false">$U203+$V203*AE$21</f>
        <v>0.0436220406445747</v>
      </c>
      <c r="AF203" s="25" t="n">
        <f aca="false">$U203+$V203*AF$21</f>
        <v>0.0461591002687599</v>
      </c>
      <c r="AG203" s="25" t="n">
        <f aca="false">$U203+$V203*AG$21</f>
        <v>0.0470357653887655</v>
      </c>
      <c r="AI203" s="80" t="n">
        <v>0</v>
      </c>
      <c r="AJ203" s="25" t="n">
        <f aca="false">MAX(0.0001,X203-$AI203*X$18)</f>
        <v>0.0287487338067298</v>
      </c>
      <c r="AK203" s="25" t="n">
        <f aca="false">MAX(0.0001,Y203-$AI203*Y$18)</f>
        <v>0.0297023625968598</v>
      </c>
      <c r="AL203" s="25" t="n">
        <f aca="false">MAX(0.0001,Z203-$AI203*Z$18)</f>
        <v>0.0314324386129009</v>
      </c>
      <c r="AM203" s="25" t="n">
        <f aca="false">MAX(0.0001,AA203-$AI203*AA$18)</f>
        <v>0.0342937953777756</v>
      </c>
      <c r="AN203" s="25" t="n">
        <f aca="false">MAX(0.0001,AB203-$AI203*AB$18)</f>
        <v>0.0365262641649707</v>
      </c>
      <c r="AO203" s="25" t="n">
        <f aca="false">MAX(0.0001,AC203-$AI203*AC$18)</f>
        <v>0.0396855212099501</v>
      </c>
      <c r="AP203" s="25" t="n">
        <f aca="false">MAX(0.0001,AD203-$AI203*AD$18)</f>
        <v>0.0417264778175551</v>
      </c>
      <c r="AQ203" s="25" t="n">
        <f aca="false">MAX(0.0001,AE203-$AI203*AE$18)</f>
        <v>0.0436220406445747</v>
      </c>
      <c r="AR203" s="25" t="n">
        <f aca="false">MAX(0.0001,AF203-$AI203*AF$18)</f>
        <v>0.0461591002687599</v>
      </c>
      <c r="AS203" s="25" t="n">
        <f aca="false">MAX(0.0001,AG203-$AI203*AG$18)</f>
        <v>0.0470357653887655</v>
      </c>
      <c r="AU203" s="81" t="n">
        <f aca="false">AL203</f>
        <v>0.0314324386129009</v>
      </c>
      <c r="AV203" s="81" t="n">
        <f aca="false">AR203</f>
        <v>0.0461591002687599</v>
      </c>
      <c r="AX203" s="34" t="n">
        <f aca="false">AX202*(1+AV203/2)^-0.33333333</f>
        <v>0.345366255768608</v>
      </c>
      <c r="AY203" s="34" t="n">
        <f aca="false">AY202+AX203</f>
        <v>114.713509699449</v>
      </c>
      <c r="AZ203" s="91"/>
      <c r="BA203" s="91"/>
      <c r="BB203" s="91"/>
      <c r="BC203" s="91"/>
      <c r="BD203" s="91"/>
      <c r="BE203" s="91"/>
      <c r="BF203" s="91"/>
      <c r="BG203" s="91"/>
    </row>
    <row r="204" customFormat="false" ht="12.75" hidden="false" customHeight="false" outlineLevel="0" collapsed="false">
      <c r="B204" s="83" t="n">
        <f aca="false">B203+1</f>
        <v>178</v>
      </c>
      <c r="D204" s="84" t="n">
        <v>0.333041817718905</v>
      </c>
      <c r="E204" s="84" t="n">
        <v>1.06512438354473</v>
      </c>
      <c r="F204" s="84" t="n">
        <v>-0.189738228984927</v>
      </c>
      <c r="H204" s="85" t="n">
        <f aca="false">D204</f>
        <v>0.333041817718905</v>
      </c>
      <c r="I204" s="85" t="n">
        <f aca="false">D204*Correl12+E204*Const1</f>
        <v>0.98137987831728</v>
      </c>
      <c r="J204" s="85" t="n">
        <f aca="false">D204*Correl13+E204*Const2+F204*Const3</f>
        <v>-0.189738228984927</v>
      </c>
      <c r="L204" s="85" t="n">
        <f aca="false">(1-Beta3)*L203+Const4+Sigma3*J204</f>
        <v>-3.32708783732671</v>
      </c>
      <c r="M204" s="86" t="n">
        <f aca="false">EXP(L204)</f>
        <v>0.035897492334773</v>
      </c>
      <c r="N204" s="87" t="n">
        <f aca="false">(1-Beta2)*N203+Beta2*Tau2+Phi*(P203-LN(Tau1))+Sigma2*I204*Q203^Theta</f>
        <v>0.016462792929663</v>
      </c>
      <c r="P204" s="88" t="n">
        <f aca="false">MAX(LN(Parameters!$C$21),MIN(LN(Parameters!$C$22),(1-Beta1)*P203+Const5+Psi*(Tau2-N203))+M204*H204)</f>
        <v>-3.06448836161687</v>
      </c>
      <c r="Q204" s="89" t="n">
        <f aca="false">EXP(P204)</f>
        <v>0.0466777178681089</v>
      </c>
      <c r="R204" s="89" t="n">
        <f aca="false">Q204-N204</f>
        <v>0.0302149249384459</v>
      </c>
      <c r="S204" s="89" t="n">
        <f aca="false">IF(R204&lt;Minr2,Minr2,R204)</f>
        <v>0.0302149249384459</v>
      </c>
      <c r="U204" s="90" t="n">
        <f aca="false">S204-V204*$Z$21</f>
        <v>0.0496197026472604</v>
      </c>
      <c r="V204" s="90" t="n">
        <f aca="false">(S204-Q204)/($Z$21-$AF$21)</f>
        <v>-0.0235437762902772</v>
      </c>
      <c r="X204" s="25" t="n">
        <f aca="false">$U204+$V204*X$21</f>
        <v>0.027214837237595</v>
      </c>
      <c r="Y204" s="25" t="n">
        <f aca="false">$U204+$V204*Y$21</f>
        <v>0.0282808896580653</v>
      </c>
      <c r="Z204" s="25" t="n">
        <f aca="false">$U204+$V204*Z$21</f>
        <v>0.0302149249384459</v>
      </c>
      <c r="AA204" s="25" t="n">
        <f aca="false">$U204+$V204*AA$21</f>
        <v>0.0334136080493112</v>
      </c>
      <c r="AB204" s="25" t="n">
        <f aca="false">$U204+$V204*AB$21</f>
        <v>0.0359092633596854</v>
      </c>
      <c r="AC204" s="25" t="n">
        <f aca="false">$U204+$V204*AC$21</f>
        <v>0.0394409663184738</v>
      </c>
      <c r="AD204" s="25" t="n">
        <f aca="false">$U204+$V204*AD$21</f>
        <v>0.0417225320116778</v>
      </c>
      <c r="AE204" s="25" t="n">
        <f aca="false">$U204+$V204*AE$21</f>
        <v>0.0438415634008436</v>
      </c>
      <c r="AF204" s="25" t="n">
        <f aca="false">$U204+$V204*AF$21</f>
        <v>0.0466777178681089</v>
      </c>
      <c r="AG204" s="25" t="n">
        <f aca="false">$U204+$V204*AG$21</f>
        <v>0.0476577333445674</v>
      </c>
      <c r="AI204" s="80" t="n">
        <v>0</v>
      </c>
      <c r="AJ204" s="25" t="n">
        <f aca="false">MAX(0.0001,X204-$AI204*X$18)</f>
        <v>0.027214837237595</v>
      </c>
      <c r="AK204" s="25" t="n">
        <f aca="false">MAX(0.0001,Y204-$AI204*Y$18)</f>
        <v>0.0282808896580653</v>
      </c>
      <c r="AL204" s="25" t="n">
        <f aca="false">MAX(0.0001,Z204-$AI204*Z$18)</f>
        <v>0.0302149249384459</v>
      </c>
      <c r="AM204" s="25" t="n">
        <f aca="false">MAX(0.0001,AA204-$AI204*AA$18)</f>
        <v>0.0334136080493112</v>
      </c>
      <c r="AN204" s="25" t="n">
        <f aca="false">MAX(0.0001,AB204-$AI204*AB$18)</f>
        <v>0.0359092633596854</v>
      </c>
      <c r="AO204" s="25" t="n">
        <f aca="false">MAX(0.0001,AC204-$AI204*AC$18)</f>
        <v>0.0394409663184738</v>
      </c>
      <c r="AP204" s="25" t="n">
        <f aca="false">MAX(0.0001,AD204-$AI204*AD$18)</f>
        <v>0.0417225320116778</v>
      </c>
      <c r="AQ204" s="25" t="n">
        <f aca="false">MAX(0.0001,AE204-$AI204*AE$18)</f>
        <v>0.0438415634008436</v>
      </c>
      <c r="AR204" s="25" t="n">
        <f aca="false">MAX(0.0001,AF204-$AI204*AF$18)</f>
        <v>0.0466777178681089</v>
      </c>
      <c r="AS204" s="25" t="n">
        <f aca="false">MAX(0.0001,AG204-$AI204*AG$18)</f>
        <v>0.0476577333445674</v>
      </c>
      <c r="AU204" s="81" t="n">
        <f aca="false">AL204</f>
        <v>0.0302149249384459</v>
      </c>
      <c r="AV204" s="81" t="n">
        <f aca="false">AR204</f>
        <v>0.0466777178681089</v>
      </c>
      <c r="AX204" s="34" t="n">
        <f aca="false">AX203*(1+AV204/2)^-0.33333333</f>
        <v>0.342720498139286</v>
      </c>
      <c r="AY204" s="34" t="n">
        <f aca="false">AY203+AX204</f>
        <v>115.056230197588</v>
      </c>
      <c r="AZ204" s="91"/>
      <c r="BA204" s="91"/>
      <c r="BB204" s="91"/>
      <c r="BC204" s="91"/>
      <c r="BD204" s="91"/>
      <c r="BE204" s="91"/>
      <c r="BF204" s="91"/>
      <c r="BG204" s="91"/>
    </row>
    <row r="205" customFormat="false" ht="12.75" hidden="false" customHeight="false" outlineLevel="0" collapsed="false">
      <c r="B205" s="83" t="n">
        <f aca="false">B204+1</f>
        <v>179</v>
      </c>
      <c r="D205" s="84" t="n">
        <v>-0.179858039333741</v>
      </c>
      <c r="E205" s="84" t="n">
        <v>0.0281175820479978</v>
      </c>
      <c r="F205" s="84" t="n">
        <v>0.703624453769604</v>
      </c>
      <c r="H205" s="85" t="n">
        <f aca="false">D205</f>
        <v>-0.179858039333741</v>
      </c>
      <c r="I205" s="85" t="n">
        <f aca="false">D205*Correl12+E205*Const1</f>
        <v>0.0621219651672767</v>
      </c>
      <c r="J205" s="85" t="n">
        <f aca="false">D205*Correl13+E205*Const2+F205*Const3</f>
        <v>0.703624453769604</v>
      </c>
      <c r="L205" s="85" t="n">
        <f aca="false">(1-Beta3)*L204+Const4+Sigma3*J205</f>
        <v>-3.2552014742919</v>
      </c>
      <c r="M205" s="86" t="n">
        <f aca="false">EXP(L205)</f>
        <v>0.0385730484028316</v>
      </c>
      <c r="N205" s="87" t="n">
        <f aca="false">(1-Beta2)*N204+Beta2*Tau2+Phi*(P204-LN(Tau1))+Sigma2*I205*Q204^Theta</f>
        <v>0.0163957957575426</v>
      </c>
      <c r="P205" s="88" t="n">
        <f aca="false">MAX(LN(Parameters!$C$21),MIN(LN(Parameters!$C$22),(1-Beta1)*P204+Const5+Psi*(Tau2-N204))+M205*H205)</f>
        <v>-3.07270236319831</v>
      </c>
      <c r="Q205" s="89" t="n">
        <f aca="false">EXP(P205)</f>
        <v>0.0462958773857752</v>
      </c>
      <c r="R205" s="89" t="n">
        <f aca="false">Q205-N205</f>
        <v>0.0299000816282326</v>
      </c>
      <c r="S205" s="89" t="n">
        <f aca="false">IF(R205&lt;Minr2,Minr2,R205)</f>
        <v>0.0299000816282326</v>
      </c>
      <c r="U205" s="90" t="n">
        <f aca="false">S205-V205*$Z$21</f>
        <v>0.049225889429713</v>
      </c>
      <c r="V205" s="90" t="n">
        <f aca="false">(S205-Q205)/($Z$21-$AF$21)</f>
        <v>-0.0234479622665436</v>
      </c>
      <c r="X205" s="25" t="n">
        <f aca="false">$U205+$V205*X$21</f>
        <v>0.0269122031189162</v>
      </c>
      <c r="Y205" s="25" t="n">
        <f aca="false">$U205+$V205*Y$21</f>
        <v>0.0279739171201517</v>
      </c>
      <c r="Z205" s="25" t="n">
        <f aca="false">$U205+$V205*Z$21</f>
        <v>0.0299000816282326</v>
      </c>
      <c r="AA205" s="25" t="n">
        <f aca="false">$U205+$V205*AA$21</f>
        <v>0.0330857473413907</v>
      </c>
      <c r="AB205" s="25" t="n">
        <f aca="false">$U205+$V205*AB$21</f>
        <v>0.0355712463041089</v>
      </c>
      <c r="AC205" s="25" t="n">
        <f aca="false">$U205+$V205*AC$21</f>
        <v>0.0390885766037733</v>
      </c>
      <c r="AD205" s="25" t="n">
        <f aca="false">$U205+$V205*AD$21</f>
        <v>0.0413608572108982</v>
      </c>
      <c r="AE205" s="25" t="n">
        <f aca="false">$U205+$V205*AE$21</f>
        <v>0.0434712649654648</v>
      </c>
      <c r="AF205" s="25" t="n">
        <f aca="false">$U205+$V205*AF$21</f>
        <v>0.0462958773857752</v>
      </c>
      <c r="AG205" s="25" t="n">
        <f aca="false">$U205+$V205*AG$21</f>
        <v>0.0472719045799393</v>
      </c>
      <c r="AI205" s="80" t="n">
        <v>0</v>
      </c>
      <c r="AJ205" s="25" t="n">
        <f aca="false">MAX(0.0001,X205-$AI205*X$18)</f>
        <v>0.0269122031189162</v>
      </c>
      <c r="AK205" s="25" t="n">
        <f aca="false">MAX(0.0001,Y205-$AI205*Y$18)</f>
        <v>0.0279739171201517</v>
      </c>
      <c r="AL205" s="25" t="n">
        <f aca="false">MAX(0.0001,Z205-$AI205*Z$18)</f>
        <v>0.0299000816282326</v>
      </c>
      <c r="AM205" s="25" t="n">
        <f aca="false">MAX(0.0001,AA205-$AI205*AA$18)</f>
        <v>0.0330857473413907</v>
      </c>
      <c r="AN205" s="25" t="n">
        <f aca="false">MAX(0.0001,AB205-$AI205*AB$18)</f>
        <v>0.0355712463041089</v>
      </c>
      <c r="AO205" s="25" t="n">
        <f aca="false">MAX(0.0001,AC205-$AI205*AC$18)</f>
        <v>0.0390885766037733</v>
      </c>
      <c r="AP205" s="25" t="n">
        <f aca="false">MAX(0.0001,AD205-$AI205*AD$18)</f>
        <v>0.0413608572108982</v>
      </c>
      <c r="AQ205" s="25" t="n">
        <f aca="false">MAX(0.0001,AE205-$AI205*AE$18)</f>
        <v>0.0434712649654648</v>
      </c>
      <c r="AR205" s="25" t="n">
        <f aca="false">MAX(0.0001,AF205-$AI205*AF$18)</f>
        <v>0.0462958773857752</v>
      </c>
      <c r="AS205" s="25" t="n">
        <f aca="false">MAX(0.0001,AG205-$AI205*AG$18)</f>
        <v>0.0472719045799393</v>
      </c>
      <c r="AU205" s="81" t="n">
        <f aca="false">AL205</f>
        <v>0.0299000816282326</v>
      </c>
      <c r="AV205" s="81" t="n">
        <f aca="false">AR205</f>
        <v>0.0462958773857752</v>
      </c>
      <c r="AX205" s="34" t="n">
        <f aca="false">AX204*(1+AV205/2)^-0.33333333</f>
        <v>0.340116161631056</v>
      </c>
      <c r="AY205" s="34" t="n">
        <f aca="false">AY204+AX205</f>
        <v>115.396346359219</v>
      </c>
      <c r="AZ205" s="91"/>
      <c r="BA205" s="91"/>
      <c r="BB205" s="91"/>
      <c r="BC205" s="91"/>
      <c r="BD205" s="91"/>
      <c r="BE205" s="91"/>
      <c r="BF205" s="91"/>
      <c r="BG205" s="91"/>
    </row>
    <row r="206" customFormat="false" ht="12.75" hidden="false" customHeight="false" outlineLevel="0" collapsed="false">
      <c r="B206" s="83" t="n">
        <f aca="false">B205+1</f>
        <v>180</v>
      </c>
      <c r="D206" s="84" t="n">
        <v>-0.0850984305313823</v>
      </c>
      <c r="E206" s="84" t="n">
        <v>0.779515992518395</v>
      </c>
      <c r="F206" s="84" t="n">
        <v>-0.15459813422126</v>
      </c>
      <c r="H206" s="85" t="n">
        <f aca="false">D206</f>
        <v>-0.0850984305313823</v>
      </c>
      <c r="I206" s="85" t="n">
        <f aca="false">D206*Correl12+E206*Const1</f>
        <v>0.781353959955012</v>
      </c>
      <c r="J206" s="85" t="n">
        <f aca="false">D206*Correl13+E206*Const2+F206*Const3</f>
        <v>-0.15459813422126</v>
      </c>
      <c r="L206" s="85" t="n">
        <f aca="false">(1-Beta3)*L205+Const4+Sigma3*J206</f>
        <v>-3.28479247777639</v>
      </c>
      <c r="M206" s="86" t="n">
        <f aca="false">EXP(L206)</f>
        <v>0.0374483556531333</v>
      </c>
      <c r="N206" s="87" t="n">
        <f aca="false">(1-Beta2)*N205+Beta2*Tau2+Phi*(P205-LN(Tau1))+Sigma2*I206*Q205^Theta</f>
        <v>0.0177091500398673</v>
      </c>
      <c r="P206" s="88" t="n">
        <f aca="false">MAX(LN(Parameters!$C$21),MIN(LN(Parameters!$C$22),(1-Beta1)*P205+Const5+Psi*(Tau2-N205))+M206*H206)</f>
        <v>-3.07710681977851</v>
      </c>
      <c r="Q206" s="89" t="n">
        <f aca="false">EXP(P206)</f>
        <v>0.0460924175978018</v>
      </c>
      <c r="R206" s="89" t="n">
        <f aca="false">Q206-N206</f>
        <v>0.0283832675579345</v>
      </c>
      <c r="S206" s="89" t="n">
        <f aca="false">IF(R206&lt;Minr2,Minr2,R206)</f>
        <v>0.0283832675579345</v>
      </c>
      <c r="U206" s="90" t="n">
        <f aca="false">S206-V206*$Z$21</f>
        <v>0.04925713272795</v>
      </c>
      <c r="V206" s="90" t="n">
        <f aca="false">(S206-Q206)/($Z$21-$AF$21)</f>
        <v>-0.0253262170405083</v>
      </c>
      <c r="X206" s="25" t="n">
        <f aca="false">$U206+$V206*X$21</f>
        <v>0.0251560506783855</v>
      </c>
      <c r="Y206" s="25" t="n">
        <f aca="false">$U206+$V206*Y$21</f>
        <v>0.0263028112763674</v>
      </c>
      <c r="Z206" s="25" t="n">
        <f aca="false">$U206+$V206*Z$21</f>
        <v>0.0283832675579345</v>
      </c>
      <c r="AA206" s="25" t="n">
        <f aca="false">$U206+$V206*AA$21</f>
        <v>0.031824115012089</v>
      </c>
      <c r="AB206" s="25" t="n">
        <f aca="false">$U206+$V206*AB$21</f>
        <v>0.0345087101793875</v>
      </c>
      <c r="AC206" s="25" t="n">
        <f aca="false">$U206+$V206*AC$21</f>
        <v>0.0383077895859404</v>
      </c>
      <c r="AD206" s="25" t="n">
        <f aca="false">$U206+$V206*AD$21</f>
        <v>0.0407620869435874</v>
      </c>
      <c r="AE206" s="25" t="n">
        <f aca="false">$U206+$V206*AE$21</f>
        <v>0.0430415449292558</v>
      </c>
      <c r="AF206" s="25" t="n">
        <f aca="false">$U206+$V206*AF$21</f>
        <v>0.0460924175978018</v>
      </c>
      <c r="AG206" s="25" t="n">
        <f aca="false">$U206+$V206*AG$21</f>
        <v>0.0471466276087122</v>
      </c>
      <c r="AI206" s="80" t="n">
        <v>0</v>
      </c>
      <c r="AJ206" s="25" t="n">
        <f aca="false">MAX(0.0001,X206-$AI206*X$18)</f>
        <v>0.0251560506783855</v>
      </c>
      <c r="AK206" s="25" t="n">
        <f aca="false">MAX(0.0001,Y206-$AI206*Y$18)</f>
        <v>0.0263028112763674</v>
      </c>
      <c r="AL206" s="25" t="n">
        <f aca="false">MAX(0.0001,Z206-$AI206*Z$18)</f>
        <v>0.0283832675579345</v>
      </c>
      <c r="AM206" s="25" t="n">
        <f aca="false">MAX(0.0001,AA206-$AI206*AA$18)</f>
        <v>0.031824115012089</v>
      </c>
      <c r="AN206" s="25" t="n">
        <f aca="false">MAX(0.0001,AB206-$AI206*AB$18)</f>
        <v>0.0345087101793875</v>
      </c>
      <c r="AO206" s="25" t="n">
        <f aca="false">MAX(0.0001,AC206-$AI206*AC$18)</f>
        <v>0.0383077895859404</v>
      </c>
      <c r="AP206" s="25" t="n">
        <f aca="false">MAX(0.0001,AD206-$AI206*AD$18)</f>
        <v>0.0407620869435874</v>
      </c>
      <c r="AQ206" s="25" t="n">
        <f aca="false">MAX(0.0001,AE206-$AI206*AE$18)</f>
        <v>0.0430415449292558</v>
      </c>
      <c r="AR206" s="25" t="n">
        <f aca="false">MAX(0.0001,AF206-$AI206*AF$18)</f>
        <v>0.0460924175978018</v>
      </c>
      <c r="AS206" s="25" t="n">
        <f aca="false">MAX(0.0001,AG206-$AI206*AG$18)</f>
        <v>0.0471466276087122</v>
      </c>
      <c r="AU206" s="81" t="n">
        <f aca="false">AL206</f>
        <v>0.0283832675579345</v>
      </c>
      <c r="AV206" s="81" t="n">
        <f aca="false">AR206</f>
        <v>0.0460924175978018</v>
      </c>
      <c r="AX206" s="34" t="n">
        <f aca="false">AX205*(1+AV206/2)^-0.33333333</f>
        <v>0.337542802978871</v>
      </c>
      <c r="AY206" s="34" t="n">
        <f aca="false">AY205+AX206</f>
        <v>115.733889162198</v>
      </c>
      <c r="AZ206" s="91"/>
      <c r="BA206" s="91"/>
      <c r="BB206" s="91"/>
      <c r="BC206" s="91"/>
      <c r="BD206" s="91"/>
      <c r="BE206" s="91"/>
      <c r="BF206" s="91"/>
      <c r="BG206" s="91"/>
    </row>
    <row r="207" customFormat="false" ht="12.75" hidden="false" customHeight="false" outlineLevel="0" collapsed="false">
      <c r="B207" s="83" t="n">
        <f aca="false">B206+1</f>
        <v>181</v>
      </c>
      <c r="D207" s="84" t="n">
        <v>-0.543898609331018</v>
      </c>
      <c r="E207" s="84" t="n">
        <v>1.14884928044185</v>
      </c>
      <c r="F207" s="84" t="n">
        <v>1.7045765976316</v>
      </c>
      <c r="H207" s="85" t="n">
        <f aca="false">D207</f>
        <v>-0.543898609331018</v>
      </c>
      <c r="I207" s="85" t="n">
        <f aca="false">D207*Correl12+E207*Const1</f>
        <v>1.23189381241759</v>
      </c>
      <c r="J207" s="85" t="n">
        <f aca="false">D207*Correl13+E207*Const2+F207*Const3</f>
        <v>1.7045765976316</v>
      </c>
      <c r="L207" s="85" t="n">
        <f aca="false">(1-Beta3)*L206+Const4+Sigma3*J207</f>
        <v>-3.09959896026888</v>
      </c>
      <c r="M207" s="86" t="n">
        <f aca="false">EXP(L207)</f>
        <v>0.0450672725367532</v>
      </c>
      <c r="N207" s="87" t="n">
        <f aca="false">(1-Beta2)*N206+Beta2*Tau2+Phi*(P206-LN(Tau1))+Sigma2*I207*Q206^Theta</f>
        <v>0.0198411588403523</v>
      </c>
      <c r="P207" s="88" t="n">
        <f aca="false">MAX(LN(Parameters!$C$21),MIN(LN(Parameters!$C$22),(1-Beta1)*P206+Const5+Psi*(Tau2-N206))+M207*H207)</f>
        <v>-3.10314458071335</v>
      </c>
      <c r="Q207" s="89" t="n">
        <f aca="false">EXP(P207)</f>
        <v>0.0449077640392697</v>
      </c>
      <c r="R207" s="89" t="n">
        <f aca="false">Q207-N207</f>
        <v>0.0250666051989174</v>
      </c>
      <c r="S207" s="89" t="n">
        <f aca="false">IF(R207&lt;Minr2,Minr2,R207)</f>
        <v>0.0250666051989174</v>
      </c>
      <c r="U207" s="90" t="n">
        <f aca="false">S207-V207*$Z$21</f>
        <v>0.0484534799793559</v>
      </c>
      <c r="V207" s="90" t="n">
        <f aca="false">(S207-Q207)/($Z$21-$AF$21)</f>
        <v>-0.0283752463553992</v>
      </c>
      <c r="X207" s="25" t="n">
        <f aca="false">$U207+$V207*X$21</f>
        <v>0.0214508629089007</v>
      </c>
      <c r="Y207" s="25" t="n">
        <f aca="false">$U207+$V207*Y$21</f>
        <v>0.0227356822890061</v>
      </c>
      <c r="Z207" s="25" t="n">
        <f aca="false">$U207+$V207*Z$21</f>
        <v>0.0250666051989174</v>
      </c>
      <c r="AA207" s="25" t="n">
        <f aca="false">$U207+$V207*AA$21</f>
        <v>0.02892169709941</v>
      </c>
      <c r="AB207" s="25" t="n">
        <f aca="false">$U207+$V207*AB$21</f>
        <v>0.0319294913197141</v>
      </c>
      <c r="AC207" s="25" t="n">
        <f aca="false">$U207+$V207*AC$21</f>
        <v>0.0361859428028646</v>
      </c>
      <c r="AD207" s="25" t="n">
        <f aca="false">$U207+$V207*AD$21</f>
        <v>0.0389357136052411</v>
      </c>
      <c r="AE207" s="25" t="n">
        <f aca="false">$U207+$V207*AE$21</f>
        <v>0.0414895960819122</v>
      </c>
      <c r="AF207" s="25" t="n">
        <f aca="false">$U207+$V207*AF$21</f>
        <v>0.0449077640392697</v>
      </c>
      <c r="AG207" s="25" t="n">
        <f aca="false">$U207+$V207*AG$21</f>
        <v>0.0460888906450342</v>
      </c>
      <c r="AI207" s="80" t="n">
        <v>0</v>
      </c>
      <c r="AJ207" s="25" t="n">
        <f aca="false">MAX(0.0001,X207-$AI207*X$18)</f>
        <v>0.0214508629089007</v>
      </c>
      <c r="AK207" s="25" t="n">
        <f aca="false">MAX(0.0001,Y207-$AI207*Y$18)</f>
        <v>0.0227356822890061</v>
      </c>
      <c r="AL207" s="25" t="n">
        <f aca="false">MAX(0.0001,Z207-$AI207*Z$18)</f>
        <v>0.0250666051989174</v>
      </c>
      <c r="AM207" s="25" t="n">
        <f aca="false">MAX(0.0001,AA207-$AI207*AA$18)</f>
        <v>0.02892169709941</v>
      </c>
      <c r="AN207" s="25" t="n">
        <f aca="false">MAX(0.0001,AB207-$AI207*AB$18)</f>
        <v>0.0319294913197141</v>
      </c>
      <c r="AO207" s="25" t="n">
        <f aca="false">MAX(0.0001,AC207-$AI207*AC$18)</f>
        <v>0.0361859428028646</v>
      </c>
      <c r="AP207" s="25" t="n">
        <f aca="false">MAX(0.0001,AD207-$AI207*AD$18)</f>
        <v>0.0389357136052411</v>
      </c>
      <c r="AQ207" s="25" t="n">
        <f aca="false">MAX(0.0001,AE207-$AI207*AE$18)</f>
        <v>0.0414895960819122</v>
      </c>
      <c r="AR207" s="25" t="n">
        <f aca="false">MAX(0.0001,AF207-$AI207*AF$18)</f>
        <v>0.0449077640392697</v>
      </c>
      <c r="AS207" s="25" t="n">
        <f aca="false">MAX(0.0001,AG207-$AI207*AG$18)</f>
        <v>0.0460888906450342</v>
      </c>
      <c r="AU207" s="81" t="n">
        <f aca="false">AL207</f>
        <v>0.0250666051989174</v>
      </c>
      <c r="AV207" s="81" t="n">
        <f aca="false">AR207</f>
        <v>0.0449077640392697</v>
      </c>
      <c r="AX207" s="34" t="n">
        <f aca="false">AX206*(1+AV207/2)^-0.33333333</f>
        <v>0.335053590632028</v>
      </c>
      <c r="AY207" s="34" t="n">
        <f aca="false">AY206+AX207</f>
        <v>116.06894275283</v>
      </c>
      <c r="AZ207" s="91"/>
      <c r="BA207" s="91"/>
      <c r="BB207" s="91"/>
      <c r="BC207" s="91"/>
      <c r="BD207" s="91"/>
      <c r="BE207" s="91"/>
      <c r="BF207" s="91"/>
      <c r="BG207" s="91"/>
    </row>
    <row r="208" customFormat="false" ht="12.75" hidden="false" customHeight="false" outlineLevel="0" collapsed="false">
      <c r="B208" s="83" t="n">
        <f aca="false">B207+1</f>
        <v>182</v>
      </c>
      <c r="D208" s="84" t="n">
        <v>-0.0488680730217557</v>
      </c>
      <c r="E208" s="84" t="n">
        <v>-0.450710584687658</v>
      </c>
      <c r="F208" s="84" t="n">
        <v>-1.25598744116067</v>
      </c>
      <c r="H208" s="85" t="n">
        <f aca="false">D208</f>
        <v>-0.0488680730217557</v>
      </c>
      <c r="I208" s="85" t="n">
        <f aca="false">D208*Correl12+E208*Const1</f>
        <v>-0.432946521844766</v>
      </c>
      <c r="J208" s="85" t="n">
        <f aca="false">D208*Correl13+E208*Const2+F208*Const3</f>
        <v>-1.25598744116067</v>
      </c>
      <c r="L208" s="85" t="n">
        <f aca="false">(1-Beta3)*L207+Const4+Sigma3*J208</f>
        <v>-3.2619542378137</v>
      </c>
      <c r="M208" s="86" t="n">
        <f aca="false">EXP(L208)</f>
        <v>0.0383134512143294</v>
      </c>
      <c r="N208" s="87" t="n">
        <f aca="false">(1-Beta2)*N207+Beta2*Tau2+Phi*(P207-LN(Tau1))+Sigma2*I208*Q207^Theta</f>
        <v>0.0187489597171099</v>
      </c>
      <c r="P208" s="88" t="n">
        <f aca="false">MAX(LN(Parameters!$C$21),MIN(LN(Parameters!$C$22),(1-Beta1)*P207+Const5+Psi*(Tau2-N207))+M208*H208)</f>
        <v>-3.10694658581215</v>
      </c>
      <c r="Q208" s="89" t="n">
        <f aca="false">EXP(P208)</f>
        <v>0.0447373486567761</v>
      </c>
      <c r="R208" s="89" t="n">
        <f aca="false">Q208-N208</f>
        <v>0.0259883889396662</v>
      </c>
      <c r="S208" s="89" t="n">
        <f aca="false">IF(R208&lt;Minr2,Minr2,R208)</f>
        <v>0.0259883889396662</v>
      </c>
      <c r="U208" s="90" t="n">
        <f aca="false">S208-V208*$Z$21</f>
        <v>0.0480878830617418</v>
      </c>
      <c r="V208" s="90" t="n">
        <f aca="false">(S208-Q208)/($Z$21-$AF$21)</f>
        <v>-0.0268132700897727</v>
      </c>
      <c r="X208" s="25" t="n">
        <f aca="false">$U208+$V208*X$21</f>
        <v>0.0225716829353223</v>
      </c>
      <c r="Y208" s="25" t="n">
        <f aca="false">$U208+$V208*Y$21</f>
        <v>0.0237857766782929</v>
      </c>
      <c r="Z208" s="25" t="n">
        <f aca="false">$U208+$V208*Z$21</f>
        <v>0.0259883889396662</v>
      </c>
      <c r="AA208" s="25" t="n">
        <f aca="false">$U208+$V208*AA$21</f>
        <v>0.029631269042067</v>
      </c>
      <c r="AB208" s="25" t="n">
        <f aca="false">$U208+$V208*AB$21</f>
        <v>0.0324734927814963</v>
      </c>
      <c r="AC208" s="25" t="n">
        <f aca="false">$U208+$V208*AC$21</f>
        <v>0.0364956387679051</v>
      </c>
      <c r="AD208" s="25" t="n">
        <f aca="false">$U208+$V208*AD$21</f>
        <v>0.0390940425415894</v>
      </c>
      <c r="AE208" s="25" t="n">
        <f aca="false">$U208+$V208*AE$21</f>
        <v>0.0415073410823962</v>
      </c>
      <c r="AF208" s="25" t="n">
        <f aca="false">$U208+$V208*AF$21</f>
        <v>0.0447373486567761</v>
      </c>
      <c r="AG208" s="25" t="n">
        <f aca="false">$U208+$V208*AG$21</f>
        <v>0.0458534576164629</v>
      </c>
      <c r="AI208" s="80" t="n">
        <v>0</v>
      </c>
      <c r="AJ208" s="25" t="n">
        <f aca="false">MAX(0.0001,X208-$AI208*X$18)</f>
        <v>0.0225716829353223</v>
      </c>
      <c r="AK208" s="25" t="n">
        <f aca="false">MAX(0.0001,Y208-$AI208*Y$18)</f>
        <v>0.0237857766782929</v>
      </c>
      <c r="AL208" s="25" t="n">
        <f aca="false">MAX(0.0001,Z208-$AI208*Z$18)</f>
        <v>0.0259883889396662</v>
      </c>
      <c r="AM208" s="25" t="n">
        <f aca="false">MAX(0.0001,AA208-$AI208*AA$18)</f>
        <v>0.029631269042067</v>
      </c>
      <c r="AN208" s="25" t="n">
        <f aca="false">MAX(0.0001,AB208-$AI208*AB$18)</f>
        <v>0.0324734927814963</v>
      </c>
      <c r="AO208" s="25" t="n">
        <f aca="false">MAX(0.0001,AC208-$AI208*AC$18)</f>
        <v>0.0364956387679051</v>
      </c>
      <c r="AP208" s="25" t="n">
        <f aca="false">MAX(0.0001,AD208-$AI208*AD$18)</f>
        <v>0.0390940425415894</v>
      </c>
      <c r="AQ208" s="25" t="n">
        <f aca="false">MAX(0.0001,AE208-$AI208*AE$18)</f>
        <v>0.0415073410823962</v>
      </c>
      <c r="AR208" s="25" t="n">
        <f aca="false">MAX(0.0001,AF208-$AI208*AF$18)</f>
        <v>0.0447373486567761</v>
      </c>
      <c r="AS208" s="25" t="n">
        <f aca="false">MAX(0.0001,AG208-$AI208*AG$18)</f>
        <v>0.0458534576164629</v>
      </c>
      <c r="AU208" s="81" t="n">
        <f aca="false">AL208</f>
        <v>0.0259883889396662</v>
      </c>
      <c r="AV208" s="81" t="n">
        <f aca="false">AR208</f>
        <v>0.0447373486567761</v>
      </c>
      <c r="AX208" s="34" t="n">
        <f aca="false">AX207*(1+AV208/2)^-0.33333333</f>
        <v>0.332591974272976</v>
      </c>
      <c r="AY208" s="34" t="n">
        <f aca="false">AY207+AX208</f>
        <v>116.401534727103</v>
      </c>
      <c r="AZ208" s="91"/>
      <c r="BA208" s="91"/>
      <c r="BB208" s="91"/>
      <c r="BC208" s="91"/>
      <c r="BD208" s="91"/>
      <c r="BE208" s="91"/>
      <c r="BF208" s="91"/>
      <c r="BG208" s="91"/>
    </row>
    <row r="209" customFormat="false" ht="12.75" hidden="false" customHeight="false" outlineLevel="0" collapsed="false">
      <c r="B209" s="83" t="n">
        <f aca="false">B208+1</f>
        <v>183</v>
      </c>
      <c r="D209" s="84" t="n">
        <v>-1.18906745442982</v>
      </c>
      <c r="E209" s="84" t="n">
        <v>0.10307970103319</v>
      </c>
      <c r="F209" s="84" t="n">
        <v>0.791409682301341</v>
      </c>
      <c r="H209" s="85" t="n">
        <f aca="false">D209</f>
        <v>-1.18906745442982</v>
      </c>
      <c r="I209" s="85" t="n">
        <f aca="false">D209*Correl12+E209*Const1</f>
        <v>0.329427779699557</v>
      </c>
      <c r="J209" s="85" t="n">
        <f aca="false">D209*Correl13+E209*Const2+F209*Const3</f>
        <v>0.791409682301341</v>
      </c>
      <c r="L209" s="85" t="n">
        <f aca="false">(1-Beta3)*L208+Const4+Sigma3*J209</f>
        <v>-3.1825882251894</v>
      </c>
      <c r="M209" s="86" t="n">
        <f aca="false">EXP(L209)</f>
        <v>0.0414781612502508</v>
      </c>
      <c r="N209" s="87" t="n">
        <f aca="false">(1-Beta2)*N208+Beta2*Tau2+Phi*(P208-LN(Tau1))+Sigma2*I209*Q208^Theta</f>
        <v>0.0191031281374074</v>
      </c>
      <c r="P209" s="88" t="n">
        <f aca="false">MAX(LN(Parameters!$C$21),MIN(LN(Parameters!$C$22),(1-Beta1)*P208+Const5+Psi*(Tau2-N208))+M209*H209)</f>
        <v>-3.15790242479823</v>
      </c>
      <c r="Q209" s="89" t="n">
        <f aca="false">EXP(P209)</f>
        <v>0.042514825661059</v>
      </c>
      <c r="R209" s="89" t="n">
        <f aca="false">Q209-N209</f>
        <v>0.0234116975236515</v>
      </c>
      <c r="S209" s="89" t="n">
        <f aca="false">IF(R209&lt;Minr2,Minr2,R209)</f>
        <v>0.0234116975236515</v>
      </c>
      <c r="U209" s="90" t="n">
        <f aca="false">S209-V209*$Z$21</f>
        <v>0.0459286517630182</v>
      </c>
      <c r="V209" s="90" t="n">
        <f aca="false">(S209-Q209)/($Z$21-$AF$21)</f>
        <v>-0.0273197735787124</v>
      </c>
      <c r="X209" s="25" t="n">
        <f aca="false">$U209+$V209*X$21</f>
        <v>0.0199304498387857</v>
      </c>
      <c r="Y209" s="25" t="n">
        <f aca="false">$U209+$V209*Y$21</f>
        <v>0.021167477849552</v>
      </c>
      <c r="Z209" s="25" t="n">
        <f aca="false">$U209+$V209*Z$21</f>
        <v>0.0234116975236516</v>
      </c>
      <c r="AA209" s="25" t="n">
        <f aca="false">$U209+$V209*AA$21</f>
        <v>0.0271233917421776</v>
      </c>
      <c r="AB209" s="25" t="n">
        <f aca="false">$U209+$V209*AB$21</f>
        <v>0.0300193051746413</v>
      </c>
      <c r="AC209" s="25" t="n">
        <f aca="false">$U209+$V209*AC$21</f>
        <v>0.0341174296212796</v>
      </c>
      <c r="AD209" s="25" t="n">
        <f aca="false">$U209+$V209*AD$21</f>
        <v>0.0367649173214168</v>
      </c>
      <c r="AE209" s="25" t="n">
        <f aca="false">$U209+$V209*AE$21</f>
        <v>0.0392238031451875</v>
      </c>
      <c r="AF209" s="25" t="n">
        <f aca="false">$U209+$V209*AF$21</f>
        <v>0.042514825661059</v>
      </c>
      <c r="AG209" s="25" t="n">
        <f aca="false">$U209+$V209*AG$21</f>
        <v>0.0436520179529997</v>
      </c>
      <c r="AI209" s="80" t="n">
        <v>0</v>
      </c>
      <c r="AJ209" s="25" t="n">
        <f aca="false">MAX(0.0001,X209-$AI209*X$18)</f>
        <v>0.0199304498387857</v>
      </c>
      <c r="AK209" s="25" t="n">
        <f aca="false">MAX(0.0001,Y209-$AI209*Y$18)</f>
        <v>0.021167477849552</v>
      </c>
      <c r="AL209" s="25" t="n">
        <f aca="false">MAX(0.0001,Z209-$AI209*Z$18)</f>
        <v>0.0234116975236516</v>
      </c>
      <c r="AM209" s="25" t="n">
        <f aca="false">MAX(0.0001,AA209-$AI209*AA$18)</f>
        <v>0.0271233917421776</v>
      </c>
      <c r="AN209" s="25" t="n">
        <f aca="false">MAX(0.0001,AB209-$AI209*AB$18)</f>
        <v>0.0300193051746413</v>
      </c>
      <c r="AO209" s="25" t="n">
        <f aca="false">MAX(0.0001,AC209-$AI209*AC$18)</f>
        <v>0.0341174296212796</v>
      </c>
      <c r="AP209" s="25" t="n">
        <f aca="false">MAX(0.0001,AD209-$AI209*AD$18)</f>
        <v>0.0367649173214168</v>
      </c>
      <c r="AQ209" s="25" t="n">
        <f aca="false">MAX(0.0001,AE209-$AI209*AE$18)</f>
        <v>0.0392238031451875</v>
      </c>
      <c r="AR209" s="25" t="n">
        <f aca="false">MAX(0.0001,AF209-$AI209*AF$18)</f>
        <v>0.042514825661059</v>
      </c>
      <c r="AS209" s="25" t="n">
        <f aca="false">MAX(0.0001,AG209-$AI209*AG$18)</f>
        <v>0.0436520179529997</v>
      </c>
      <c r="AU209" s="81" t="n">
        <f aca="false">AL209</f>
        <v>0.0234116975236516</v>
      </c>
      <c r="AV209" s="81" t="n">
        <f aca="false">AR209</f>
        <v>0.042514825661059</v>
      </c>
      <c r="AX209" s="34" t="n">
        <f aca="false">AX208*(1+AV209/2)^-0.33333333</f>
        <v>0.330268148050058</v>
      </c>
      <c r="AY209" s="34" t="n">
        <f aca="false">AY208+AX209</f>
        <v>116.731802875153</v>
      </c>
      <c r="AZ209" s="91"/>
      <c r="BA209" s="91"/>
      <c r="BB209" s="91"/>
      <c r="BC209" s="91"/>
      <c r="BD209" s="91"/>
      <c r="BE209" s="91"/>
      <c r="BF209" s="91"/>
      <c r="BG209" s="91"/>
    </row>
    <row r="210" customFormat="false" ht="12.75" hidden="false" customHeight="false" outlineLevel="0" collapsed="false">
      <c r="B210" s="83" t="n">
        <f aca="false">B209+1</f>
        <v>184</v>
      </c>
      <c r="D210" s="84" t="n">
        <v>-0.097163624209078</v>
      </c>
      <c r="E210" s="84" t="n">
        <v>-0.527227165893716</v>
      </c>
      <c r="F210" s="84" t="n">
        <v>0.936023233934603</v>
      </c>
      <c r="H210" s="85" t="n">
        <f aca="false">D210</f>
        <v>-0.097163624209078</v>
      </c>
      <c r="I210" s="85" t="n">
        <f aca="false">D210*Correl12+E210*Const1</f>
        <v>-0.498768658457927</v>
      </c>
      <c r="J210" s="85" t="n">
        <f aca="false">D210*Correl13+E210*Const2+F210*Const3</f>
        <v>0.936023233934603</v>
      </c>
      <c r="L210" s="85" t="n">
        <f aca="false">(1-Beta3)*L209+Const4+Sigma3*J210</f>
        <v>-3.08978299578305</v>
      </c>
      <c r="M210" s="86" t="n">
        <f aca="false">EXP(L210)</f>
        <v>0.0455118295920468</v>
      </c>
      <c r="N210" s="87" t="n">
        <f aca="false">(1-Beta2)*N209+Beta2*Tau2+Phi*(P209-LN(Tau1))+Sigma2*I210*Q209^Theta</f>
        <v>0.0179466891216995</v>
      </c>
      <c r="P210" s="88" t="n">
        <f aca="false">MAX(LN(Parameters!$C$21),MIN(LN(Parameters!$C$22),(1-Beta1)*P209+Const5+Psi*(Tau2-N209))+M210*H210)</f>
        <v>-3.16378978420045</v>
      </c>
      <c r="Q210" s="89" t="n">
        <f aca="false">EXP(P210)</f>
        <v>0.0422652609618555</v>
      </c>
      <c r="R210" s="89" t="n">
        <f aca="false">Q210-N210</f>
        <v>0.024318571840156</v>
      </c>
      <c r="S210" s="89" t="n">
        <f aca="false">IF(R210&lt;Minr2,Minr2,R210)</f>
        <v>0.024318571840156</v>
      </c>
      <c r="U210" s="90" t="n">
        <f aca="false">S210-V210*$Z$21</f>
        <v>0.0454724255333706</v>
      </c>
      <c r="V210" s="90" t="n">
        <f aca="false">(S210-Q210)/($Z$21-$AF$21)</f>
        <v>-0.0256659265312824</v>
      </c>
      <c r="X210" s="25" t="n">
        <f aca="false">$U210+$V210*X$21</f>
        <v>0.0210480671612086</v>
      </c>
      <c r="Y210" s="25" t="n">
        <f aca="false">$U210+$V210*Y$21</f>
        <v>0.0222102096639635</v>
      </c>
      <c r="Z210" s="25" t="n">
        <f aca="false">$U210+$V210*Z$21</f>
        <v>0.024318571840156</v>
      </c>
      <c r="AA210" s="25" t="n">
        <f aca="false">$U210+$V210*AA$21</f>
        <v>0.0278055725960299</v>
      </c>
      <c r="AB210" s="25" t="n">
        <f aca="false">$U210+$V210*AB$21</f>
        <v>0.0305261771861236</v>
      </c>
      <c r="AC210" s="25" t="n">
        <f aca="false">$U210+$V210*AC$21</f>
        <v>0.03437621498605</v>
      </c>
      <c r="AD210" s="25" t="n">
        <f aca="false">$U210+$V210*AD$21</f>
        <v>0.0368634327006631</v>
      </c>
      <c r="AE210" s="25" t="n">
        <f aca="false">$U210+$V210*AE$21</f>
        <v>0.0391734658610729</v>
      </c>
      <c r="AF210" s="25" t="n">
        <f aca="false">$U210+$V210*AF$21</f>
        <v>0.0422652609618555</v>
      </c>
      <c r="AG210" s="25" t="n">
        <f aca="false">$U210+$V210*AG$21</f>
        <v>0.0433336114638389</v>
      </c>
      <c r="AI210" s="80" t="n">
        <v>0</v>
      </c>
      <c r="AJ210" s="25" t="n">
        <f aca="false">MAX(0.0001,X210-$AI210*X$18)</f>
        <v>0.0210480671612086</v>
      </c>
      <c r="AK210" s="25" t="n">
        <f aca="false">MAX(0.0001,Y210-$AI210*Y$18)</f>
        <v>0.0222102096639635</v>
      </c>
      <c r="AL210" s="25" t="n">
        <f aca="false">MAX(0.0001,Z210-$AI210*Z$18)</f>
        <v>0.024318571840156</v>
      </c>
      <c r="AM210" s="25" t="n">
        <f aca="false">MAX(0.0001,AA210-$AI210*AA$18)</f>
        <v>0.0278055725960299</v>
      </c>
      <c r="AN210" s="25" t="n">
        <f aca="false">MAX(0.0001,AB210-$AI210*AB$18)</f>
        <v>0.0305261771861236</v>
      </c>
      <c r="AO210" s="25" t="n">
        <f aca="false">MAX(0.0001,AC210-$AI210*AC$18)</f>
        <v>0.03437621498605</v>
      </c>
      <c r="AP210" s="25" t="n">
        <f aca="false">MAX(0.0001,AD210-$AI210*AD$18)</f>
        <v>0.0368634327006631</v>
      </c>
      <c r="AQ210" s="25" t="n">
        <f aca="false">MAX(0.0001,AE210-$AI210*AE$18)</f>
        <v>0.0391734658610729</v>
      </c>
      <c r="AR210" s="25" t="n">
        <f aca="false">MAX(0.0001,AF210-$AI210*AF$18)</f>
        <v>0.0422652609618555</v>
      </c>
      <c r="AS210" s="25" t="n">
        <f aca="false">MAX(0.0001,AG210-$AI210*AG$18)</f>
        <v>0.0433336114638389</v>
      </c>
      <c r="AU210" s="81" t="n">
        <f aca="false">AL210</f>
        <v>0.024318571840156</v>
      </c>
      <c r="AV210" s="81" t="n">
        <f aca="false">AR210</f>
        <v>0.0422652609618555</v>
      </c>
      <c r="AX210" s="34" t="n">
        <f aca="false">AX209*(1+AV210/2)^-0.33333333</f>
        <v>0.327973916819876</v>
      </c>
      <c r="AY210" s="34" t="n">
        <f aca="false">AY209+AX210</f>
        <v>117.059776791973</v>
      </c>
      <c r="AZ210" s="91"/>
      <c r="BA210" s="91"/>
      <c r="BB210" s="91"/>
      <c r="BC210" s="91"/>
      <c r="BD210" s="91"/>
      <c r="BE210" s="91"/>
      <c r="BF210" s="91"/>
      <c r="BG210" s="91"/>
    </row>
    <row r="211" customFormat="false" ht="12.75" hidden="false" customHeight="false" outlineLevel="0" collapsed="false">
      <c r="B211" s="83" t="n">
        <f aca="false">B210+1</f>
        <v>185</v>
      </c>
      <c r="D211" s="84" t="n">
        <v>-1.58819094090587</v>
      </c>
      <c r="E211" s="84" t="n">
        <v>-1.51658199573792</v>
      </c>
      <c r="F211" s="84" t="n">
        <v>0.735508978765327</v>
      </c>
      <c r="H211" s="85" t="n">
        <f aca="false">D211</f>
        <v>-1.58819094090587</v>
      </c>
      <c r="I211" s="85" t="n">
        <f aca="false">D211*Correl12+E211*Const1</f>
        <v>-1.18348976034915</v>
      </c>
      <c r="J211" s="85" t="n">
        <f aca="false">D211*Correl13+E211*Const2+F211*Const3</f>
        <v>0.735508978765327</v>
      </c>
      <c r="L211" s="85" t="n">
        <f aca="false">(1-Beta3)*L210+Const4+Sigma3*J211</f>
        <v>-3.02372798638164</v>
      </c>
      <c r="M211" s="86" t="n">
        <f aca="false">EXP(L211)</f>
        <v>0.048619626780335</v>
      </c>
      <c r="N211" s="87" t="n">
        <f aca="false">(1-Beta2)*N210+Beta2*Tau2+Phi*(P210-LN(Tau1))+Sigma2*I211*Q210^Theta</f>
        <v>0.0156248585287</v>
      </c>
      <c r="P211" s="88" t="n">
        <f aca="false">MAX(LN(Parameters!$C$21),MIN(LN(Parameters!$C$22),(1-Beta1)*P210+Const5+Psi*(Tau2-N210))+M211*H211)</f>
        <v>-3.24215132712459</v>
      </c>
      <c r="Q211" s="89" t="n">
        <f aca="false">EXP(P211)</f>
        <v>0.0390797313135339</v>
      </c>
      <c r="R211" s="89" t="n">
        <f aca="false">Q211-N211</f>
        <v>0.0234548727848338</v>
      </c>
      <c r="S211" s="89" t="n">
        <f aca="false">IF(R211&lt;Minr2,Minr2,R211)</f>
        <v>0.0234548727848338</v>
      </c>
      <c r="U211" s="90" t="n">
        <f aca="false">S211-V211*$Z$21</f>
        <v>0.0418719729558985</v>
      </c>
      <c r="V211" s="90" t="n">
        <f aca="false">(S211-Q211)/($Z$21-$AF$21)</f>
        <v>-0.0223454291953167</v>
      </c>
      <c r="X211" s="25" t="n">
        <f aca="false">$U211+$V211*X$21</f>
        <v>0.0206074855826887</v>
      </c>
      <c r="Y211" s="25" t="n">
        <f aca="false">$U211+$V211*Y$21</f>
        <v>0.0216192773439769</v>
      </c>
      <c r="Z211" s="25" t="n">
        <f aca="false">$U211+$V211*Z$21</f>
        <v>0.0234548727848338</v>
      </c>
      <c r="AA211" s="25" t="n">
        <f aca="false">$U211+$V211*AA$21</f>
        <v>0.0264907471531106</v>
      </c>
      <c r="AB211" s="25" t="n">
        <f aca="false">$U211+$V211*AB$21</f>
        <v>0.0288593769067374</v>
      </c>
      <c r="AC211" s="25" t="n">
        <f aca="false">$U211+$V211*AC$21</f>
        <v>0.0322113208528361</v>
      </c>
      <c r="AD211" s="25" t="n">
        <f aca="false">$U211+$V211*AD$21</f>
        <v>0.0343767578678406</v>
      </c>
      <c r="AE211" s="25" t="n">
        <f aca="false">$U211+$V211*AE$21</f>
        <v>0.0363879333600582</v>
      </c>
      <c r="AF211" s="25" t="n">
        <f aca="false">$U211+$V211*AF$21</f>
        <v>0.0390797313135339</v>
      </c>
      <c r="AG211" s="25" t="n">
        <f aca="false">$U211+$V211*AG$21</f>
        <v>0.040009865297544</v>
      </c>
      <c r="AI211" s="80" t="n">
        <v>0</v>
      </c>
      <c r="AJ211" s="25" t="n">
        <f aca="false">MAX(0.0001,X211-$AI211*X$18)</f>
        <v>0.0206074855826887</v>
      </c>
      <c r="AK211" s="25" t="n">
        <f aca="false">MAX(0.0001,Y211-$AI211*Y$18)</f>
        <v>0.0216192773439769</v>
      </c>
      <c r="AL211" s="25" t="n">
        <f aca="false">MAX(0.0001,Z211-$AI211*Z$18)</f>
        <v>0.0234548727848338</v>
      </c>
      <c r="AM211" s="25" t="n">
        <f aca="false">MAX(0.0001,AA211-$AI211*AA$18)</f>
        <v>0.0264907471531106</v>
      </c>
      <c r="AN211" s="25" t="n">
        <f aca="false">MAX(0.0001,AB211-$AI211*AB$18)</f>
        <v>0.0288593769067374</v>
      </c>
      <c r="AO211" s="25" t="n">
        <f aca="false">MAX(0.0001,AC211-$AI211*AC$18)</f>
        <v>0.0322113208528361</v>
      </c>
      <c r="AP211" s="25" t="n">
        <f aca="false">MAX(0.0001,AD211-$AI211*AD$18)</f>
        <v>0.0343767578678406</v>
      </c>
      <c r="AQ211" s="25" t="n">
        <f aca="false">MAX(0.0001,AE211-$AI211*AE$18)</f>
        <v>0.0363879333600582</v>
      </c>
      <c r="AR211" s="25" t="n">
        <f aca="false">MAX(0.0001,AF211-$AI211*AF$18)</f>
        <v>0.0390797313135339</v>
      </c>
      <c r="AS211" s="25" t="n">
        <f aca="false">MAX(0.0001,AG211-$AI211*AG$18)</f>
        <v>0.040009865297544</v>
      </c>
      <c r="AU211" s="81" t="n">
        <f aca="false">AL211</f>
        <v>0.0234548727848338</v>
      </c>
      <c r="AV211" s="81" t="n">
        <f aca="false">AR211</f>
        <v>0.0390797313135339</v>
      </c>
      <c r="AX211" s="34" t="n">
        <f aca="false">AX210*(1+AV211/2)^-0.33333333</f>
        <v>0.325865139173182</v>
      </c>
      <c r="AY211" s="34" t="n">
        <f aca="false">AY210+AX211</f>
        <v>117.385641931146</v>
      </c>
      <c r="AZ211" s="91"/>
      <c r="BA211" s="91"/>
      <c r="BB211" s="91"/>
      <c r="BC211" s="91"/>
      <c r="BD211" s="91"/>
      <c r="BE211" s="91"/>
      <c r="BF211" s="91"/>
      <c r="BG211" s="91"/>
    </row>
    <row r="212" customFormat="false" ht="12.75" hidden="false" customHeight="false" outlineLevel="0" collapsed="false">
      <c r="B212" s="83" t="n">
        <f aca="false">B211+1</f>
        <v>186</v>
      </c>
      <c r="D212" s="84" t="n">
        <v>2.67895013253634</v>
      </c>
      <c r="E212" s="84" t="n">
        <v>0.173191112619927</v>
      </c>
      <c r="F212" s="84" t="n">
        <v>-0.654788641832667</v>
      </c>
      <c r="H212" s="85" t="n">
        <f aca="false">D212</f>
        <v>2.67895013253634</v>
      </c>
      <c r="I212" s="85" t="n">
        <f aca="false">D212*Correl12+E212*Const1</f>
        <v>-0.344308161447927</v>
      </c>
      <c r="J212" s="85" t="n">
        <f aca="false">D212*Correl13+E212*Const2+F212*Const3</f>
        <v>-0.654788641832667</v>
      </c>
      <c r="L212" s="85" t="n">
        <f aca="false">(1-Beta3)*L211+Const4+Sigma3*J212</f>
        <v>-3.12004713153689</v>
      </c>
      <c r="M212" s="86" t="n">
        <f aca="false">EXP(L212)</f>
        <v>0.0441550872735245</v>
      </c>
      <c r="N212" s="87" t="n">
        <f aca="false">(1-Beta2)*N211+Beta2*Tau2+Phi*(P211-LN(Tau1))+Sigma2*I212*Q211^Theta</f>
        <v>0.0148664143527038</v>
      </c>
      <c r="P212" s="88" t="n">
        <f aca="false">MAX(LN(Parameters!$C$21),MIN(LN(Parameters!$C$22),(1-Beta1)*P211+Const5+Psi*(Tau2-N211))+M212*H212)</f>
        <v>-3.12402321663852</v>
      </c>
      <c r="Q212" s="89" t="n">
        <f aca="false">EXP(P212)</f>
        <v>0.0439798714561917</v>
      </c>
      <c r="R212" s="89" t="n">
        <f aca="false">Q212-N212</f>
        <v>0.029113457103488</v>
      </c>
      <c r="S212" s="89" t="n">
        <f aca="false">IF(R212&lt;Minr2,Minr2,R212)</f>
        <v>0.029113457103488</v>
      </c>
      <c r="U212" s="90" t="n">
        <f aca="false">S212-V212*$Z$21</f>
        <v>0.0466365752690307</v>
      </c>
      <c r="V212" s="90" t="n">
        <f aca="false">(S212-Q212)/($Z$21-$AF$21)</f>
        <v>-0.0212607626940363</v>
      </c>
      <c r="X212" s="25" t="n">
        <f aca="false">$U212+$V212*X$21</f>
        <v>0.0264042845441382</v>
      </c>
      <c r="Y212" s="25" t="n">
        <f aca="false">$U212+$V212*Y$21</f>
        <v>0.0273669630563522</v>
      </c>
      <c r="Z212" s="25" t="n">
        <f aca="false">$U212+$V212*Z$21</f>
        <v>0.029113457103488</v>
      </c>
      <c r="AA212" s="25" t="n">
        <f aca="false">$U212+$V212*AA$21</f>
        <v>0.0320019674985521</v>
      </c>
      <c r="AB212" s="25" t="n">
        <f aca="false">$U212+$V212*AB$21</f>
        <v>0.0342556219109026</v>
      </c>
      <c r="AC212" s="25" t="n">
        <f aca="false">$U212+$V212*AC$21</f>
        <v>0.0374448595925244</v>
      </c>
      <c r="AD212" s="25" t="n">
        <f aca="false">$U212+$V212*AD$21</f>
        <v>0.039505184417905</v>
      </c>
      <c r="AE212" s="25" t="n">
        <f aca="false">$U212+$V212*AE$21</f>
        <v>0.0414187357085224</v>
      </c>
      <c r="AF212" s="25" t="n">
        <f aca="false">$U212+$V212*AF$21</f>
        <v>0.0439798714561917</v>
      </c>
      <c r="AG212" s="25" t="n">
        <f aca="false">$U212+$V212*AG$21</f>
        <v>0.0448648559304144</v>
      </c>
      <c r="AI212" s="80" t="n">
        <v>0</v>
      </c>
      <c r="AJ212" s="25" t="n">
        <f aca="false">MAX(0.0001,X212-$AI212*X$18)</f>
        <v>0.0264042845441382</v>
      </c>
      <c r="AK212" s="25" t="n">
        <f aca="false">MAX(0.0001,Y212-$AI212*Y$18)</f>
        <v>0.0273669630563522</v>
      </c>
      <c r="AL212" s="25" t="n">
        <f aca="false">MAX(0.0001,Z212-$AI212*Z$18)</f>
        <v>0.029113457103488</v>
      </c>
      <c r="AM212" s="25" t="n">
        <f aca="false">MAX(0.0001,AA212-$AI212*AA$18)</f>
        <v>0.0320019674985521</v>
      </c>
      <c r="AN212" s="25" t="n">
        <f aca="false">MAX(0.0001,AB212-$AI212*AB$18)</f>
        <v>0.0342556219109026</v>
      </c>
      <c r="AO212" s="25" t="n">
        <f aca="false">MAX(0.0001,AC212-$AI212*AC$18)</f>
        <v>0.0374448595925244</v>
      </c>
      <c r="AP212" s="25" t="n">
        <f aca="false">MAX(0.0001,AD212-$AI212*AD$18)</f>
        <v>0.039505184417905</v>
      </c>
      <c r="AQ212" s="25" t="n">
        <f aca="false">MAX(0.0001,AE212-$AI212*AE$18)</f>
        <v>0.0414187357085224</v>
      </c>
      <c r="AR212" s="25" t="n">
        <f aca="false">MAX(0.0001,AF212-$AI212*AF$18)</f>
        <v>0.0439798714561917</v>
      </c>
      <c r="AS212" s="25" t="n">
        <f aca="false">MAX(0.0001,AG212-$AI212*AG$18)</f>
        <v>0.0448648559304144</v>
      </c>
      <c r="AU212" s="81" t="n">
        <f aca="false">AL212</f>
        <v>0.029113457103488</v>
      </c>
      <c r="AV212" s="81" t="n">
        <f aca="false">AR212</f>
        <v>0.0439798714561917</v>
      </c>
      <c r="AX212" s="34" t="n">
        <f aca="false">AX211*(1+AV212/2)^-0.33333333</f>
        <v>0.323510983125795</v>
      </c>
      <c r="AY212" s="34" t="n">
        <f aca="false">AY211+AX212</f>
        <v>117.709152914272</v>
      </c>
      <c r="AZ212" s="91"/>
      <c r="BA212" s="91"/>
      <c r="BB212" s="91"/>
      <c r="BC212" s="91"/>
      <c r="BD212" s="91"/>
      <c r="BE212" s="91"/>
      <c r="BF212" s="91"/>
      <c r="BG212" s="91"/>
    </row>
    <row r="213" customFormat="false" ht="12.75" hidden="false" customHeight="false" outlineLevel="0" collapsed="false">
      <c r="B213" s="83" t="n">
        <f aca="false">B212+1</f>
        <v>187</v>
      </c>
      <c r="D213" s="84" t="n">
        <v>1.30179633891496</v>
      </c>
      <c r="E213" s="84" t="n">
        <v>1.77118249355681</v>
      </c>
      <c r="F213" s="84" t="n">
        <v>-0.834558749074638</v>
      </c>
      <c r="H213" s="85" t="n">
        <f aca="false">D213</f>
        <v>1.30179633891496</v>
      </c>
      <c r="I213" s="85" t="n">
        <f aca="false">D213*Correl12+E213*Const1</f>
        <v>1.48833406288811</v>
      </c>
      <c r="J213" s="85" t="n">
        <f aca="false">D213*Correl13+E213*Const2+F213*Const3</f>
        <v>-0.834558749074638</v>
      </c>
      <c r="L213" s="85" t="n">
        <f aca="false">(1-Beta3)*L212+Const4+Sigma3*J213</f>
        <v>-3.23316633531551</v>
      </c>
      <c r="M213" s="86" t="n">
        <f aca="false">EXP(L213)</f>
        <v>0.0394324445692663</v>
      </c>
      <c r="N213" s="87" t="n">
        <f aca="false">(1-Beta2)*N212+Beta2*Tau2+Phi*(P212-LN(Tau1))+Sigma2*I213*Q212^Theta</f>
        <v>0.0174252385458435</v>
      </c>
      <c r="P213" s="88" t="n">
        <f aca="false">MAX(LN(Parameters!$C$21),MIN(LN(Parameters!$C$22),(1-Beta1)*P212+Const5+Psi*(Tau2-N212))+M213*H213)</f>
        <v>-3.07326178827119</v>
      </c>
      <c r="Q213" s="89" t="n">
        <f aca="false">EXP(P213)</f>
        <v>0.0462699855541397</v>
      </c>
      <c r="R213" s="89" t="n">
        <f aca="false">Q213-N213</f>
        <v>0.0288447470082962</v>
      </c>
      <c r="S213" s="89" t="n">
        <f aca="false">IF(R213&lt;Minr2,Minr2,R213)</f>
        <v>0.0288447470082962</v>
      </c>
      <c r="U213" s="90" t="n">
        <f aca="false">S213-V213*$Z$21</f>
        <v>0.049383964257145</v>
      </c>
      <c r="V213" s="90" t="n">
        <f aca="false">(S213-Q213)/($Z$21-$AF$21)</f>
        <v>-0.0249201894162714</v>
      </c>
      <c r="X213" s="25" t="n">
        <f aca="false">$U213+$V213*X$21</f>
        <v>0.0256692685782916</v>
      </c>
      <c r="Y213" s="25" t="n">
        <f aca="false">$U213+$V213*Y$21</f>
        <v>0.0267976444139371</v>
      </c>
      <c r="Z213" s="25" t="n">
        <f aca="false">$U213+$V213*Z$21</f>
        <v>0.0288447470082962</v>
      </c>
      <c r="AA213" s="25" t="n">
        <f aca="false">$U213+$V213*AA$21</f>
        <v>0.0322304311068284</v>
      </c>
      <c r="AB213" s="25" t="n">
        <f aca="false">$U213+$V213*AB$21</f>
        <v>0.034871987086866</v>
      </c>
      <c r="AC213" s="25" t="n">
        <f aca="false">$U213+$V213*AC$21</f>
        <v>0.0386101599954898</v>
      </c>
      <c r="AD213" s="25" t="n">
        <f aca="false">$U213+$V213*AD$21</f>
        <v>0.0410251102795608</v>
      </c>
      <c r="AE213" s="25" t="n">
        <f aca="false">$U213+$V213*AE$21</f>
        <v>0.043268024200674</v>
      </c>
      <c r="AF213" s="25" t="n">
        <f aca="false">$U213+$V213*AF$21</f>
        <v>0.0462699855541397</v>
      </c>
      <c r="AG213" s="25" t="n">
        <f aca="false">$U213+$V213*AG$21</f>
        <v>0.047307294565367</v>
      </c>
      <c r="AI213" s="80" t="n">
        <v>0</v>
      </c>
      <c r="AJ213" s="25" t="n">
        <f aca="false">MAX(0.0001,X213-$AI213*X$18)</f>
        <v>0.0256692685782916</v>
      </c>
      <c r="AK213" s="25" t="n">
        <f aca="false">MAX(0.0001,Y213-$AI213*Y$18)</f>
        <v>0.0267976444139371</v>
      </c>
      <c r="AL213" s="25" t="n">
        <f aca="false">MAX(0.0001,Z213-$AI213*Z$18)</f>
        <v>0.0288447470082962</v>
      </c>
      <c r="AM213" s="25" t="n">
        <f aca="false">MAX(0.0001,AA213-$AI213*AA$18)</f>
        <v>0.0322304311068284</v>
      </c>
      <c r="AN213" s="25" t="n">
        <f aca="false">MAX(0.0001,AB213-$AI213*AB$18)</f>
        <v>0.034871987086866</v>
      </c>
      <c r="AO213" s="25" t="n">
        <f aca="false">MAX(0.0001,AC213-$AI213*AC$18)</f>
        <v>0.0386101599954898</v>
      </c>
      <c r="AP213" s="25" t="n">
        <f aca="false">MAX(0.0001,AD213-$AI213*AD$18)</f>
        <v>0.0410251102795608</v>
      </c>
      <c r="AQ213" s="25" t="n">
        <f aca="false">MAX(0.0001,AE213-$AI213*AE$18)</f>
        <v>0.043268024200674</v>
      </c>
      <c r="AR213" s="25" t="n">
        <f aca="false">MAX(0.0001,AF213-$AI213*AF$18)</f>
        <v>0.0462699855541397</v>
      </c>
      <c r="AS213" s="25" t="n">
        <f aca="false">MAX(0.0001,AG213-$AI213*AG$18)</f>
        <v>0.047307294565367</v>
      </c>
      <c r="AU213" s="81" t="n">
        <f aca="false">AL213</f>
        <v>0.0288447470082962</v>
      </c>
      <c r="AV213" s="81" t="n">
        <f aca="false">AR213</f>
        <v>0.0462699855541397</v>
      </c>
      <c r="AX213" s="34" t="n">
        <f aca="false">AX212*(1+AV213/2)^-0.33333333</f>
        <v>0.321053974022077</v>
      </c>
      <c r="AY213" s="34" t="n">
        <f aca="false">AY212+AX213</f>
        <v>118.030206888294</v>
      </c>
      <c r="AZ213" s="91"/>
      <c r="BA213" s="91"/>
      <c r="BB213" s="91"/>
      <c r="BC213" s="91"/>
      <c r="BD213" s="91"/>
      <c r="BE213" s="91"/>
      <c r="BF213" s="91"/>
      <c r="BG213" s="91"/>
    </row>
    <row r="214" customFormat="false" ht="12.75" hidden="false" customHeight="false" outlineLevel="0" collapsed="false">
      <c r="B214" s="83" t="n">
        <f aca="false">B213+1</f>
        <v>188</v>
      </c>
      <c r="D214" s="84" t="n">
        <v>-1.21466111872647</v>
      </c>
      <c r="E214" s="84" t="n">
        <v>1.26869012904271</v>
      </c>
      <c r="F214" s="84" t="n">
        <v>0.691917786347178</v>
      </c>
      <c r="H214" s="85" t="n">
        <f aca="false">D214</f>
        <v>-1.21466111872647</v>
      </c>
      <c r="I214" s="85" t="n">
        <f aca="false">D214*Correl12+E214*Const1</f>
        <v>1.47827199535559</v>
      </c>
      <c r="J214" s="85" t="n">
        <f aca="false">D214*Correl13+E214*Const2+F214*Const3</f>
        <v>0.691917786347178</v>
      </c>
      <c r="L214" s="85" t="n">
        <f aca="false">(1-Beta3)*L213+Const4+Sigma3*J214</f>
        <v>-3.16638275059634</v>
      </c>
      <c r="M214" s="86" t="n">
        <f aca="false">EXP(L214)</f>
        <v>0.0421558105224475</v>
      </c>
      <c r="N214" s="87" t="n">
        <f aca="false">(1-Beta2)*N213+Beta2*Tau2+Phi*(P213-LN(Tau1))+Sigma2*I214*Q213^Theta</f>
        <v>0.0200475813860798</v>
      </c>
      <c r="P214" s="88" t="n">
        <f aca="false">MAX(LN(Parameters!$C$21),MIN(LN(Parameters!$C$22),(1-Beta1)*P213+Const5+Psi*(Tau2-N213))+M214*H214)</f>
        <v>-3.12594067403898</v>
      </c>
      <c r="Q214" s="89" t="n">
        <f aca="false">EXP(P214)</f>
        <v>0.0438956227236874</v>
      </c>
      <c r="R214" s="89" t="n">
        <f aca="false">Q214-N214</f>
        <v>0.0238480413376076</v>
      </c>
      <c r="S214" s="89" t="n">
        <f aca="false">IF(R214&lt;Minr2,Minr2,R214)</f>
        <v>0.0238480413376076</v>
      </c>
      <c r="U214" s="90" t="n">
        <f aca="false">S214-V214*$Z$21</f>
        <v>0.047478227421969</v>
      </c>
      <c r="V214" s="90" t="n">
        <f aca="false">(S214-Q214)/($Z$21-$AF$21)</f>
        <v>-0.0286704554525822</v>
      </c>
      <c r="X214" s="25" t="n">
        <f aca="false">$U214+$V214*X$21</f>
        <v>0.0201946817524417</v>
      </c>
      <c r="Y214" s="25" t="n">
        <f aca="false">$U214+$V214*Y$21</f>
        <v>0.0214928680779647</v>
      </c>
      <c r="Z214" s="25" t="n">
        <f aca="false">$U214+$V214*Z$21</f>
        <v>0.0238480413376076</v>
      </c>
      <c r="AA214" s="25" t="n">
        <f aca="false">$U214+$V214*AA$21</f>
        <v>0.0277432406678384</v>
      </c>
      <c r="AB214" s="25" t="n">
        <f aca="false">$U214+$V214*AB$21</f>
        <v>0.0307823272408208</v>
      </c>
      <c r="AC214" s="25" t="n">
        <f aca="false">$U214+$V214*AC$21</f>
        <v>0.0350830618002768</v>
      </c>
      <c r="AD214" s="25" t="n">
        <f aca="false">$U214+$V214*AD$21</f>
        <v>0.0378614405430343</v>
      </c>
      <c r="AE214" s="25" t="n">
        <f aca="false">$U214+$V214*AE$21</f>
        <v>0.0404418929860347</v>
      </c>
      <c r="AF214" s="25" t="n">
        <f aca="false">$U214+$V214*AF$21</f>
        <v>0.0438956227236874</v>
      </c>
      <c r="AG214" s="25" t="n">
        <f aca="false">$U214+$V214*AG$21</f>
        <v>0.045089037480701</v>
      </c>
      <c r="AI214" s="80" t="n">
        <v>0</v>
      </c>
      <c r="AJ214" s="25" t="n">
        <f aca="false">MAX(0.0001,X214-$AI214*X$18)</f>
        <v>0.0201946817524417</v>
      </c>
      <c r="AK214" s="25" t="n">
        <f aca="false">MAX(0.0001,Y214-$AI214*Y$18)</f>
        <v>0.0214928680779647</v>
      </c>
      <c r="AL214" s="25" t="n">
        <f aca="false">MAX(0.0001,Z214-$AI214*Z$18)</f>
        <v>0.0238480413376076</v>
      </c>
      <c r="AM214" s="25" t="n">
        <f aca="false">MAX(0.0001,AA214-$AI214*AA$18)</f>
        <v>0.0277432406678384</v>
      </c>
      <c r="AN214" s="25" t="n">
        <f aca="false">MAX(0.0001,AB214-$AI214*AB$18)</f>
        <v>0.0307823272408208</v>
      </c>
      <c r="AO214" s="25" t="n">
        <f aca="false">MAX(0.0001,AC214-$AI214*AC$18)</f>
        <v>0.0350830618002768</v>
      </c>
      <c r="AP214" s="25" t="n">
        <f aca="false">MAX(0.0001,AD214-$AI214*AD$18)</f>
        <v>0.0378614405430343</v>
      </c>
      <c r="AQ214" s="25" t="n">
        <f aca="false">MAX(0.0001,AE214-$AI214*AE$18)</f>
        <v>0.0404418929860347</v>
      </c>
      <c r="AR214" s="25" t="n">
        <f aca="false">MAX(0.0001,AF214-$AI214*AF$18)</f>
        <v>0.0438956227236874</v>
      </c>
      <c r="AS214" s="25" t="n">
        <f aca="false">MAX(0.0001,AG214-$AI214*AG$18)</f>
        <v>0.045089037480701</v>
      </c>
      <c r="AU214" s="81" t="n">
        <f aca="false">AL214</f>
        <v>0.0238480413376076</v>
      </c>
      <c r="AV214" s="81" t="n">
        <f aca="false">AR214</f>
        <v>0.0438956227236874</v>
      </c>
      <c r="AX214" s="34" t="n">
        <f aca="false">AX213*(1+AV214/2)^-0.33333333</f>
        <v>0.31873895472024</v>
      </c>
      <c r="AY214" s="34" t="n">
        <f aca="false">AY213+AX214</f>
        <v>118.348945843014</v>
      </c>
      <c r="AZ214" s="91"/>
      <c r="BA214" s="91"/>
      <c r="BB214" s="91"/>
      <c r="BC214" s="91"/>
      <c r="BD214" s="91"/>
      <c r="BE214" s="91"/>
      <c r="BF214" s="91"/>
      <c r="BG214" s="91"/>
    </row>
    <row r="215" customFormat="false" ht="12.75" hidden="false" customHeight="false" outlineLevel="0" collapsed="false">
      <c r="B215" s="83" t="n">
        <f aca="false">B214+1</f>
        <v>189</v>
      </c>
      <c r="D215" s="84" t="n">
        <v>0.398327562893832</v>
      </c>
      <c r="E215" s="84" t="n">
        <v>0.0700855781647914</v>
      </c>
      <c r="F215" s="84" t="n">
        <v>1.0333038033543</v>
      </c>
      <c r="H215" s="85" t="n">
        <f aca="false">D215</f>
        <v>0.398327562893832</v>
      </c>
      <c r="I215" s="85" t="n">
        <f aca="false">D215*Correl12+E215*Const1</f>
        <v>-0.00768490016713783</v>
      </c>
      <c r="J215" s="85" t="n">
        <f aca="false">D215*Correl13+E215*Const2+F215*Const3</f>
        <v>1.0333038033543</v>
      </c>
      <c r="L215" s="85" t="n">
        <f aca="false">(1-Beta3)*L214+Const4+Sigma3*J215</f>
        <v>-3.06304933760783</v>
      </c>
      <c r="M215" s="86" t="n">
        <f aca="false">EXP(L215)</f>
        <v>0.0467449365778776</v>
      </c>
      <c r="N215" s="87" t="n">
        <f aca="false">(1-Beta2)*N214+Beta2*Tau2+Phi*(P214-LN(Tau1))+Sigma2*I215*Q214^Theta</f>
        <v>0.0197377695530823</v>
      </c>
      <c r="P215" s="88" t="n">
        <f aca="false">MAX(LN(Parameters!$C$21),MIN(LN(Parameters!$C$22),(1-Beta1)*P214+Const5+Psi*(Tau2-N214))+M215*H215)</f>
        <v>-3.10918648999581</v>
      </c>
      <c r="Q215" s="89" t="n">
        <f aca="false">EXP(P215)</f>
        <v>0.0446372534260665</v>
      </c>
      <c r="R215" s="89" t="n">
        <f aca="false">Q215-N215</f>
        <v>0.0248994838729843</v>
      </c>
      <c r="S215" s="89" t="n">
        <f aca="false">IF(R215&lt;Minr2,Minr2,R215)</f>
        <v>0.0248994838729843</v>
      </c>
      <c r="U215" s="90" t="n">
        <f aca="false">S215-V215*$Z$21</f>
        <v>0.0481644931749757</v>
      </c>
      <c r="V215" s="90" t="n">
        <f aca="false">(S215-Q215)/($Z$21-$AF$21)</f>
        <v>-0.0282273872247707</v>
      </c>
      <c r="X215" s="25" t="n">
        <f aca="false">$U215+$V215*X$21</f>
        <v>0.0213025826708962</v>
      </c>
      <c r="Y215" s="25" t="n">
        <f aca="false">$U215+$V215*Y$21</f>
        <v>0.0225807070509238</v>
      </c>
      <c r="Z215" s="25" t="n">
        <f aca="false">$U215+$V215*Z$21</f>
        <v>0.0248994838729843</v>
      </c>
      <c r="AA215" s="25" t="n">
        <f aca="false">$U215+$V215*AA$21</f>
        <v>0.0287344874708148</v>
      </c>
      <c r="AB215" s="25" t="n">
        <f aca="false">$U215+$V215*AB$21</f>
        <v>0.0317266085289213</v>
      </c>
      <c r="AC215" s="25" t="n">
        <f aca="false">$U215+$V215*AC$21</f>
        <v>0.0359608802851373</v>
      </c>
      <c r="AD215" s="25" t="n">
        <f aca="false">$U215+$V215*AD$21</f>
        <v>0.038696322446445</v>
      </c>
      <c r="AE215" s="25" t="n">
        <f aca="false">$U215+$V215*AE$21</f>
        <v>0.0412368970265784</v>
      </c>
      <c r="AF215" s="25" t="n">
        <f aca="false">$U215+$V215*AF$21</f>
        <v>0.0446372534260665</v>
      </c>
      <c r="AG215" s="25" t="n">
        <f aca="false">$U215+$V215*AG$21</f>
        <v>0.0458122253591666</v>
      </c>
      <c r="AI215" s="80" t="n">
        <v>0</v>
      </c>
      <c r="AJ215" s="25" t="n">
        <f aca="false">MAX(0.0001,X215-$AI215*X$18)</f>
        <v>0.0213025826708962</v>
      </c>
      <c r="AK215" s="25" t="n">
        <f aca="false">MAX(0.0001,Y215-$AI215*Y$18)</f>
        <v>0.0225807070509238</v>
      </c>
      <c r="AL215" s="25" t="n">
        <f aca="false">MAX(0.0001,Z215-$AI215*Z$18)</f>
        <v>0.0248994838729843</v>
      </c>
      <c r="AM215" s="25" t="n">
        <f aca="false">MAX(0.0001,AA215-$AI215*AA$18)</f>
        <v>0.0287344874708148</v>
      </c>
      <c r="AN215" s="25" t="n">
        <f aca="false">MAX(0.0001,AB215-$AI215*AB$18)</f>
        <v>0.0317266085289213</v>
      </c>
      <c r="AO215" s="25" t="n">
        <f aca="false">MAX(0.0001,AC215-$AI215*AC$18)</f>
        <v>0.0359608802851373</v>
      </c>
      <c r="AP215" s="25" t="n">
        <f aca="false">MAX(0.0001,AD215-$AI215*AD$18)</f>
        <v>0.038696322446445</v>
      </c>
      <c r="AQ215" s="25" t="n">
        <f aca="false">MAX(0.0001,AE215-$AI215*AE$18)</f>
        <v>0.0412368970265784</v>
      </c>
      <c r="AR215" s="25" t="n">
        <f aca="false">MAX(0.0001,AF215-$AI215*AF$18)</f>
        <v>0.0446372534260665</v>
      </c>
      <c r="AS215" s="25" t="n">
        <f aca="false">MAX(0.0001,AG215-$AI215*AG$18)</f>
        <v>0.0458122253591666</v>
      </c>
      <c r="AU215" s="81" t="n">
        <f aca="false">AL215</f>
        <v>0.0248994838729843</v>
      </c>
      <c r="AV215" s="81" t="n">
        <f aca="false">AR215</f>
        <v>0.0446372534260665</v>
      </c>
      <c r="AX215" s="34" t="n">
        <f aca="false">AX214*(1+AV215/2)^-0.33333333</f>
        <v>0.316402363893322</v>
      </c>
      <c r="AY215" s="34" t="n">
        <f aca="false">AY214+AX215</f>
        <v>118.665348206908</v>
      </c>
      <c r="AZ215" s="91"/>
      <c r="BA215" s="91"/>
      <c r="BB215" s="91"/>
      <c r="BC215" s="91"/>
      <c r="BD215" s="91"/>
      <c r="BE215" s="91"/>
      <c r="BF215" s="91"/>
      <c r="BG215" s="91"/>
    </row>
    <row r="216" customFormat="false" ht="12.75" hidden="false" customHeight="false" outlineLevel="0" collapsed="false">
      <c r="B216" s="83" t="n">
        <f aca="false">B215+1</f>
        <v>190</v>
      </c>
      <c r="D216" s="84" t="n">
        <v>-0.426736068193854</v>
      </c>
      <c r="E216" s="84" t="n">
        <v>0.778118630836606</v>
      </c>
      <c r="F216" s="84" t="n">
        <v>1.08283710943549</v>
      </c>
      <c r="H216" s="85" t="n">
        <f aca="false">D216</f>
        <v>-0.426736068193854</v>
      </c>
      <c r="I216" s="85" t="n">
        <f aca="false">D216*Correl12+E216*Const1</f>
        <v>0.84556676539261</v>
      </c>
      <c r="J216" s="85" t="n">
        <f aca="false">D216*Correl13+E216*Const2+F216*Const3</f>
        <v>1.08283710943549</v>
      </c>
      <c r="L216" s="85" t="n">
        <f aca="false">(1-Beta3)*L215+Const4+Sigma3*J216</f>
        <v>-2.95815941293732</v>
      </c>
      <c r="M216" s="86" t="n">
        <f aca="false">EXP(L216)</f>
        <v>0.0519143822301999</v>
      </c>
      <c r="N216" s="87" t="n">
        <f aca="false">(1-Beta2)*N215+Beta2*Tau2+Phi*(P215-LN(Tau1))+Sigma2*I216*Q215^Theta</f>
        <v>0.0210192315085465</v>
      </c>
      <c r="P216" s="88" t="n">
        <f aca="false">MAX(LN(Parameters!$C$21),MIN(LN(Parameters!$C$22),(1-Beta1)*P215+Const5+Psi*(Tau2-N215))+M216*H216)</f>
        <v>-3.13321315972008</v>
      </c>
      <c r="Q216" s="89" t="n">
        <f aca="false">EXP(P216)</f>
        <v>0.0435775504259586</v>
      </c>
      <c r="R216" s="89" t="n">
        <f aca="false">Q216-N216</f>
        <v>0.022558318917412</v>
      </c>
      <c r="S216" s="89" t="n">
        <f aca="false">IF(R216&lt;Minr2,Minr2,R216)</f>
        <v>0.022558318917412</v>
      </c>
      <c r="U216" s="90" t="n">
        <f aca="false">S216-V216*$Z$21</f>
        <v>0.0473337939401551</v>
      </c>
      <c r="V216" s="90" t="n">
        <f aca="false">(S216-Q216)/($Z$21-$AF$21)</f>
        <v>-0.0300600321309452</v>
      </c>
      <c r="X216" s="25" t="n">
        <f aca="false">$U216+$V216*X$21</f>
        <v>0.0187278912251275</v>
      </c>
      <c r="Y216" s="25" t="n">
        <f aca="false">$U216+$V216*Y$21</f>
        <v>0.0200889970060146</v>
      </c>
      <c r="Z216" s="25" t="n">
        <f aca="false">$U216+$V216*Z$21</f>
        <v>0.022558318917412</v>
      </c>
      <c r="AA216" s="25" t="n">
        <f aca="false">$U216+$V216*AA$21</f>
        <v>0.0266423076498836</v>
      </c>
      <c r="AB216" s="25" t="n">
        <f aca="false">$U216+$V216*AB$21</f>
        <v>0.0298286902374803</v>
      </c>
      <c r="AC216" s="25" t="n">
        <f aca="false">$U216+$V216*AC$21</f>
        <v>0.034337869355954</v>
      </c>
      <c r="AD216" s="25" t="n">
        <f aca="false">$U216+$V216*AD$21</f>
        <v>0.0372509083349599</v>
      </c>
      <c r="AE216" s="25" t="n">
        <f aca="false">$U216+$V216*AE$21</f>
        <v>0.0399564280807923</v>
      </c>
      <c r="AF216" s="25" t="n">
        <f aca="false">$U216+$V216*AF$21</f>
        <v>0.0435775504259586</v>
      </c>
      <c r="AG216" s="25" t="n">
        <f aca="false">$U216+$V216*AG$21</f>
        <v>0.0448288066538447</v>
      </c>
      <c r="AI216" s="80" t="n">
        <v>0</v>
      </c>
      <c r="AJ216" s="25" t="n">
        <f aca="false">MAX(0.0001,X216-$AI216*X$18)</f>
        <v>0.0187278912251275</v>
      </c>
      <c r="AK216" s="25" t="n">
        <f aca="false">MAX(0.0001,Y216-$AI216*Y$18)</f>
        <v>0.0200889970060146</v>
      </c>
      <c r="AL216" s="25" t="n">
        <f aca="false">MAX(0.0001,Z216-$AI216*Z$18)</f>
        <v>0.022558318917412</v>
      </c>
      <c r="AM216" s="25" t="n">
        <f aca="false">MAX(0.0001,AA216-$AI216*AA$18)</f>
        <v>0.0266423076498836</v>
      </c>
      <c r="AN216" s="25" t="n">
        <f aca="false">MAX(0.0001,AB216-$AI216*AB$18)</f>
        <v>0.0298286902374803</v>
      </c>
      <c r="AO216" s="25" t="n">
        <f aca="false">MAX(0.0001,AC216-$AI216*AC$18)</f>
        <v>0.034337869355954</v>
      </c>
      <c r="AP216" s="25" t="n">
        <f aca="false">MAX(0.0001,AD216-$AI216*AD$18)</f>
        <v>0.0372509083349599</v>
      </c>
      <c r="AQ216" s="25" t="n">
        <f aca="false">MAX(0.0001,AE216-$AI216*AE$18)</f>
        <v>0.0399564280807923</v>
      </c>
      <c r="AR216" s="25" t="n">
        <f aca="false">MAX(0.0001,AF216-$AI216*AF$18)</f>
        <v>0.0435775504259586</v>
      </c>
      <c r="AS216" s="25" t="n">
        <f aca="false">MAX(0.0001,AG216-$AI216*AG$18)</f>
        <v>0.0448288066538447</v>
      </c>
      <c r="AU216" s="81" t="n">
        <f aca="false">AL216</f>
        <v>0.022558318917412</v>
      </c>
      <c r="AV216" s="81" t="n">
        <f aca="false">AR216</f>
        <v>0.0435775504259586</v>
      </c>
      <c r="AX216" s="34" t="n">
        <f aca="false">AX215*(1+AV216/2)^-0.33333333</f>
        <v>0.314137182142728</v>
      </c>
      <c r="AY216" s="34" t="n">
        <f aca="false">AY215+AX216</f>
        <v>118.97948538905</v>
      </c>
      <c r="AZ216" s="91"/>
      <c r="BA216" s="91"/>
      <c r="BB216" s="91"/>
      <c r="BC216" s="91"/>
      <c r="BD216" s="91"/>
      <c r="BE216" s="91"/>
      <c r="BF216" s="91"/>
      <c r="BG216" s="91"/>
    </row>
    <row r="217" customFormat="false" ht="12.75" hidden="false" customHeight="false" outlineLevel="0" collapsed="false">
      <c r="B217" s="83" t="n">
        <f aca="false">B216+1</f>
        <v>191</v>
      </c>
      <c r="D217" s="84" t="n">
        <v>1.09687916999742</v>
      </c>
      <c r="E217" s="84" t="n">
        <v>-0.400270984847659</v>
      </c>
      <c r="F217" s="84" t="n">
        <v>0.953296635621358</v>
      </c>
      <c r="H217" s="85" t="n">
        <f aca="false">D217</f>
        <v>1.09687916999742</v>
      </c>
      <c r="I217" s="85" t="n">
        <f aca="false">D217*Correl12+E217*Const1</f>
        <v>-0.603394156738793</v>
      </c>
      <c r="J217" s="85" t="n">
        <f aca="false">D217*Correl13+E217*Const2+F217*Const3</f>
        <v>0.953296635621358</v>
      </c>
      <c r="L217" s="85" t="n">
        <f aca="false">(1-Beta3)*L216+Const4+Sigma3*J217</f>
        <v>-2.87234903918938</v>
      </c>
      <c r="M217" s="86" t="n">
        <f aca="false">EXP(L217)</f>
        <v>0.056565894888815</v>
      </c>
      <c r="N217" s="87" t="n">
        <f aca="false">(1-Beta2)*N216+Beta2*Tau2+Phi*(P216-LN(Tau1))+Sigma2*I217*Q216^Theta</f>
        <v>0.0196051756234761</v>
      </c>
      <c r="P217" s="88" t="n">
        <f aca="false">MAX(LN(Parameters!$C$21),MIN(LN(Parameters!$C$22),(1-Beta1)*P216+Const5+Psi*(Tau2-N216))+M217*H217)</f>
        <v>-3.0732403095905</v>
      </c>
      <c r="Q217" s="89" t="n">
        <f aca="false">EXP(P217)</f>
        <v>0.046270979383058</v>
      </c>
      <c r="R217" s="89" t="n">
        <f aca="false">Q217-N217</f>
        <v>0.0266658037595819</v>
      </c>
      <c r="S217" s="89" t="n">
        <f aca="false">IF(R217&lt;Minr2,Minr2,R217)</f>
        <v>0.0266658037595819</v>
      </c>
      <c r="U217" s="90" t="n">
        <f aca="false">S217-V217*$Z$21</f>
        <v>0.0497745239227535</v>
      </c>
      <c r="V217" s="90" t="n">
        <f aca="false">(S217-Q217)/($Z$21-$AF$21)</f>
        <v>-0.0280377619388649</v>
      </c>
      <c r="X217" s="25" t="n">
        <f aca="false">$U217+$V217*X$21</f>
        <v>0.0230930657367987</v>
      </c>
      <c r="Y217" s="25" t="n">
        <f aca="false">$U217+$V217*Y$21</f>
        <v>0.0243626039625692</v>
      </c>
      <c r="Z217" s="25" t="n">
        <f aca="false">$U217+$V217*Z$21</f>
        <v>0.0266658037595818</v>
      </c>
      <c r="AA217" s="25" t="n">
        <f aca="false">$U217+$V217*AA$21</f>
        <v>0.0304750446593667</v>
      </c>
      <c r="AB217" s="25" t="n">
        <f aca="false">$U217+$V217*AB$21</f>
        <v>0.0334470653161648</v>
      </c>
      <c r="AC217" s="25" t="n">
        <f aca="false">$U217+$V217*AC$21</f>
        <v>0.0376528921799796</v>
      </c>
      <c r="AD217" s="25" t="n">
        <f aca="false">$U217+$V217*AD$21</f>
        <v>0.0403699582515065</v>
      </c>
      <c r="AE217" s="25" t="n">
        <f aca="false">$U217+$V217*AE$21</f>
        <v>0.0428934658187674</v>
      </c>
      <c r="AF217" s="25" t="n">
        <f aca="false">$U217+$V217*AF$21</f>
        <v>0.046270979383058</v>
      </c>
      <c r="AG217" s="25" t="n">
        <f aca="false">$U217+$V217*AG$21</f>
        <v>0.0474380581170117</v>
      </c>
      <c r="AI217" s="80" t="n">
        <v>0</v>
      </c>
      <c r="AJ217" s="25" t="n">
        <f aca="false">MAX(0.0001,X217-$AI217*X$18)</f>
        <v>0.0230930657367987</v>
      </c>
      <c r="AK217" s="25" t="n">
        <f aca="false">MAX(0.0001,Y217-$AI217*Y$18)</f>
        <v>0.0243626039625692</v>
      </c>
      <c r="AL217" s="25" t="n">
        <f aca="false">MAX(0.0001,Z217-$AI217*Z$18)</f>
        <v>0.0266658037595818</v>
      </c>
      <c r="AM217" s="25" t="n">
        <f aca="false">MAX(0.0001,AA217-$AI217*AA$18)</f>
        <v>0.0304750446593667</v>
      </c>
      <c r="AN217" s="25" t="n">
        <f aca="false">MAX(0.0001,AB217-$AI217*AB$18)</f>
        <v>0.0334470653161648</v>
      </c>
      <c r="AO217" s="25" t="n">
        <f aca="false">MAX(0.0001,AC217-$AI217*AC$18)</f>
        <v>0.0376528921799796</v>
      </c>
      <c r="AP217" s="25" t="n">
        <f aca="false">MAX(0.0001,AD217-$AI217*AD$18)</f>
        <v>0.0403699582515065</v>
      </c>
      <c r="AQ217" s="25" t="n">
        <f aca="false">MAX(0.0001,AE217-$AI217*AE$18)</f>
        <v>0.0428934658187674</v>
      </c>
      <c r="AR217" s="25" t="n">
        <f aca="false">MAX(0.0001,AF217-$AI217*AF$18)</f>
        <v>0.046270979383058</v>
      </c>
      <c r="AS217" s="25" t="n">
        <f aca="false">MAX(0.0001,AG217-$AI217*AG$18)</f>
        <v>0.0474380581170117</v>
      </c>
      <c r="AU217" s="81" t="n">
        <f aca="false">AL217</f>
        <v>0.0266658037595818</v>
      </c>
      <c r="AV217" s="81" t="n">
        <f aca="false">AR217</f>
        <v>0.046270979383058</v>
      </c>
      <c r="AX217" s="34" t="n">
        <f aca="false">AX216*(1+AV217/2)^-0.33333333</f>
        <v>0.31175131494103</v>
      </c>
      <c r="AY217" s="34" t="n">
        <f aca="false">AY216+AX217</f>
        <v>119.291236703992</v>
      </c>
      <c r="AZ217" s="91"/>
      <c r="BA217" s="91"/>
      <c r="BB217" s="91"/>
      <c r="BC217" s="91"/>
      <c r="BD217" s="91"/>
      <c r="BE217" s="91"/>
      <c r="BF217" s="91"/>
      <c r="BG217" s="91"/>
    </row>
    <row r="218" customFormat="false" ht="12.75" hidden="false" customHeight="false" outlineLevel="0" collapsed="false">
      <c r="B218" s="83" t="n">
        <f aca="false">B217+1</f>
        <v>192</v>
      </c>
      <c r="D218" s="84" t="n">
        <v>1.234623581535</v>
      </c>
      <c r="E218" s="84" t="n">
        <v>-1.93825945993305</v>
      </c>
      <c r="F218" s="84" t="n">
        <v>-1.48639555664824</v>
      </c>
      <c r="H218" s="85" t="n">
        <f aca="false">D218</f>
        <v>1.234623581535</v>
      </c>
      <c r="I218" s="85" t="n">
        <f aca="false">D218*Correl12+E218*Const1</f>
        <v>-2.13922006253179</v>
      </c>
      <c r="J218" s="85" t="n">
        <f aca="false">D218*Correl13+E218*Const2+F218*Const3</f>
        <v>-1.48639555664824</v>
      </c>
      <c r="L218" s="85" t="n">
        <f aca="false">(1-Beta3)*L217+Const4+Sigma3*J218</f>
        <v>-3.07026817446496</v>
      </c>
      <c r="M218" s="86" t="n">
        <f aca="false">EXP(L218)</f>
        <v>0.0464087075581632</v>
      </c>
      <c r="N218" s="87" t="n">
        <f aca="false">(1-Beta2)*N217+Beta2*Tau2+Phi*(P217-LN(Tau1))+Sigma2*I218*Q217^Theta</f>
        <v>0.0152259267194435</v>
      </c>
      <c r="P218" s="88" t="n">
        <f aca="false">MAX(LN(Parameters!$C$21),MIN(LN(Parameters!$C$22),(1-Beta1)*P217+Const5+Psi*(Tau2-N217))+M218*H218)</f>
        <v>-3.0179655553411</v>
      </c>
      <c r="Q218" s="89" t="n">
        <f aca="false">EXP(P218)</f>
        <v>0.0489006028018497</v>
      </c>
      <c r="R218" s="89" t="n">
        <f aca="false">Q218-N218</f>
        <v>0.0336746760824062</v>
      </c>
      <c r="S218" s="89" t="n">
        <f aca="false">IF(R218&lt;Minr2,Minr2,R218)</f>
        <v>0.0336746760824062</v>
      </c>
      <c r="U218" s="90" t="n">
        <f aca="false">S218-V218*$Z$21</f>
        <v>0.0516215533020755</v>
      </c>
      <c r="V218" s="90" t="n">
        <f aca="false">(S218-Q218)/($Z$21-$AF$21)</f>
        <v>-0.0217749086698906</v>
      </c>
      <c r="X218" s="25" t="n">
        <f aca="false">$U218+$V218*X$21</f>
        <v>0.0308999879914958</v>
      </c>
      <c r="Y218" s="25" t="n">
        <f aca="false">$U218+$V218*Y$21</f>
        <v>0.0318859468201414</v>
      </c>
      <c r="Z218" s="25" t="n">
        <f aca="false">$U218+$V218*Z$21</f>
        <v>0.0336746760824062</v>
      </c>
      <c r="AA218" s="25" t="n">
        <f aca="false">$U218+$V218*AA$21</f>
        <v>0.0366330389101985</v>
      </c>
      <c r="AB218" s="25" t="n">
        <f aca="false">$U218+$V218*AB$21</f>
        <v>0.0389411931240732</v>
      </c>
      <c r="AC218" s="25" t="n">
        <f aca="false">$U218+$V218*AC$21</f>
        <v>0.0422075556832756</v>
      </c>
      <c r="AD218" s="25" t="n">
        <f aca="false">$U218+$V218*AD$21</f>
        <v>0.0443177050484982</v>
      </c>
      <c r="AE218" s="25" t="n">
        <f aca="false">$U218+$V218*AE$21</f>
        <v>0.046277531475611</v>
      </c>
      <c r="AF218" s="25" t="n">
        <f aca="false">$U218+$V218*AF$21</f>
        <v>0.0489006028018497</v>
      </c>
      <c r="AG218" s="25" t="n">
        <f aca="false">$U218+$V218*AG$21</f>
        <v>0.0498069887287231</v>
      </c>
      <c r="AI218" s="80" t="n">
        <v>0</v>
      </c>
      <c r="AJ218" s="25" t="n">
        <f aca="false">MAX(0.0001,X218-$AI218*X$18)</f>
        <v>0.0308999879914958</v>
      </c>
      <c r="AK218" s="25" t="n">
        <f aca="false">MAX(0.0001,Y218-$AI218*Y$18)</f>
        <v>0.0318859468201414</v>
      </c>
      <c r="AL218" s="25" t="n">
        <f aca="false">MAX(0.0001,Z218-$AI218*Z$18)</f>
        <v>0.0336746760824062</v>
      </c>
      <c r="AM218" s="25" t="n">
        <f aca="false">MAX(0.0001,AA218-$AI218*AA$18)</f>
        <v>0.0366330389101985</v>
      </c>
      <c r="AN218" s="25" t="n">
        <f aca="false">MAX(0.0001,AB218-$AI218*AB$18)</f>
        <v>0.0389411931240732</v>
      </c>
      <c r="AO218" s="25" t="n">
        <f aca="false">MAX(0.0001,AC218-$AI218*AC$18)</f>
        <v>0.0422075556832756</v>
      </c>
      <c r="AP218" s="25" t="n">
        <f aca="false">MAX(0.0001,AD218-$AI218*AD$18)</f>
        <v>0.0443177050484982</v>
      </c>
      <c r="AQ218" s="25" t="n">
        <f aca="false">MAX(0.0001,AE218-$AI218*AE$18)</f>
        <v>0.046277531475611</v>
      </c>
      <c r="AR218" s="25" t="n">
        <f aca="false">MAX(0.0001,AF218-$AI218*AF$18)</f>
        <v>0.0489006028018497</v>
      </c>
      <c r="AS218" s="25" t="n">
        <f aca="false">MAX(0.0001,AG218-$AI218*AG$18)</f>
        <v>0.0498069887287231</v>
      </c>
      <c r="AU218" s="81" t="n">
        <f aca="false">AL218</f>
        <v>0.0336746760824062</v>
      </c>
      <c r="AV218" s="81" t="n">
        <f aca="false">AR218</f>
        <v>0.0489006028018497</v>
      </c>
      <c r="AX218" s="34" t="n">
        <f aca="false">AX217*(1+AV218/2)^-0.33333333</f>
        <v>0.309251154170774</v>
      </c>
      <c r="AY218" s="34" t="n">
        <f aca="false">AY217+AX218</f>
        <v>119.600487858162</v>
      </c>
      <c r="AZ218" s="91"/>
      <c r="BA218" s="91"/>
      <c r="BB218" s="91"/>
      <c r="BC218" s="91"/>
      <c r="BD218" s="91"/>
      <c r="BE218" s="91"/>
      <c r="BF218" s="91"/>
      <c r="BG218" s="91"/>
    </row>
    <row r="219" customFormat="false" ht="12.75" hidden="false" customHeight="false" outlineLevel="0" collapsed="false">
      <c r="B219" s="83" t="n">
        <f aca="false">B218+1</f>
        <v>193</v>
      </c>
      <c r="D219" s="84" t="n">
        <v>2.30227273007545</v>
      </c>
      <c r="E219" s="84" t="n">
        <v>-0.873608968526529</v>
      </c>
      <c r="F219" s="84" t="n">
        <v>-0.596598303565978</v>
      </c>
      <c r="H219" s="85" t="n">
        <f aca="false">D219</f>
        <v>2.30227273007545</v>
      </c>
      <c r="I219" s="85" t="n">
        <f aca="false">D219*Correl12+E219*Const1</f>
        <v>-1.29932783163319</v>
      </c>
      <c r="J219" s="85" t="n">
        <f aca="false">D219*Correl13+E219*Const2+F219*Const3</f>
        <v>-0.596598303565978</v>
      </c>
      <c r="L219" s="85" t="n">
        <f aca="false">(1-Beta3)*L218+Const4+Sigma3*J219</f>
        <v>-3.15803975873153</v>
      </c>
      <c r="M219" s="86" t="n">
        <f aca="false">EXP(L219)</f>
        <v>0.0425089873337367</v>
      </c>
      <c r="N219" s="87" t="n">
        <f aca="false">(1-Beta2)*N218+Beta2*Tau2+Phi*(P218-LN(Tau1))+Sigma2*I219*Q218^Theta</f>
        <v>0.0124456112494837</v>
      </c>
      <c r="P219" s="88" t="n">
        <f aca="false">MAX(LN(Parameters!$C$21),MIN(LN(Parameters!$C$22),(1-Beta1)*P218+Const5+Psi*(Tau2-N218))+M219*H219)</f>
        <v>-2.9213001578149</v>
      </c>
      <c r="Q219" s="89" t="n">
        <f aca="false">EXP(P219)</f>
        <v>0.053863610560608</v>
      </c>
      <c r="R219" s="89" t="n">
        <f aca="false">Q219-N219</f>
        <v>0.0414179993111244</v>
      </c>
      <c r="S219" s="89" t="n">
        <f aca="false">IF(R219&lt;Minr2,Minr2,R219)</f>
        <v>0.0414179993111244</v>
      </c>
      <c r="U219" s="90" t="n">
        <f aca="false">S219-V219*$Z$21</f>
        <v>0.0560877045536294</v>
      </c>
      <c r="V219" s="90" t="n">
        <f aca="false">(S219-Q219)/($Z$21-$AF$21)</f>
        <v>-0.017798722750478</v>
      </c>
      <c r="X219" s="25" t="n">
        <f aca="false">$U219+$V219*X$21</f>
        <v>0.0391499804276534</v>
      </c>
      <c r="Y219" s="25" t="n">
        <f aca="false">$U219+$V219*Y$21</f>
        <v>0.0399558992078647</v>
      </c>
      <c r="Z219" s="25" t="n">
        <f aca="false">$U219+$V219*Z$21</f>
        <v>0.0414179993111244</v>
      </c>
      <c r="AA219" s="25" t="n">
        <f aca="false">$U219+$V219*AA$21</f>
        <v>0.0438361531856343</v>
      </c>
      <c r="AB219" s="25" t="n">
        <f aca="false">$U219+$V219*AB$21</f>
        <v>0.0457228291547927</v>
      </c>
      <c r="AC219" s="25" t="n">
        <f aca="false">$U219+$V219*AC$21</f>
        <v>0.0483927407707333</v>
      </c>
      <c r="AD219" s="25" t="n">
        <f aca="false">$U219+$V219*AD$21</f>
        <v>0.0501175683731392</v>
      </c>
      <c r="AE219" s="25" t="n">
        <f aca="false">$U219+$V219*AE$21</f>
        <v>0.0517195226106545</v>
      </c>
      <c r="AF219" s="25" t="n">
        <f aca="false">$U219+$V219*AF$21</f>
        <v>0.053863610560608</v>
      </c>
      <c r="AG219" s="25" t="n">
        <f aca="false">$U219+$V219*AG$21</f>
        <v>0.0546044867710172</v>
      </c>
      <c r="AI219" s="80" t="n">
        <v>0</v>
      </c>
      <c r="AJ219" s="25" t="n">
        <f aca="false">MAX(0.0001,X219-$AI219*X$18)</f>
        <v>0.0391499804276534</v>
      </c>
      <c r="AK219" s="25" t="n">
        <f aca="false">MAX(0.0001,Y219-$AI219*Y$18)</f>
        <v>0.0399558992078647</v>
      </c>
      <c r="AL219" s="25" t="n">
        <f aca="false">MAX(0.0001,Z219-$AI219*Z$18)</f>
        <v>0.0414179993111244</v>
      </c>
      <c r="AM219" s="25" t="n">
        <f aca="false">MAX(0.0001,AA219-$AI219*AA$18)</f>
        <v>0.0438361531856343</v>
      </c>
      <c r="AN219" s="25" t="n">
        <f aca="false">MAX(0.0001,AB219-$AI219*AB$18)</f>
        <v>0.0457228291547927</v>
      </c>
      <c r="AO219" s="25" t="n">
        <f aca="false">MAX(0.0001,AC219-$AI219*AC$18)</f>
        <v>0.0483927407707333</v>
      </c>
      <c r="AP219" s="25" t="n">
        <f aca="false">MAX(0.0001,AD219-$AI219*AD$18)</f>
        <v>0.0501175683731392</v>
      </c>
      <c r="AQ219" s="25" t="n">
        <f aca="false">MAX(0.0001,AE219-$AI219*AE$18)</f>
        <v>0.0517195226106545</v>
      </c>
      <c r="AR219" s="25" t="n">
        <f aca="false">MAX(0.0001,AF219-$AI219*AF$18)</f>
        <v>0.053863610560608</v>
      </c>
      <c r="AS219" s="25" t="n">
        <f aca="false">MAX(0.0001,AG219-$AI219*AG$18)</f>
        <v>0.0546044867710172</v>
      </c>
      <c r="AU219" s="81" t="n">
        <f aca="false">AL219</f>
        <v>0.0414179993111244</v>
      </c>
      <c r="AV219" s="81" t="n">
        <f aca="false">AR219</f>
        <v>0.053863610560608</v>
      </c>
      <c r="AX219" s="34" t="n">
        <f aca="false">AX218*(1+AV219/2)^-0.33333333</f>
        <v>0.306523748289088</v>
      </c>
      <c r="AY219" s="34" t="n">
        <f aca="false">AY218+AX219</f>
        <v>119.907011606451</v>
      </c>
      <c r="AZ219" s="91"/>
      <c r="BA219" s="91"/>
      <c r="BB219" s="91"/>
      <c r="BC219" s="91"/>
      <c r="BD219" s="91"/>
      <c r="BE219" s="91"/>
      <c r="BF219" s="91"/>
      <c r="BG219" s="91"/>
    </row>
    <row r="220" customFormat="false" ht="12.75" hidden="false" customHeight="false" outlineLevel="0" collapsed="false">
      <c r="B220" s="83" t="n">
        <f aca="false">B219+1</f>
        <v>194</v>
      </c>
      <c r="D220" s="84" t="n">
        <v>0.714717593795432</v>
      </c>
      <c r="E220" s="84" t="n">
        <v>0.647458916563632</v>
      </c>
      <c r="F220" s="84" t="n">
        <v>-0.547435984868155</v>
      </c>
      <c r="H220" s="85" t="n">
        <f aca="false">D220</f>
        <v>0.714717593795432</v>
      </c>
      <c r="I220" s="85" t="n">
        <f aca="false">D220*Correl12+E220*Const1</f>
        <v>0.498212358526869</v>
      </c>
      <c r="J220" s="85" t="n">
        <f aca="false">D220*Correl13+E220*Const2+F220*Const3</f>
        <v>-0.547435984868155</v>
      </c>
      <c r="L220" s="85" t="n">
        <f aca="false">(1-Beta3)*L219+Const4+Sigma3*J220</f>
        <v>-3.23665134311641</v>
      </c>
      <c r="M220" s="86" t="n">
        <f aca="false">EXP(L220)</f>
        <v>0.0392952613734317</v>
      </c>
      <c r="N220" s="87" t="n">
        <f aca="false">(1-Beta2)*N219+Beta2*Tau2+Phi*(P219-LN(Tau1))+Sigma2*I220*Q219^Theta</f>
        <v>0.0135079702331849</v>
      </c>
      <c r="P220" s="88" t="n">
        <f aca="false">MAX(LN(Parameters!$C$21),MIN(LN(Parameters!$C$22),(1-Beta1)*P219+Const5+Psi*(Tau2-N219))+M220*H220)</f>
        <v>-2.89420941624245</v>
      </c>
      <c r="Q220" s="89" t="n">
        <f aca="false">EXP(P220)</f>
        <v>0.0553427608918671</v>
      </c>
      <c r="R220" s="89" t="n">
        <f aca="false">Q220-N220</f>
        <v>0.0418347906586821</v>
      </c>
      <c r="S220" s="89" t="n">
        <f aca="false">IF(R220&lt;Minr2,Minr2,R220)</f>
        <v>0.0418347906586821</v>
      </c>
      <c r="U220" s="90" t="n">
        <f aca="false">S220-V220*$Z$21</f>
        <v>0.0577567038353914</v>
      </c>
      <c r="V220" s="90" t="n">
        <f aca="false">(S220-Q220)/($Z$21-$AF$21)</f>
        <v>-0.0193180240232992</v>
      </c>
      <c r="X220" s="25" t="n">
        <f aca="false">$U220+$V220*X$21</f>
        <v>0.0393731733903862</v>
      </c>
      <c r="Y220" s="25" t="n">
        <f aca="false">$U220+$V220*Y$21</f>
        <v>0.0402478855017669</v>
      </c>
      <c r="Z220" s="25" t="n">
        <f aca="false">$U220+$V220*Z$21</f>
        <v>0.0418347906586821</v>
      </c>
      <c r="AA220" s="25" t="n">
        <f aca="false">$U220+$V220*AA$21</f>
        <v>0.0444593584602432</v>
      </c>
      <c r="AB220" s="25" t="n">
        <f aca="false">$U220+$V220*AB$21</f>
        <v>0.0465070813338075</v>
      </c>
      <c r="AC220" s="25" t="n">
        <f aca="false">$U220+$V220*AC$21</f>
        <v>0.0494048969501242</v>
      </c>
      <c r="AD220" s="25" t="n">
        <f aca="false">$U220+$V220*AD$21</f>
        <v>0.051276956059446</v>
      </c>
      <c r="AE220" s="25" t="n">
        <f aca="false">$U220+$V220*AE$21</f>
        <v>0.0530156533175802</v>
      </c>
      <c r="AF220" s="25" t="n">
        <f aca="false">$U220+$V220*AF$21</f>
        <v>0.0553427608918671</v>
      </c>
      <c r="AG220" s="25" t="n">
        <f aca="false">$U220+$V220*AG$21</f>
        <v>0.0561468783912866</v>
      </c>
      <c r="AI220" s="80" t="n">
        <v>0</v>
      </c>
      <c r="AJ220" s="25" t="n">
        <f aca="false">MAX(0.0001,X220-$AI220*X$18)</f>
        <v>0.0393731733903862</v>
      </c>
      <c r="AK220" s="25" t="n">
        <f aca="false">MAX(0.0001,Y220-$AI220*Y$18)</f>
        <v>0.0402478855017669</v>
      </c>
      <c r="AL220" s="25" t="n">
        <f aca="false">MAX(0.0001,Z220-$AI220*Z$18)</f>
        <v>0.0418347906586821</v>
      </c>
      <c r="AM220" s="25" t="n">
        <f aca="false">MAX(0.0001,AA220-$AI220*AA$18)</f>
        <v>0.0444593584602432</v>
      </c>
      <c r="AN220" s="25" t="n">
        <f aca="false">MAX(0.0001,AB220-$AI220*AB$18)</f>
        <v>0.0465070813338075</v>
      </c>
      <c r="AO220" s="25" t="n">
        <f aca="false">MAX(0.0001,AC220-$AI220*AC$18)</f>
        <v>0.0494048969501242</v>
      </c>
      <c r="AP220" s="25" t="n">
        <f aca="false">MAX(0.0001,AD220-$AI220*AD$18)</f>
        <v>0.051276956059446</v>
      </c>
      <c r="AQ220" s="25" t="n">
        <f aca="false">MAX(0.0001,AE220-$AI220*AE$18)</f>
        <v>0.0530156533175802</v>
      </c>
      <c r="AR220" s="25" t="n">
        <f aca="false">MAX(0.0001,AF220-$AI220*AF$18)</f>
        <v>0.0553427608918671</v>
      </c>
      <c r="AS220" s="25" t="n">
        <f aca="false">MAX(0.0001,AG220-$AI220*AG$18)</f>
        <v>0.0561468783912866</v>
      </c>
      <c r="AU220" s="81" t="n">
        <f aca="false">AL220</f>
        <v>0.0418347906586821</v>
      </c>
      <c r="AV220" s="81" t="n">
        <f aca="false">AR220</f>
        <v>0.0553427608918671</v>
      </c>
      <c r="AX220" s="34" t="n">
        <f aca="false">AX219*(1+AV220/2)^-0.33333333</f>
        <v>0.303747496389479</v>
      </c>
      <c r="AY220" s="34" t="n">
        <f aca="false">AY219+AX220</f>
        <v>120.210759102841</v>
      </c>
      <c r="AZ220" s="91"/>
      <c r="BA220" s="91"/>
      <c r="BB220" s="91"/>
      <c r="BC220" s="91"/>
      <c r="BD220" s="91"/>
      <c r="BE220" s="91"/>
      <c r="BF220" s="91"/>
      <c r="BG220" s="91"/>
    </row>
    <row r="221" customFormat="false" ht="12.75" hidden="false" customHeight="false" outlineLevel="0" collapsed="false">
      <c r="B221" s="83" t="n">
        <f aca="false">B220+1</f>
        <v>195</v>
      </c>
      <c r="D221" s="84" t="n">
        <v>-0.789895118407385</v>
      </c>
      <c r="E221" s="84" t="n">
        <v>0.282923556545723</v>
      </c>
      <c r="F221" s="84" t="n">
        <v>0.806549860167774</v>
      </c>
      <c r="H221" s="85" t="n">
        <f aca="false">D221</f>
        <v>-0.789895118407385</v>
      </c>
      <c r="I221" s="85" t="n">
        <f aca="false">D221*Correl12+E221*Const1</f>
        <v>0.429297569007641</v>
      </c>
      <c r="J221" s="85" t="n">
        <f aca="false">D221*Correl13+E221*Const2+F221*Const3</f>
        <v>0.806549860167774</v>
      </c>
      <c r="L221" s="85" t="n">
        <f aca="false">(1-Beta3)*L220+Const4+Sigma3*J221</f>
        <v>-3.15655824427387</v>
      </c>
      <c r="M221" s="86" t="n">
        <f aca="false">EXP(L221)</f>
        <v>0.04257201168727</v>
      </c>
      <c r="N221" s="87" t="n">
        <f aca="false">(1-Beta2)*N220+Beta2*Tau2+Phi*(P220-LN(Tau1))+Sigma2*I221*Q220^Theta</f>
        <v>0.0144195889112235</v>
      </c>
      <c r="P221" s="88" t="n">
        <f aca="false">MAX(LN(Parameters!$C$21),MIN(LN(Parameters!$C$22),(1-Beta1)*P220+Const5+Psi*(Tau2-N220))+M221*H221)</f>
        <v>-2.9292363374282</v>
      </c>
      <c r="Q221" s="89" t="n">
        <f aca="false">EXP(P221)</f>
        <v>0.053437831038694</v>
      </c>
      <c r="R221" s="89" t="n">
        <f aca="false">Q221-N221</f>
        <v>0.0390182421274705</v>
      </c>
      <c r="S221" s="89" t="n">
        <f aca="false">IF(R221&lt;Minr2,Minr2,R221)</f>
        <v>0.0390182421274705</v>
      </c>
      <c r="U221" s="90" t="n">
        <f aca="false">S221-V221*$Z$21</f>
        <v>0.0560146848738659</v>
      </c>
      <c r="V221" s="90" t="n">
        <f aca="false">(S221-Q221)/($Z$21-$AF$21)</f>
        <v>-0.0206217485073208</v>
      </c>
      <c r="X221" s="25" t="n">
        <f aca="false">$U221+$V221*X$21</f>
        <v>0.0363904965481684</v>
      </c>
      <c r="Y221" s="25" t="n">
        <f aca="false">$U221+$V221*Y$21</f>
        <v>0.0373242407631794</v>
      </c>
      <c r="Z221" s="25" t="n">
        <f aca="false">$U221+$V221*Z$21</f>
        <v>0.0390182421274705</v>
      </c>
      <c r="AA221" s="25" t="n">
        <f aca="false">$U221+$V221*AA$21</f>
        <v>0.0418199353585653</v>
      </c>
      <c r="AB221" s="25" t="n">
        <f aca="false">$U221+$V221*AB$21</f>
        <v>0.0440058538593603</v>
      </c>
      <c r="AC221" s="25" t="n">
        <f aca="false">$U221+$V221*AC$21</f>
        <v>0.0470992357077417</v>
      </c>
      <c r="AD221" s="25" t="n">
        <f aca="false">$U221+$V221*AD$21</f>
        <v>0.0490976353420269</v>
      </c>
      <c r="AE221" s="25" t="n">
        <f aca="false">$U221+$V221*AE$21</f>
        <v>0.0509536728717643</v>
      </c>
      <c r="AF221" s="25" t="n">
        <f aca="false">$U221+$V221*AF$21</f>
        <v>0.053437831038694</v>
      </c>
      <c r="AG221" s="25" t="n">
        <f aca="false">$U221+$V221*AG$21</f>
        <v>0.0542962163902893</v>
      </c>
      <c r="AI221" s="80" t="n">
        <v>0</v>
      </c>
      <c r="AJ221" s="25" t="n">
        <f aca="false">MAX(0.0001,X221-$AI221*X$18)</f>
        <v>0.0363904965481684</v>
      </c>
      <c r="AK221" s="25" t="n">
        <f aca="false">MAX(0.0001,Y221-$AI221*Y$18)</f>
        <v>0.0373242407631794</v>
      </c>
      <c r="AL221" s="25" t="n">
        <f aca="false">MAX(0.0001,Z221-$AI221*Z$18)</f>
        <v>0.0390182421274705</v>
      </c>
      <c r="AM221" s="25" t="n">
        <f aca="false">MAX(0.0001,AA221-$AI221*AA$18)</f>
        <v>0.0418199353585653</v>
      </c>
      <c r="AN221" s="25" t="n">
        <f aca="false">MAX(0.0001,AB221-$AI221*AB$18)</f>
        <v>0.0440058538593603</v>
      </c>
      <c r="AO221" s="25" t="n">
        <f aca="false">MAX(0.0001,AC221-$AI221*AC$18)</f>
        <v>0.0470992357077417</v>
      </c>
      <c r="AP221" s="25" t="n">
        <f aca="false">MAX(0.0001,AD221-$AI221*AD$18)</f>
        <v>0.0490976353420269</v>
      </c>
      <c r="AQ221" s="25" t="n">
        <f aca="false">MAX(0.0001,AE221-$AI221*AE$18)</f>
        <v>0.0509536728717643</v>
      </c>
      <c r="AR221" s="25" t="n">
        <f aca="false">MAX(0.0001,AF221-$AI221*AF$18)</f>
        <v>0.053437831038694</v>
      </c>
      <c r="AS221" s="25" t="n">
        <f aca="false">MAX(0.0001,AG221-$AI221*AG$18)</f>
        <v>0.0542962163902893</v>
      </c>
      <c r="AU221" s="81" t="n">
        <f aca="false">AL221</f>
        <v>0.0390182421274705</v>
      </c>
      <c r="AV221" s="81" t="n">
        <f aca="false">AR221</f>
        <v>0.053437831038694</v>
      </c>
      <c r="AX221" s="34" t="n">
        <f aca="false">AX220*(1+AV221/2)^-0.33333333</f>
        <v>0.301089436782662</v>
      </c>
      <c r="AY221" s="34" t="n">
        <f aca="false">AY220+AX221</f>
        <v>120.511848539624</v>
      </c>
      <c r="AZ221" s="91"/>
      <c r="BA221" s="91"/>
      <c r="BB221" s="91"/>
      <c r="BC221" s="91"/>
      <c r="BD221" s="91"/>
      <c r="BE221" s="91"/>
      <c r="BF221" s="91"/>
      <c r="BG221" s="91"/>
    </row>
    <row r="222" customFormat="false" ht="12.75" hidden="false" customHeight="false" outlineLevel="0" collapsed="false">
      <c r="B222" s="83" t="n">
        <f aca="false">B221+1</f>
        <v>196</v>
      </c>
      <c r="D222" s="84" t="n">
        <v>-1.73716838143428</v>
      </c>
      <c r="E222" s="84" t="n">
        <v>-0.898892683095683</v>
      </c>
      <c r="F222" s="84" t="n">
        <v>-1.37688509814138</v>
      </c>
      <c r="H222" s="85" t="n">
        <f aca="false">D222</f>
        <v>-1.73716838143428</v>
      </c>
      <c r="I222" s="85" t="n">
        <f aca="false">D222*Correl12+E222*Const1</f>
        <v>-0.548689779018299</v>
      </c>
      <c r="J222" s="85" t="n">
        <f aca="false">D222*Correl13+E222*Const2+F222*Const3</f>
        <v>-1.37688509814138</v>
      </c>
      <c r="L222" s="85" t="n">
        <f aca="false">(1-Beta3)*L221+Const4+Sigma3*J222</f>
        <v>-3.33052451267616</v>
      </c>
      <c r="M222" s="86" t="n">
        <f aca="false">EXP(L222)</f>
        <v>0.0357743360530514</v>
      </c>
      <c r="N222" s="87" t="n">
        <f aca="false">(1-Beta2)*N221+Beta2*Tau2+Phi*(P221-LN(Tau1))+Sigma2*I222*Q221^Theta</f>
        <v>0.0130979956963071</v>
      </c>
      <c r="P222" s="88" t="n">
        <f aca="false">MAX(LN(Parameters!$C$21),MIN(LN(Parameters!$C$22),(1-Beta1)*P221+Const5+Psi*(Tau2-N221))+M222*H222)</f>
        <v>-2.99283299255487</v>
      </c>
      <c r="Q222" s="89" t="n">
        <f aca="false">EXP(P222)</f>
        <v>0.0501451743989519</v>
      </c>
      <c r="R222" s="89" t="n">
        <f aca="false">Q222-N222</f>
        <v>0.0370471787026448</v>
      </c>
      <c r="S222" s="89" t="n">
        <f aca="false">IF(R222&lt;Minr2,Minr2,R222)</f>
        <v>0.0370471787026448</v>
      </c>
      <c r="U222" s="90" t="n">
        <f aca="false">S222-V222*$Z$21</f>
        <v>0.0524858528087797</v>
      </c>
      <c r="V222" s="90" t="n">
        <f aca="false">(S222-Q222)/($Z$21-$AF$21)</f>
        <v>-0.0187317110676421</v>
      </c>
      <c r="X222" s="25" t="n">
        <f aca="false">$U222+$V222*X$21</f>
        <v>0.0346602729107675</v>
      </c>
      <c r="Y222" s="25" t="n">
        <f aca="false">$U222+$V222*Y$21</f>
        <v>0.0355084370148181</v>
      </c>
      <c r="Z222" s="25" t="n">
        <f aca="false">$U222+$V222*Z$21</f>
        <v>0.0370471787026448</v>
      </c>
      <c r="AA222" s="25" t="n">
        <f aca="false">$U222+$V222*AA$21</f>
        <v>0.0395920893869354</v>
      </c>
      <c r="AB222" s="25" t="n">
        <f aca="false">$U222+$V222*AB$21</f>
        <v>0.0415776627130658</v>
      </c>
      <c r="AC222" s="25" t="n">
        <f aca="false">$U222+$V222*AC$21</f>
        <v>0.0443875279863815</v>
      </c>
      <c r="AD222" s="25" t="n">
        <f aca="false">$U222+$V222*AD$21</f>
        <v>0.046202769042872</v>
      </c>
      <c r="AE222" s="25" t="n">
        <f aca="false">$U222+$V222*AE$21</f>
        <v>0.0478886958557899</v>
      </c>
      <c r="AF222" s="25" t="n">
        <f aca="false">$U222+$V222*AF$21</f>
        <v>0.0501451743989519</v>
      </c>
      <c r="AG222" s="25" t="n">
        <f aca="false">$U222+$V222*AG$21</f>
        <v>0.0509248864774437</v>
      </c>
      <c r="AI222" s="80" t="n">
        <v>0</v>
      </c>
      <c r="AJ222" s="25" t="n">
        <f aca="false">MAX(0.0001,X222-$AI222*X$18)</f>
        <v>0.0346602729107675</v>
      </c>
      <c r="AK222" s="25" t="n">
        <f aca="false">MAX(0.0001,Y222-$AI222*Y$18)</f>
        <v>0.0355084370148181</v>
      </c>
      <c r="AL222" s="25" t="n">
        <f aca="false">MAX(0.0001,Z222-$AI222*Z$18)</f>
        <v>0.0370471787026448</v>
      </c>
      <c r="AM222" s="25" t="n">
        <f aca="false">MAX(0.0001,AA222-$AI222*AA$18)</f>
        <v>0.0395920893869354</v>
      </c>
      <c r="AN222" s="25" t="n">
        <f aca="false">MAX(0.0001,AB222-$AI222*AB$18)</f>
        <v>0.0415776627130658</v>
      </c>
      <c r="AO222" s="25" t="n">
        <f aca="false">MAX(0.0001,AC222-$AI222*AC$18)</f>
        <v>0.0443875279863815</v>
      </c>
      <c r="AP222" s="25" t="n">
        <f aca="false">MAX(0.0001,AD222-$AI222*AD$18)</f>
        <v>0.046202769042872</v>
      </c>
      <c r="AQ222" s="25" t="n">
        <f aca="false">MAX(0.0001,AE222-$AI222*AE$18)</f>
        <v>0.0478886958557899</v>
      </c>
      <c r="AR222" s="25" t="n">
        <f aca="false">MAX(0.0001,AF222-$AI222*AF$18)</f>
        <v>0.0501451743989519</v>
      </c>
      <c r="AS222" s="25" t="n">
        <f aca="false">MAX(0.0001,AG222-$AI222*AG$18)</f>
        <v>0.0509248864774437</v>
      </c>
      <c r="AU222" s="81" t="n">
        <f aca="false">AL222</f>
        <v>0.0370471787026448</v>
      </c>
      <c r="AV222" s="81" t="n">
        <f aca="false">AR222</f>
        <v>0.0501451743989519</v>
      </c>
      <c r="AX222" s="34" t="n">
        <f aca="false">AX221*(1+AV222/2)^-0.33333333</f>
        <v>0.298614330796477</v>
      </c>
      <c r="AY222" s="34" t="n">
        <f aca="false">AY221+AX222</f>
        <v>120.81046287042</v>
      </c>
      <c r="AZ222" s="91"/>
      <c r="BA222" s="91"/>
      <c r="BB222" s="91"/>
      <c r="BC222" s="91"/>
      <c r="BD222" s="91"/>
      <c r="BE222" s="91"/>
      <c r="BF222" s="91"/>
      <c r="BG222" s="91"/>
    </row>
    <row r="223" customFormat="false" ht="12.75" hidden="false" customHeight="false" outlineLevel="0" collapsed="false">
      <c r="B223" s="83" t="n">
        <f aca="false">B222+1</f>
        <v>197</v>
      </c>
      <c r="D223" s="84" t="n">
        <v>0.434097812340123</v>
      </c>
      <c r="E223" s="84" t="n">
        <v>-1.39679749436813</v>
      </c>
      <c r="F223" s="84" t="n">
        <v>-0.271681166240927</v>
      </c>
      <c r="H223" s="85" t="n">
        <f aca="false">D223</f>
        <v>0.434097812340123</v>
      </c>
      <c r="I223" s="85" t="n">
        <f aca="false">D223*Correl12+E223*Const1</f>
        <v>-1.45415192751774</v>
      </c>
      <c r="J223" s="85" t="n">
        <f aca="false">D223*Correl13+E223*Const2+F223*Const3</f>
        <v>-0.271681166240927</v>
      </c>
      <c r="L223" s="85" t="n">
        <f aca="false">(1-Beta3)*L222+Const4+Sigma3*J223</f>
        <v>-3.37055351094363</v>
      </c>
      <c r="M223" s="86" t="n">
        <f aca="false">EXP(L223)</f>
        <v>0.0343706075699353</v>
      </c>
      <c r="N223" s="87" t="n">
        <f aca="false">(1-Beta2)*N222+Beta2*Tau2+Phi*(P222-LN(Tau1))+Sigma2*I223*Q222^Theta</f>
        <v>0.00999072660877136</v>
      </c>
      <c r="P223" s="88" t="n">
        <f aca="false">MAX(LN(Parameters!$C$21),MIN(LN(Parameters!$C$22),(1-Beta1)*P222+Const5+Psi*(Tau2-N222))+M223*H223)</f>
        <v>-2.97870712397726</v>
      </c>
      <c r="Q223" s="89" t="n">
        <f aca="false">EXP(P223)</f>
        <v>0.0508585451710623</v>
      </c>
      <c r="R223" s="89" t="n">
        <f aca="false">Q223-N223</f>
        <v>0.040867818562291</v>
      </c>
      <c r="S223" s="89" t="n">
        <f aca="false">IF(R223&lt;Minr2,Minr2,R223)</f>
        <v>0.040867818562291</v>
      </c>
      <c r="U223" s="90" t="n">
        <f aca="false">S223-V223*$Z$21</f>
        <v>0.0526439388002751</v>
      </c>
      <c r="V223" s="90" t="n">
        <f aca="false">(S223-Q223)/($Z$21-$AF$21)</f>
        <v>-0.0142879421043078</v>
      </c>
      <c r="X223" s="25" t="n">
        <f aca="false">$U223+$V223*X$21</f>
        <v>0.0390471641842885</v>
      </c>
      <c r="Y223" s="25" t="n">
        <f aca="false">$U223+$V223*Y$21</f>
        <v>0.0396941162737087</v>
      </c>
      <c r="Z223" s="25" t="n">
        <f aca="false">$U223+$V223*Z$21</f>
        <v>0.040867818562291</v>
      </c>
      <c r="AA223" s="25" t="n">
        <f aca="false">$U223+$V223*AA$21</f>
        <v>0.0428089939512596</v>
      </c>
      <c r="AB223" s="25" t="n">
        <f aca="false">$U223+$V223*AB$21</f>
        <v>0.044323524931647</v>
      </c>
      <c r="AC223" s="25" t="n">
        <f aca="false">$U223+$V223*AC$21</f>
        <v>0.0464667990938986</v>
      </c>
      <c r="AD223" s="25" t="n">
        <f aca="false">$U223+$V223*AD$21</f>
        <v>0.0478514061395039</v>
      </c>
      <c r="AE223" s="25" t="n">
        <f aca="false">$U223+$V223*AE$21</f>
        <v>0.0491373764712095</v>
      </c>
      <c r="AF223" s="25" t="n">
        <f aca="false">$U223+$V223*AF$21</f>
        <v>0.0508585451710623</v>
      </c>
      <c r="AG223" s="25" t="n">
        <f aca="false">$U223+$V223*AG$21</f>
        <v>0.0514532842739286</v>
      </c>
      <c r="AI223" s="80" t="n">
        <v>0</v>
      </c>
      <c r="AJ223" s="25" t="n">
        <f aca="false">MAX(0.0001,X223-$AI223*X$18)</f>
        <v>0.0390471641842885</v>
      </c>
      <c r="AK223" s="25" t="n">
        <f aca="false">MAX(0.0001,Y223-$AI223*Y$18)</f>
        <v>0.0396941162737087</v>
      </c>
      <c r="AL223" s="25" t="n">
        <f aca="false">MAX(0.0001,Z223-$AI223*Z$18)</f>
        <v>0.040867818562291</v>
      </c>
      <c r="AM223" s="25" t="n">
        <f aca="false">MAX(0.0001,AA223-$AI223*AA$18)</f>
        <v>0.0428089939512596</v>
      </c>
      <c r="AN223" s="25" t="n">
        <f aca="false">MAX(0.0001,AB223-$AI223*AB$18)</f>
        <v>0.044323524931647</v>
      </c>
      <c r="AO223" s="25" t="n">
        <f aca="false">MAX(0.0001,AC223-$AI223*AC$18)</f>
        <v>0.0464667990938986</v>
      </c>
      <c r="AP223" s="25" t="n">
        <f aca="false">MAX(0.0001,AD223-$AI223*AD$18)</f>
        <v>0.0478514061395039</v>
      </c>
      <c r="AQ223" s="25" t="n">
        <f aca="false">MAX(0.0001,AE223-$AI223*AE$18)</f>
        <v>0.0491373764712095</v>
      </c>
      <c r="AR223" s="25" t="n">
        <f aca="false">MAX(0.0001,AF223-$AI223*AF$18)</f>
        <v>0.0508585451710623</v>
      </c>
      <c r="AS223" s="25" t="n">
        <f aca="false">MAX(0.0001,AG223-$AI223*AG$18)</f>
        <v>0.0514532842739286</v>
      </c>
      <c r="AU223" s="81" t="n">
        <f aca="false">AL223</f>
        <v>0.040867818562291</v>
      </c>
      <c r="AV223" s="81" t="n">
        <f aca="false">AR223</f>
        <v>0.0508585451710623</v>
      </c>
      <c r="AX223" s="34" t="n">
        <f aca="false">AX222*(1+AV223/2)^-0.33333333</f>
        <v>0.29612522871775</v>
      </c>
      <c r="AY223" s="34" t="n">
        <f aca="false">AY222+AX223</f>
        <v>121.106588099138</v>
      </c>
      <c r="AZ223" s="91"/>
      <c r="BA223" s="91"/>
      <c r="BB223" s="91"/>
      <c r="BC223" s="91"/>
      <c r="BD223" s="91"/>
      <c r="BE223" s="91"/>
      <c r="BF223" s="91"/>
      <c r="BG223" s="91"/>
    </row>
    <row r="224" customFormat="false" ht="12.75" hidden="false" customHeight="false" outlineLevel="0" collapsed="false">
      <c r="B224" s="83" t="n">
        <f aca="false">B223+1</f>
        <v>198</v>
      </c>
      <c r="D224" s="84" t="n">
        <v>-1.12554100668706</v>
      </c>
      <c r="E224" s="84" t="n">
        <v>0.149815373173544</v>
      </c>
      <c r="F224" s="84" t="n">
        <v>0.243497830091685</v>
      </c>
      <c r="H224" s="85" t="n">
        <f aca="false">D224</f>
        <v>-1.12554100668706</v>
      </c>
      <c r="I224" s="85" t="n">
        <f aca="false">D224*Correl12+E224*Const1</f>
        <v>0.363099033288194</v>
      </c>
      <c r="J224" s="85" t="n">
        <f aca="false">D224*Correl13+E224*Const2+F224*Const3</f>
        <v>0.243497830091685</v>
      </c>
      <c r="L224" s="85" t="n">
        <f aca="false">(1-Beta3)*L223+Const4+Sigma3*J224</f>
        <v>-3.34979203410177</v>
      </c>
      <c r="M224" s="86" t="n">
        <f aca="false">EXP(L224)</f>
        <v>0.0350916512088079</v>
      </c>
      <c r="N224" s="87" t="n">
        <f aca="false">(1-Beta2)*N223+Beta2*Tau2+Phi*(P223-LN(Tau1))+Sigma2*I224*Q223^Theta</f>
        <v>0.0107603788717908</v>
      </c>
      <c r="P224" s="88" t="n">
        <f aca="false">MAX(LN(Parameters!$C$21),MIN(LN(Parameters!$C$22),(1-Beta1)*P223+Const5+Psi*(Tau2-N223))+M224*H224)</f>
        <v>-3.01828854086031</v>
      </c>
      <c r="Q224" s="89" t="n">
        <f aca="false">EXP(P224)</f>
        <v>0.0488848111656363</v>
      </c>
      <c r="R224" s="89" t="n">
        <f aca="false">Q224-N224</f>
        <v>0.0381244322938455</v>
      </c>
      <c r="S224" s="89" t="n">
        <f aca="false">IF(R224&lt;Minr2,Minr2,R224)</f>
        <v>0.0381244322938455</v>
      </c>
      <c r="U224" s="90" t="n">
        <f aca="false">S224-V224*$Z$21</f>
        <v>0.050807745566498</v>
      </c>
      <c r="V224" s="90" t="n">
        <f aca="false">(S224-Q224)/($Z$21-$AF$21)</f>
        <v>-0.015388637519676</v>
      </c>
      <c r="X224" s="25" t="n">
        <f aca="false">$U224+$V224*X$21</f>
        <v>0.0361635207736872</v>
      </c>
      <c r="Y224" s="25" t="n">
        <f aca="false">$U224+$V224*Y$21</f>
        <v>0.0368603118947601</v>
      </c>
      <c r="Z224" s="25" t="n">
        <f aca="false">$U224+$V224*Z$21</f>
        <v>0.0381244322938455</v>
      </c>
      <c r="AA224" s="25" t="n">
        <f aca="false">$U224+$V224*AA$21</f>
        <v>0.0402151493617673</v>
      </c>
      <c r="AB224" s="25" t="n">
        <f aca="false">$U224+$V224*AB$21</f>
        <v>0.0418463547585525</v>
      </c>
      <c r="AC224" s="25" t="n">
        <f aca="false">$U224+$V224*AC$21</f>
        <v>0.0441547396153355</v>
      </c>
      <c r="AD224" s="25" t="n">
        <f aca="false">$U224+$V224*AD$21</f>
        <v>0.0456460121706452</v>
      </c>
      <c r="AE224" s="25" t="n">
        <f aca="false">$U224+$V224*AE$21</f>
        <v>0.047031049368529</v>
      </c>
      <c r="AF224" s="25" t="n">
        <f aca="false">$U224+$V224*AF$21</f>
        <v>0.0488848111656363</v>
      </c>
      <c r="AG224" s="25" t="n">
        <f aca="false">$U224+$V224*AG$21</f>
        <v>0.0495253669857797</v>
      </c>
      <c r="AI224" s="80" t="n">
        <v>0</v>
      </c>
      <c r="AJ224" s="25" t="n">
        <f aca="false">MAX(0.0001,X224-$AI224*X$18)</f>
        <v>0.0361635207736872</v>
      </c>
      <c r="AK224" s="25" t="n">
        <f aca="false">MAX(0.0001,Y224-$AI224*Y$18)</f>
        <v>0.0368603118947601</v>
      </c>
      <c r="AL224" s="25" t="n">
        <f aca="false">MAX(0.0001,Z224-$AI224*Z$18)</f>
        <v>0.0381244322938455</v>
      </c>
      <c r="AM224" s="25" t="n">
        <f aca="false">MAX(0.0001,AA224-$AI224*AA$18)</f>
        <v>0.0402151493617673</v>
      </c>
      <c r="AN224" s="25" t="n">
        <f aca="false">MAX(0.0001,AB224-$AI224*AB$18)</f>
        <v>0.0418463547585525</v>
      </c>
      <c r="AO224" s="25" t="n">
        <f aca="false">MAX(0.0001,AC224-$AI224*AC$18)</f>
        <v>0.0441547396153355</v>
      </c>
      <c r="AP224" s="25" t="n">
        <f aca="false">MAX(0.0001,AD224-$AI224*AD$18)</f>
        <v>0.0456460121706452</v>
      </c>
      <c r="AQ224" s="25" t="n">
        <f aca="false">MAX(0.0001,AE224-$AI224*AE$18)</f>
        <v>0.047031049368529</v>
      </c>
      <c r="AR224" s="25" t="n">
        <f aca="false">MAX(0.0001,AF224-$AI224*AF$18)</f>
        <v>0.0488848111656363</v>
      </c>
      <c r="AS224" s="25" t="n">
        <f aca="false">MAX(0.0001,AG224-$AI224*AG$18)</f>
        <v>0.0495253669857797</v>
      </c>
      <c r="AU224" s="81" t="n">
        <f aca="false">AL224</f>
        <v>0.0381244322938455</v>
      </c>
      <c r="AV224" s="81" t="n">
        <f aca="false">AR224</f>
        <v>0.0488848111656363</v>
      </c>
      <c r="AX224" s="34" t="n">
        <f aca="false">AX223*(1+AV224/2)^-0.33333333</f>
        <v>0.293751139594646</v>
      </c>
      <c r="AY224" s="34" t="n">
        <f aca="false">AY223+AX224</f>
        <v>121.400339238732</v>
      </c>
      <c r="AZ224" s="91"/>
      <c r="BA224" s="91"/>
      <c r="BB224" s="91"/>
      <c r="BC224" s="91"/>
      <c r="BD224" s="91"/>
      <c r="BE224" s="91"/>
      <c r="BF224" s="91"/>
      <c r="BG224" s="91"/>
    </row>
    <row r="225" customFormat="false" ht="12.75" hidden="false" customHeight="false" outlineLevel="0" collapsed="false">
      <c r="B225" s="83" t="n">
        <f aca="false">B224+1</f>
        <v>199</v>
      </c>
      <c r="D225" s="84" t="n">
        <v>-1.63539385214836</v>
      </c>
      <c r="E225" s="84" t="n">
        <v>-1.05442662685918</v>
      </c>
      <c r="F225" s="84" t="n">
        <v>-1.11802919733864</v>
      </c>
      <c r="H225" s="85" t="n">
        <f aca="false">D225</f>
        <v>-1.63539385214836</v>
      </c>
      <c r="I225" s="85" t="n">
        <f aca="false">D225*Correl12+E225*Const1</f>
        <v>-0.720868571359176</v>
      </c>
      <c r="J225" s="85" t="n">
        <f aca="false">D225*Correl13+E225*Const2+F225*Const3</f>
        <v>-1.11802919733864</v>
      </c>
      <c r="L225" s="85" t="n">
        <f aca="false">(1-Beta3)*L224+Const4+Sigma3*J225</f>
        <v>-3.48628706412982</v>
      </c>
      <c r="M225" s="86" t="n">
        <f aca="false">EXP(L225)</f>
        <v>0.0306143304548958</v>
      </c>
      <c r="N225" s="87" t="n">
        <f aca="false">(1-Beta2)*N224+Beta2*Tau2+Phi*(P224-LN(Tau1))+Sigma2*I225*Q224^Theta</f>
        <v>0.00927371599067708</v>
      </c>
      <c r="P225" s="88" t="n">
        <f aca="false">MAX(LN(Parameters!$C$21),MIN(LN(Parameters!$C$22),(1-Beta1)*P224+Const5+Psi*(Tau2-N224))+M225*H225)</f>
        <v>-3.06843155901259</v>
      </c>
      <c r="Q225" s="89" t="n">
        <f aca="false">EXP(P225)</f>
        <v>0.0464940208274418</v>
      </c>
      <c r="R225" s="89" t="n">
        <f aca="false">Q225-N225</f>
        <v>0.0372203048367648</v>
      </c>
      <c r="S225" s="89" t="n">
        <f aca="false">IF(R225&lt;Minr2,Minr2,R225)</f>
        <v>0.0372203048367648</v>
      </c>
      <c r="U225" s="90" t="n">
        <f aca="false">S225-V225*$Z$21</f>
        <v>0.0481512810145384</v>
      </c>
      <c r="V225" s="90" t="n">
        <f aca="false">(S225-Q225)/($Z$21-$AF$21)</f>
        <v>-0.0132625305801339</v>
      </c>
      <c r="X225" s="25" t="n">
        <f aca="false">$U225+$V225*X$21</f>
        <v>0.0355303144807126</v>
      </c>
      <c r="Y225" s="25" t="n">
        <f aca="false">$U225+$V225*Y$21</f>
        <v>0.0361308363618329</v>
      </c>
      <c r="Z225" s="25" t="n">
        <f aca="false">$U225+$V225*Z$21</f>
        <v>0.0372203048367648</v>
      </c>
      <c r="AA225" s="25" t="n">
        <f aca="false">$U225+$V225*AA$21</f>
        <v>0.0390221666983017</v>
      </c>
      <c r="AB225" s="25" t="n">
        <f aca="false">$U225+$V225*AB$21</f>
        <v>0.0404280034027976</v>
      </c>
      <c r="AC225" s="25" t="n">
        <f aca="false">$U225+$V225*AC$21</f>
        <v>0.0424174598907198</v>
      </c>
      <c r="AD225" s="25" t="n">
        <f aca="false">$U225+$V225*AD$21</f>
        <v>0.0437026969913288</v>
      </c>
      <c r="AE225" s="25" t="n">
        <f aca="false">$U225+$V225*AE$21</f>
        <v>0.0448963762997191</v>
      </c>
      <c r="AF225" s="25" t="n">
        <f aca="false">$U225+$V225*AF$21</f>
        <v>0.0464940208274418</v>
      </c>
      <c r="AG225" s="25" t="n">
        <f aca="false">$U225+$V225*AG$21</f>
        <v>0.047046076923511</v>
      </c>
      <c r="AI225" s="80" t="n">
        <v>0</v>
      </c>
      <c r="AJ225" s="25" t="n">
        <f aca="false">MAX(0.0001,X225-$AI225*X$18)</f>
        <v>0.0355303144807126</v>
      </c>
      <c r="AK225" s="25" t="n">
        <f aca="false">MAX(0.0001,Y225-$AI225*Y$18)</f>
        <v>0.0361308363618329</v>
      </c>
      <c r="AL225" s="25" t="n">
        <f aca="false">MAX(0.0001,Z225-$AI225*Z$18)</f>
        <v>0.0372203048367648</v>
      </c>
      <c r="AM225" s="25" t="n">
        <f aca="false">MAX(0.0001,AA225-$AI225*AA$18)</f>
        <v>0.0390221666983017</v>
      </c>
      <c r="AN225" s="25" t="n">
        <f aca="false">MAX(0.0001,AB225-$AI225*AB$18)</f>
        <v>0.0404280034027976</v>
      </c>
      <c r="AO225" s="25" t="n">
        <f aca="false">MAX(0.0001,AC225-$AI225*AC$18)</f>
        <v>0.0424174598907198</v>
      </c>
      <c r="AP225" s="25" t="n">
        <f aca="false">MAX(0.0001,AD225-$AI225*AD$18)</f>
        <v>0.0437026969913288</v>
      </c>
      <c r="AQ225" s="25" t="n">
        <f aca="false">MAX(0.0001,AE225-$AI225*AE$18)</f>
        <v>0.0448963762997191</v>
      </c>
      <c r="AR225" s="25" t="n">
        <f aca="false">MAX(0.0001,AF225-$AI225*AF$18)</f>
        <v>0.0464940208274418</v>
      </c>
      <c r="AS225" s="25" t="n">
        <f aca="false">MAX(0.0001,AG225-$AI225*AG$18)</f>
        <v>0.047046076923511</v>
      </c>
      <c r="AU225" s="81" t="n">
        <f aca="false">AL225</f>
        <v>0.0372203048367648</v>
      </c>
      <c r="AV225" s="81" t="n">
        <f aca="false">AR225</f>
        <v>0.0464940208274418</v>
      </c>
      <c r="AX225" s="34" t="n">
        <f aca="false">AX224*(1+AV225/2)^-0.33333333</f>
        <v>0.29150951305326</v>
      </c>
      <c r="AY225" s="34" t="n">
        <f aca="false">AY224+AX225</f>
        <v>121.691848751786</v>
      </c>
      <c r="AZ225" s="91"/>
      <c r="BA225" s="91"/>
      <c r="BB225" s="91"/>
      <c r="BC225" s="91"/>
      <c r="BD225" s="91"/>
      <c r="BE225" s="91"/>
      <c r="BF225" s="91"/>
      <c r="BG225" s="91"/>
    </row>
    <row r="226" customFormat="false" ht="12.75" hidden="false" customHeight="false" outlineLevel="0" collapsed="false">
      <c r="B226" s="83" t="n">
        <f aca="false">B225+1</f>
        <v>200</v>
      </c>
      <c r="D226" s="84" t="n">
        <v>-1.65964154071176</v>
      </c>
      <c r="E226" s="84" t="n">
        <v>-1.92642963001389</v>
      </c>
      <c r="F226" s="84" t="n">
        <v>0.325289710115425</v>
      </c>
      <c r="H226" s="85" t="n">
        <f aca="false">D226</f>
        <v>-1.65964154071176</v>
      </c>
      <c r="I226" s="85" t="n">
        <f aca="false">D226*Correl12+E226*Const1</f>
        <v>-1.5719981825347</v>
      </c>
      <c r="J226" s="85" t="n">
        <f aca="false">D226*Correl13+E226*Const2+F226*Const3</f>
        <v>0.325289710115425</v>
      </c>
      <c r="L226" s="85" t="n">
        <f aca="false">(1-Beta3)*L225+Const4+Sigma3*J226</f>
        <v>-3.45149801872905</v>
      </c>
      <c r="M226" s="86" t="n">
        <f aca="false">EXP(L226)</f>
        <v>0.0316981164219866</v>
      </c>
      <c r="N226" s="87" t="n">
        <f aca="false">(1-Beta2)*N225+Beta2*Tau2+Phi*(P225-LN(Tau1))+Sigma2*I226*Q225^Theta</f>
        <v>0.0062469652056225</v>
      </c>
      <c r="P226" s="88" t="n">
        <f aca="false">MAX(LN(Parameters!$C$21),MIN(LN(Parameters!$C$22),(1-Beta1)*P225+Const5+Psi*(Tau2-N225))+M226*H226)</f>
        <v>-3.12048626831775</v>
      </c>
      <c r="Q226" s="89" t="n">
        <f aca="false">EXP(P226)</f>
        <v>0.0441357014074758</v>
      </c>
      <c r="R226" s="89" t="n">
        <f aca="false">Q226-N226</f>
        <v>0.0378887362018533</v>
      </c>
      <c r="S226" s="89" t="n">
        <f aca="false">IF(R226&lt;Minr2,Minr2,R226)</f>
        <v>0.0378887362018533</v>
      </c>
      <c r="U226" s="90" t="n">
        <f aca="false">S226-V226*$Z$21</f>
        <v>0.0452520658438963</v>
      </c>
      <c r="V226" s="90" t="n">
        <f aca="false">(S226-Q226)/($Z$21-$AF$21)</f>
        <v>-0.00893391248512367</v>
      </c>
      <c r="X226" s="25" t="n">
        <f aca="false">$U226+$V226*X$21</f>
        <v>0.0367503240526449</v>
      </c>
      <c r="Y226" s="25" t="n">
        <f aca="false">$U226+$V226*Y$21</f>
        <v>0.0371548479026684</v>
      </c>
      <c r="Z226" s="25" t="n">
        <f aca="false">$U226+$V226*Z$21</f>
        <v>0.0378887362018533</v>
      </c>
      <c r="AA226" s="25" t="n">
        <f aca="false">$U226+$V226*AA$21</f>
        <v>0.0391025072905599</v>
      </c>
      <c r="AB226" s="25" t="n">
        <f aca="false">$U226+$V226*AB$21</f>
        <v>0.0400495077148344</v>
      </c>
      <c r="AC226" s="25" t="n">
        <f aca="false">$U226+$V226*AC$21</f>
        <v>0.0413896463896271</v>
      </c>
      <c r="AD226" s="25" t="n">
        <f aca="false">$U226+$V226*AD$21</f>
        <v>0.0422554084483909</v>
      </c>
      <c r="AE226" s="25" t="n">
        <f aca="false">$U226+$V226*AE$21</f>
        <v>0.0430594953013507</v>
      </c>
      <c r="AF226" s="25" t="n">
        <f aca="false">$U226+$V226*AF$21</f>
        <v>0.0441357014074758</v>
      </c>
      <c r="AG226" s="25" t="n">
        <f aca="false">$U226+$V226*AG$21</f>
        <v>0.044507577711124</v>
      </c>
      <c r="AI226" s="80" t="n">
        <v>0</v>
      </c>
      <c r="AJ226" s="25" t="n">
        <f aca="false">MAX(0.0001,X226-$AI226*X$18)</f>
        <v>0.0367503240526449</v>
      </c>
      <c r="AK226" s="25" t="n">
        <f aca="false">MAX(0.0001,Y226-$AI226*Y$18)</f>
        <v>0.0371548479026684</v>
      </c>
      <c r="AL226" s="25" t="n">
        <f aca="false">MAX(0.0001,Z226-$AI226*Z$18)</f>
        <v>0.0378887362018533</v>
      </c>
      <c r="AM226" s="25" t="n">
        <f aca="false">MAX(0.0001,AA226-$AI226*AA$18)</f>
        <v>0.0391025072905599</v>
      </c>
      <c r="AN226" s="25" t="n">
        <f aca="false">MAX(0.0001,AB226-$AI226*AB$18)</f>
        <v>0.0400495077148344</v>
      </c>
      <c r="AO226" s="25" t="n">
        <f aca="false">MAX(0.0001,AC226-$AI226*AC$18)</f>
        <v>0.0413896463896271</v>
      </c>
      <c r="AP226" s="25" t="n">
        <f aca="false">MAX(0.0001,AD226-$AI226*AD$18)</f>
        <v>0.0422554084483909</v>
      </c>
      <c r="AQ226" s="25" t="n">
        <f aca="false">MAX(0.0001,AE226-$AI226*AE$18)</f>
        <v>0.0430594953013507</v>
      </c>
      <c r="AR226" s="25" t="n">
        <f aca="false">MAX(0.0001,AF226-$AI226*AF$18)</f>
        <v>0.0441357014074758</v>
      </c>
      <c r="AS226" s="25" t="n">
        <f aca="false">MAX(0.0001,AG226-$AI226*AG$18)</f>
        <v>0.044507577711124</v>
      </c>
      <c r="AU226" s="81" t="n">
        <f aca="false">AL226</f>
        <v>0.0378887362018533</v>
      </c>
      <c r="AV226" s="81" t="n">
        <f aca="false">AR226</f>
        <v>0.0441357014074758</v>
      </c>
      <c r="AX226" s="34" t="n">
        <f aca="false">AX225*(1+AV226/2)^-0.33333333</f>
        <v>0.289396199064137</v>
      </c>
      <c r="AY226" s="34" t="n">
        <f aca="false">AY225+AX226</f>
        <v>121.98124495085</v>
      </c>
      <c r="AZ226" s="91"/>
      <c r="BA226" s="91"/>
      <c r="BB226" s="91"/>
      <c r="BC226" s="91"/>
      <c r="BD226" s="91"/>
      <c r="BE226" s="91"/>
      <c r="BF226" s="91"/>
      <c r="BG226" s="91"/>
    </row>
    <row r="227" customFormat="false" ht="12.75" hidden="false" customHeight="false" outlineLevel="0" collapsed="false">
      <c r="B227" s="83" t="n">
        <f aca="false">B226+1</f>
        <v>201</v>
      </c>
      <c r="D227" s="84" t="n">
        <v>-1.19580425422525</v>
      </c>
      <c r="E227" s="84" t="n">
        <v>-0.463607782677086</v>
      </c>
      <c r="F227" s="84" t="n">
        <v>-0.782831722479223</v>
      </c>
      <c r="H227" s="85" t="n">
        <f aca="false">D227</f>
        <v>-1.19580425422525</v>
      </c>
      <c r="I227" s="85" t="n">
        <f aca="false">D227*Correl12+E227*Const1</f>
        <v>-0.225426503490512</v>
      </c>
      <c r="J227" s="85" t="n">
        <f aca="false">D227*Correl13+E227*Const2+F227*Const3</f>
        <v>-0.782831722479223</v>
      </c>
      <c r="L227" s="85" t="n">
        <f aca="false">(1-Beta3)*L226+Const4+Sigma3*J227</f>
        <v>-3.54541295442556</v>
      </c>
      <c r="M227" s="86" t="n">
        <f aca="false">EXP(L227)</f>
        <v>0.0288567035454237</v>
      </c>
      <c r="N227" s="87" t="n">
        <f aca="false">(1-Beta2)*N226+Beta2*Tau2+Phi*(P226-LN(Tau1))+Sigma2*I227*Q226^Theta</f>
        <v>0.00591008406886911</v>
      </c>
      <c r="P227" s="88" t="n">
        <f aca="false">MAX(LN(Parameters!$C$21),MIN(LN(Parameters!$C$22),(1-Beta1)*P226+Const5+Psi*(Tau2-N226))+M227*H227)</f>
        <v>-3.15341382567128</v>
      </c>
      <c r="Q227" s="89" t="n">
        <f aca="false">EXP(P227)</f>
        <v>0.0427060865961175</v>
      </c>
      <c r="R227" s="89" t="n">
        <f aca="false">Q227-N227</f>
        <v>0.0367960025272484</v>
      </c>
      <c r="S227" s="89" t="n">
        <f aca="false">IF(R227&lt;Minr2,Minr2,R227)</f>
        <v>0.0367960025272484</v>
      </c>
      <c r="U227" s="90" t="n">
        <f aca="false">S227-V227*$Z$21</f>
        <v>0.0437622486609874</v>
      </c>
      <c r="V227" s="90" t="n">
        <f aca="false">(S227-Q227)/($Z$21-$AF$21)</f>
        <v>-0.00845213189333568</v>
      </c>
      <c r="X227" s="25" t="n">
        <f aca="false">$U227+$V227*X$21</f>
        <v>0.035718981720283</v>
      </c>
      <c r="Y227" s="25" t="n">
        <f aca="false">$U227+$V227*Y$21</f>
        <v>0.0361016907450347</v>
      </c>
      <c r="Z227" s="25" t="n">
        <f aca="false">$U227+$V227*Z$21</f>
        <v>0.0367960025272484</v>
      </c>
      <c r="AA227" s="25" t="n">
        <f aca="false">$U227+$V227*AA$21</f>
        <v>0.0379443183795861</v>
      </c>
      <c r="AB227" s="25" t="n">
        <f aca="false">$U227+$V227*AB$21</f>
        <v>0.0388402497537004</v>
      </c>
      <c r="AC227" s="25" t="n">
        <f aca="false">$U227+$V227*AC$21</f>
        <v>0.0401081185461885</v>
      </c>
      <c r="AD227" s="25" t="n">
        <f aca="false">$U227+$V227*AD$21</f>
        <v>0.0409271925097069</v>
      </c>
      <c r="AE227" s="25" t="n">
        <f aca="false">$U227+$V227*AE$21</f>
        <v>0.041687917236553</v>
      </c>
      <c r="AF227" s="25" t="n">
        <f aca="false">$U227+$V227*AF$21</f>
        <v>0.0427060865961175</v>
      </c>
      <c r="AG227" s="25" t="n">
        <f aca="false">$U227+$V227*AG$21</f>
        <v>0.0430579086641839</v>
      </c>
      <c r="AI227" s="80" t="n">
        <v>0</v>
      </c>
      <c r="AJ227" s="25" t="n">
        <f aca="false">MAX(0.0001,X227-$AI227*X$18)</f>
        <v>0.035718981720283</v>
      </c>
      <c r="AK227" s="25" t="n">
        <f aca="false">MAX(0.0001,Y227-$AI227*Y$18)</f>
        <v>0.0361016907450347</v>
      </c>
      <c r="AL227" s="25" t="n">
        <f aca="false">MAX(0.0001,Z227-$AI227*Z$18)</f>
        <v>0.0367960025272484</v>
      </c>
      <c r="AM227" s="25" t="n">
        <f aca="false">MAX(0.0001,AA227-$AI227*AA$18)</f>
        <v>0.0379443183795861</v>
      </c>
      <c r="AN227" s="25" t="n">
        <f aca="false">MAX(0.0001,AB227-$AI227*AB$18)</f>
        <v>0.0388402497537004</v>
      </c>
      <c r="AO227" s="25" t="n">
        <f aca="false">MAX(0.0001,AC227-$AI227*AC$18)</f>
        <v>0.0401081185461885</v>
      </c>
      <c r="AP227" s="25" t="n">
        <f aca="false">MAX(0.0001,AD227-$AI227*AD$18)</f>
        <v>0.0409271925097069</v>
      </c>
      <c r="AQ227" s="25" t="n">
        <f aca="false">MAX(0.0001,AE227-$AI227*AE$18)</f>
        <v>0.041687917236553</v>
      </c>
      <c r="AR227" s="25" t="n">
        <f aca="false">MAX(0.0001,AF227-$AI227*AF$18)</f>
        <v>0.0427060865961175</v>
      </c>
      <c r="AS227" s="25" t="n">
        <f aca="false">MAX(0.0001,AG227-$AI227*AG$18)</f>
        <v>0.0430579086641839</v>
      </c>
      <c r="AU227" s="81" t="n">
        <f aca="false">AL227</f>
        <v>0.0367960025272484</v>
      </c>
      <c r="AV227" s="81" t="n">
        <f aca="false">AR227</f>
        <v>0.0427060865961175</v>
      </c>
      <c r="AX227" s="34" t="n">
        <f aca="false">AX226*(1+AV227/2)^-0.33333333</f>
        <v>0.28736521317572</v>
      </c>
      <c r="AY227" s="34" t="n">
        <f aca="false">AY226+AX227</f>
        <v>122.268610164026</v>
      </c>
      <c r="AZ227" s="91"/>
      <c r="BA227" s="91"/>
      <c r="BB227" s="91"/>
      <c r="BC227" s="91"/>
      <c r="BD227" s="91"/>
      <c r="BE227" s="91"/>
      <c r="BF227" s="91"/>
      <c r="BG227" s="91"/>
    </row>
    <row r="228" customFormat="false" ht="12.75" hidden="false" customHeight="false" outlineLevel="0" collapsed="false">
      <c r="B228" s="83" t="n">
        <f aca="false">B227+1</f>
        <v>202</v>
      </c>
      <c r="D228" s="84" t="n">
        <v>0.114203360231855</v>
      </c>
      <c r="E228" s="84" t="n">
        <v>0.379389846720864</v>
      </c>
      <c r="F228" s="84" t="n">
        <v>0.442559649699998</v>
      </c>
      <c r="H228" s="85" t="n">
        <f aca="false">D228</f>
        <v>0.114203360231855</v>
      </c>
      <c r="I228" s="85" t="n">
        <f aca="false">D228*Correl12+E228*Const1</f>
        <v>0.35040987786665</v>
      </c>
      <c r="J228" s="85" t="n">
        <f aca="false">D228*Correl13+E228*Const2+F228*Const3</f>
        <v>0.442559649699998</v>
      </c>
      <c r="L228" s="85" t="n">
        <f aca="false">(1-Beta3)*L227+Const4+Sigma3*J228</f>
        <v>-3.49478513879519</v>
      </c>
      <c r="M228" s="86" t="n">
        <f aca="false">EXP(L228)</f>
        <v>0.0303552699058561</v>
      </c>
      <c r="N228" s="87" t="n">
        <f aca="false">(1-Beta2)*N227+Beta2*Tau2+Phi*(P227-LN(Tau1))+Sigma2*I228*Q227^Theta</f>
        <v>0.00660909504391953</v>
      </c>
      <c r="P228" s="88" t="n">
        <f aca="false">MAX(LN(Parameters!$C$21),MIN(LN(Parameters!$C$22),(1-Beta1)*P227+Const5+Psi*(Tau2-N227))+M228*H228)</f>
        <v>-3.1481153663021</v>
      </c>
      <c r="Q228" s="89" t="n">
        <f aca="false">EXP(P228)</f>
        <v>0.0429329635792299</v>
      </c>
      <c r="R228" s="89" t="n">
        <f aca="false">Q228-N228</f>
        <v>0.0363238685353103</v>
      </c>
      <c r="S228" s="89" t="n">
        <f aca="false">IF(R228&lt;Minr2,Minr2,R228)</f>
        <v>0.0363238685353103</v>
      </c>
      <c r="U228" s="90" t="n">
        <f aca="false">S228-V228*$Z$21</f>
        <v>0.0441140424585094</v>
      </c>
      <c r="V228" s="90" t="n">
        <f aca="false">(S228-Q228)/($Z$21-$AF$21)</f>
        <v>-0.00945180176049306</v>
      </c>
      <c r="X228" s="25" t="n">
        <f aca="false">$U228+$V228*X$21</f>
        <v>0.0351194638611015</v>
      </c>
      <c r="Y228" s="25" t="n">
        <f aca="false">$U228+$V228*Y$21</f>
        <v>0.0355474375226055</v>
      </c>
      <c r="Z228" s="25" t="n">
        <f aca="false">$U228+$V228*Z$21</f>
        <v>0.0363238685353103</v>
      </c>
      <c r="AA228" s="25" t="n">
        <f aca="false">$U228+$V228*AA$21</f>
        <v>0.0376080006254976</v>
      </c>
      <c r="AB228" s="25" t="n">
        <f aca="false">$U228+$V228*AB$21</f>
        <v>0.0386098976434336</v>
      </c>
      <c r="AC228" s="25" t="n">
        <f aca="false">$U228+$V228*AC$21</f>
        <v>0.0400277227124392</v>
      </c>
      <c r="AD228" s="25" t="n">
        <f aca="false">$U228+$V228*AD$21</f>
        <v>0.0409436720643964</v>
      </c>
      <c r="AE228" s="25" t="n">
        <f aca="false">$U228+$V228*AE$21</f>
        <v>0.0417943709653594</v>
      </c>
      <c r="AF228" s="25" t="n">
        <f aca="false">$U228+$V228*AF$21</f>
        <v>0.0429329635792299</v>
      </c>
      <c r="AG228" s="25" t="n">
        <f aca="false">$U228+$V228*AG$21</f>
        <v>0.0433263971512914</v>
      </c>
      <c r="AI228" s="80" t="n">
        <v>0</v>
      </c>
      <c r="AJ228" s="25" t="n">
        <f aca="false">MAX(0.0001,X228-$AI228*X$18)</f>
        <v>0.0351194638611015</v>
      </c>
      <c r="AK228" s="25" t="n">
        <f aca="false">MAX(0.0001,Y228-$AI228*Y$18)</f>
        <v>0.0355474375226055</v>
      </c>
      <c r="AL228" s="25" t="n">
        <f aca="false">MAX(0.0001,Z228-$AI228*Z$18)</f>
        <v>0.0363238685353103</v>
      </c>
      <c r="AM228" s="25" t="n">
        <f aca="false">MAX(0.0001,AA228-$AI228*AA$18)</f>
        <v>0.0376080006254976</v>
      </c>
      <c r="AN228" s="25" t="n">
        <f aca="false">MAX(0.0001,AB228-$AI228*AB$18)</f>
        <v>0.0386098976434336</v>
      </c>
      <c r="AO228" s="25" t="n">
        <f aca="false">MAX(0.0001,AC228-$AI228*AC$18)</f>
        <v>0.0400277227124392</v>
      </c>
      <c r="AP228" s="25" t="n">
        <f aca="false">MAX(0.0001,AD228-$AI228*AD$18)</f>
        <v>0.0409436720643964</v>
      </c>
      <c r="AQ228" s="25" t="n">
        <f aca="false">MAX(0.0001,AE228-$AI228*AE$18)</f>
        <v>0.0417943709653594</v>
      </c>
      <c r="AR228" s="25" t="n">
        <f aca="false">MAX(0.0001,AF228-$AI228*AF$18)</f>
        <v>0.0429329635792299</v>
      </c>
      <c r="AS228" s="25" t="n">
        <f aca="false">MAX(0.0001,AG228-$AI228*AG$18)</f>
        <v>0.0433263971512914</v>
      </c>
      <c r="AU228" s="81" t="n">
        <f aca="false">AL228</f>
        <v>0.0363238685353103</v>
      </c>
      <c r="AV228" s="81" t="n">
        <f aca="false">AR228</f>
        <v>0.0429329635792299</v>
      </c>
      <c r="AX228" s="34" t="n">
        <f aca="false">AX227*(1+AV228/2)^-0.33333333</f>
        <v>0.285337917297384</v>
      </c>
      <c r="AY228" s="34" t="n">
        <f aca="false">AY227+AX228</f>
        <v>122.553948081323</v>
      </c>
      <c r="AZ228" s="91"/>
      <c r="BA228" s="91"/>
      <c r="BB228" s="91"/>
      <c r="BC228" s="91"/>
      <c r="BD228" s="91"/>
      <c r="BE228" s="91"/>
      <c r="BF228" s="91"/>
      <c r="BG228" s="91"/>
    </row>
    <row r="229" customFormat="false" ht="12.75" hidden="false" customHeight="false" outlineLevel="0" collapsed="false">
      <c r="B229" s="83" t="n">
        <f aca="false">B228+1</f>
        <v>203</v>
      </c>
      <c r="D229" s="84" t="n">
        <v>-0.431487918883237</v>
      </c>
      <c r="E229" s="84" t="n">
        <v>-0.520218337617649</v>
      </c>
      <c r="F229" s="84" t="n">
        <v>1.17943461190058</v>
      </c>
      <c r="H229" s="85" t="n">
        <f aca="false">D229</f>
        <v>-0.431487918883237</v>
      </c>
      <c r="I229" s="85" t="n">
        <f aca="false">D229*Correl12+E229*Const1</f>
        <v>-0.427709953971915</v>
      </c>
      <c r="J229" s="85" t="n">
        <f aca="false">D229*Correl13+E229*Const2+F229*Const3</f>
        <v>1.17943461190058</v>
      </c>
      <c r="L229" s="85" t="n">
        <f aca="false">(1-Beta3)*L228+Const4+Sigma3*J229</f>
        <v>-3.36152337766096</v>
      </c>
      <c r="M229" s="86" t="n">
        <f aca="false">EXP(L229)</f>
        <v>0.0346823843114575</v>
      </c>
      <c r="N229" s="87" t="n">
        <f aca="false">(1-Beta2)*N228+Beta2*Tau2+Phi*(P228-LN(Tau1))+Sigma2*I229*Q228^Theta</f>
        <v>0.00590797296168966</v>
      </c>
      <c r="P229" s="88" t="n">
        <f aca="false">MAX(LN(Parameters!$C$21),MIN(LN(Parameters!$C$22),(1-Beta1)*P228+Const5+Psi*(Tau2-N228))+M229*H229)</f>
        <v>-3.16145147886532</v>
      </c>
      <c r="Q229" s="89" t="n">
        <f aca="false">EXP(P229)</f>
        <v>0.0423642056834551</v>
      </c>
      <c r="R229" s="89" t="n">
        <f aca="false">Q229-N229</f>
        <v>0.0364562327217654</v>
      </c>
      <c r="S229" s="89" t="n">
        <f aca="false">IF(R229&lt;Minr2,Minr2,R229)</f>
        <v>0.0364562327217654</v>
      </c>
      <c r="U229" s="90" t="n">
        <f aca="false">S229-V229*$Z$21</f>
        <v>0.043419990482741</v>
      </c>
      <c r="V229" s="90" t="n">
        <f aca="false">(S229-Q229)/($Z$21-$AF$21)</f>
        <v>-0.00844911275585579</v>
      </c>
      <c r="X229" s="25" t="n">
        <f aca="false">$U229+$V229*X$21</f>
        <v>0.0353795966312155</v>
      </c>
      <c r="Y229" s="25" t="n">
        <f aca="false">$U229+$V229*Y$21</f>
        <v>0.035762168950675</v>
      </c>
      <c r="Z229" s="25" t="n">
        <f aca="false">$U229+$V229*Z$21</f>
        <v>0.0364562327217654</v>
      </c>
      <c r="AA229" s="25" t="n">
        <f aca="false">$U229+$V229*AA$21</f>
        <v>0.0376041383907941</v>
      </c>
      <c r="AB229" s="25" t="n">
        <f aca="false">$U229+$V229*AB$21</f>
        <v>0.038499749734409</v>
      </c>
      <c r="AC229" s="25" t="n">
        <f aca="false">$U229+$V229*AC$21</f>
        <v>0.039767165638769</v>
      </c>
      <c r="AD229" s="25" t="n">
        <f aca="false">$U229+$V229*AD$21</f>
        <v>0.0405859470255822</v>
      </c>
      <c r="AE229" s="25" t="n">
        <f aca="false">$U229+$V229*AE$21</f>
        <v>0.0413464000183187</v>
      </c>
      <c r="AF229" s="25" t="n">
        <f aca="false">$U229+$V229*AF$21</f>
        <v>0.0423642056834551</v>
      </c>
      <c r="AG229" s="25" t="n">
        <f aca="false">$U229+$V229*AG$21</f>
        <v>0.0427159020791816</v>
      </c>
      <c r="AI229" s="80" t="n">
        <v>0</v>
      </c>
      <c r="AJ229" s="25" t="n">
        <f aca="false">MAX(0.0001,X229-$AI229*X$18)</f>
        <v>0.0353795966312155</v>
      </c>
      <c r="AK229" s="25" t="n">
        <f aca="false">MAX(0.0001,Y229-$AI229*Y$18)</f>
        <v>0.035762168950675</v>
      </c>
      <c r="AL229" s="25" t="n">
        <f aca="false">MAX(0.0001,Z229-$AI229*Z$18)</f>
        <v>0.0364562327217654</v>
      </c>
      <c r="AM229" s="25" t="n">
        <f aca="false">MAX(0.0001,AA229-$AI229*AA$18)</f>
        <v>0.0376041383907941</v>
      </c>
      <c r="AN229" s="25" t="n">
        <f aca="false">MAX(0.0001,AB229-$AI229*AB$18)</f>
        <v>0.038499749734409</v>
      </c>
      <c r="AO229" s="25" t="n">
        <f aca="false">MAX(0.0001,AC229-$AI229*AC$18)</f>
        <v>0.039767165638769</v>
      </c>
      <c r="AP229" s="25" t="n">
        <f aca="false">MAX(0.0001,AD229-$AI229*AD$18)</f>
        <v>0.0405859470255822</v>
      </c>
      <c r="AQ229" s="25" t="n">
        <f aca="false">MAX(0.0001,AE229-$AI229*AE$18)</f>
        <v>0.0413464000183187</v>
      </c>
      <c r="AR229" s="25" t="n">
        <f aca="false">MAX(0.0001,AF229-$AI229*AF$18)</f>
        <v>0.0423642056834551</v>
      </c>
      <c r="AS229" s="25" t="n">
        <f aca="false">MAX(0.0001,AG229-$AI229*AG$18)</f>
        <v>0.0427159020791816</v>
      </c>
      <c r="AU229" s="81" t="n">
        <f aca="false">AL229</f>
        <v>0.0364562327217654</v>
      </c>
      <c r="AV229" s="81" t="n">
        <f aca="false">AR229</f>
        <v>0.0423642056834551</v>
      </c>
      <c r="AX229" s="34" t="n">
        <f aca="false">AX228*(1+AV229/2)^-0.33333333</f>
        <v>0.283351221209378</v>
      </c>
      <c r="AY229" s="34" t="n">
        <f aca="false">AY228+AX229</f>
        <v>122.837299302532</v>
      </c>
      <c r="AZ229" s="91"/>
      <c r="BA229" s="91"/>
      <c r="BB229" s="91"/>
      <c r="BC229" s="91"/>
      <c r="BD229" s="91"/>
      <c r="BE229" s="91"/>
      <c r="BF229" s="91"/>
      <c r="BG229" s="91"/>
    </row>
    <row r="230" customFormat="false" ht="12.75" hidden="false" customHeight="false" outlineLevel="0" collapsed="false">
      <c r="B230" s="83" t="n">
        <f aca="false">B229+1</f>
        <v>204</v>
      </c>
      <c r="D230" s="84" t="n">
        <v>0.232085032969374</v>
      </c>
      <c r="E230" s="84" t="n">
        <v>-1.53255918098872</v>
      </c>
      <c r="F230" s="84" t="n">
        <v>0.628928529995378</v>
      </c>
      <c r="H230" s="85" t="n">
        <f aca="false">D230</f>
        <v>0.232085032969374</v>
      </c>
      <c r="I230" s="85" t="n">
        <f aca="false">D230*Correl12+E230*Const1</f>
        <v>-1.54860816135017</v>
      </c>
      <c r="J230" s="85" t="n">
        <f aca="false">D230*Correl13+E230*Const2+F230*Const3</f>
        <v>0.628928529995378</v>
      </c>
      <c r="L230" s="85" t="n">
        <f aca="false">(1-Beta3)*L229+Const4+Sigma3*J230</f>
        <v>-3.2968410633398</v>
      </c>
      <c r="M230" s="86" t="n">
        <f aca="false">EXP(L230)</f>
        <v>0.036999863211183</v>
      </c>
      <c r="N230" s="87" t="n">
        <f aca="false">(1-Beta2)*N229+Beta2*Tau2+Phi*(P229-LN(Tau1))+Sigma2*I230*Q229^Theta</f>
        <v>0.00326338163887302</v>
      </c>
      <c r="P230" s="88" t="n">
        <f aca="false">MAX(LN(Parameters!$C$21),MIN(LN(Parameters!$C$22),(1-Beta1)*P229+Const5+Psi*(Tau2-N229))+M230*H230)</f>
        <v>-3.15099113595314</v>
      </c>
      <c r="Q230" s="89" t="n">
        <f aca="false">EXP(P230)</f>
        <v>0.0428096756243855</v>
      </c>
      <c r="R230" s="89" t="n">
        <f aca="false">Q230-N230</f>
        <v>0.0395462939855125</v>
      </c>
      <c r="S230" s="89" t="n">
        <f aca="false">IF(R230&lt;Minr2,Minr2,R230)</f>
        <v>0.0395462939855125</v>
      </c>
      <c r="U230" s="90" t="n">
        <f aca="false">S230-V230*$Z$21</f>
        <v>0.0433928585114659</v>
      </c>
      <c r="V230" s="90" t="n">
        <f aca="false">(S230-Q230)/($Z$21-$AF$21)</f>
        <v>-0.00466702871035853</v>
      </c>
      <c r="X230" s="25" t="n">
        <f aca="false">$U230+$V230*X$21</f>
        <v>0.0389515934896856</v>
      </c>
      <c r="Y230" s="25" t="n">
        <f aca="false">$U230+$V230*Y$21</f>
        <v>0.0391629146130152</v>
      </c>
      <c r="Z230" s="25" t="n">
        <f aca="false">$U230+$V230*Z$21</f>
        <v>0.0395462939855125</v>
      </c>
      <c r="AA230" s="25" t="n">
        <f aca="false">$U230+$V230*AA$21</f>
        <v>0.0401803615934311</v>
      </c>
      <c r="AB230" s="25" t="n">
        <f aca="false">$U230+$V230*AB$21</f>
        <v>0.0406750696148238</v>
      </c>
      <c r="AC230" s="25" t="n">
        <f aca="false">$U230+$V230*AC$21</f>
        <v>0.0413751509824815</v>
      </c>
      <c r="AD230" s="25" t="n">
        <f aca="false">$U230+$V230*AD$21</f>
        <v>0.0418274205106773</v>
      </c>
      <c r="AE230" s="25" t="n">
        <f aca="false">$U230+$V230*AE$21</f>
        <v>0.0422474712370118</v>
      </c>
      <c r="AF230" s="25" t="n">
        <f aca="false">$U230+$V230*AF$21</f>
        <v>0.0428096756243855</v>
      </c>
      <c r="AG230" s="25" t="n">
        <f aca="false">$U230+$V230*AG$21</f>
        <v>0.0430039418418706</v>
      </c>
      <c r="AI230" s="80" t="n">
        <v>0</v>
      </c>
      <c r="AJ230" s="25" t="n">
        <f aca="false">MAX(0.0001,X230-$AI230*X$18)</f>
        <v>0.0389515934896856</v>
      </c>
      <c r="AK230" s="25" t="n">
        <f aca="false">MAX(0.0001,Y230-$AI230*Y$18)</f>
        <v>0.0391629146130152</v>
      </c>
      <c r="AL230" s="25" t="n">
        <f aca="false">MAX(0.0001,Z230-$AI230*Z$18)</f>
        <v>0.0395462939855125</v>
      </c>
      <c r="AM230" s="25" t="n">
        <f aca="false">MAX(0.0001,AA230-$AI230*AA$18)</f>
        <v>0.0401803615934311</v>
      </c>
      <c r="AN230" s="25" t="n">
        <f aca="false">MAX(0.0001,AB230-$AI230*AB$18)</f>
        <v>0.0406750696148238</v>
      </c>
      <c r="AO230" s="25" t="n">
        <f aca="false">MAX(0.0001,AC230-$AI230*AC$18)</f>
        <v>0.0413751509824815</v>
      </c>
      <c r="AP230" s="25" t="n">
        <f aca="false">MAX(0.0001,AD230-$AI230*AD$18)</f>
        <v>0.0418274205106773</v>
      </c>
      <c r="AQ230" s="25" t="n">
        <f aca="false">MAX(0.0001,AE230-$AI230*AE$18)</f>
        <v>0.0422474712370118</v>
      </c>
      <c r="AR230" s="25" t="n">
        <f aca="false">MAX(0.0001,AF230-$AI230*AF$18)</f>
        <v>0.0428096756243855</v>
      </c>
      <c r="AS230" s="25" t="n">
        <f aca="false">MAX(0.0001,AG230-$AI230*AG$18)</f>
        <v>0.0430039418418706</v>
      </c>
      <c r="AU230" s="81" t="n">
        <f aca="false">AL230</f>
        <v>0.0395462939855125</v>
      </c>
      <c r="AV230" s="81" t="n">
        <f aca="false">AR230</f>
        <v>0.0428096756243855</v>
      </c>
      <c r="AX230" s="34" t="n">
        <f aca="false">AX229*(1+AV230/2)^-0.33333333</f>
        <v>0.281357903083597</v>
      </c>
      <c r="AY230" s="34" t="n">
        <f aca="false">AY229+AX230</f>
        <v>123.118657205616</v>
      </c>
      <c r="AZ230" s="91"/>
      <c r="BA230" s="91"/>
      <c r="BB230" s="91"/>
      <c r="BC230" s="91"/>
      <c r="BD230" s="91"/>
      <c r="BE230" s="91"/>
      <c r="BF230" s="91"/>
      <c r="BG230" s="91"/>
    </row>
    <row r="231" customFormat="false" ht="12.75" hidden="false" customHeight="false" outlineLevel="0" collapsed="false">
      <c r="B231" s="83" t="n">
        <f aca="false">B230+1</f>
        <v>205</v>
      </c>
      <c r="D231" s="84" t="n">
        <v>-1.19613627927562</v>
      </c>
      <c r="E231" s="84" t="n">
        <v>-2.32628846140497</v>
      </c>
      <c r="F231" s="84" t="n">
        <v>-1.05744704466172</v>
      </c>
      <c r="H231" s="85" t="n">
        <f aca="false">D231</f>
        <v>-1.19613627927562</v>
      </c>
      <c r="I231" s="85" t="n">
        <f aca="false">D231*Correl12+E231*Const1</f>
        <v>-2.05339906231732</v>
      </c>
      <c r="J231" s="85" t="n">
        <f aca="false">D231*Correl13+E231*Const2+F231*Const3</f>
        <v>-1.05744704466172</v>
      </c>
      <c r="L231" s="85" t="n">
        <f aca="false">(1-Beta3)*L230+Const4+Sigma3*J231</f>
        <v>-3.42849437818698</v>
      </c>
      <c r="M231" s="86" t="n">
        <f aca="false">EXP(L231)</f>
        <v>0.0324357399847519</v>
      </c>
      <c r="N231" s="87" t="n">
        <f aca="false">(1-Beta2)*N230+Beta2*Tau2+Phi*(P230-LN(Tau1))+Sigma2*I231*Q230^Theta</f>
        <v>-0.000233105756741546</v>
      </c>
      <c r="P231" s="88" t="n">
        <f aca="false">MAX(LN(Parameters!$C$21),MIN(LN(Parameters!$C$22),(1-Beta1)*P230+Const5+Psi*(Tau2-N230))+M231*H231)</f>
        <v>-3.18730323104004</v>
      </c>
      <c r="Q231" s="89" t="n">
        <f aca="false">EXP(P231)</f>
        <v>0.0412830518098194</v>
      </c>
      <c r="R231" s="89" t="n">
        <f aca="false">Q231-N231</f>
        <v>0.0415161575665609</v>
      </c>
      <c r="S231" s="89" t="n">
        <f aca="false">IF(R231&lt;Minr2,Minr2,R231)</f>
        <v>0.0415161575665609</v>
      </c>
      <c r="U231" s="90" t="n">
        <f aca="false">S231-V231*$Z$21</f>
        <v>0.0412413946261813</v>
      </c>
      <c r="V231" s="90" t="n">
        <f aca="false">(S231-Q231)/($Z$21-$AF$21)</f>
        <v>0.000333369302046561</v>
      </c>
      <c r="X231" s="25" t="n">
        <f aca="false">$U231+$V231*X$21</f>
        <v>0.0415586374614843</v>
      </c>
      <c r="Y231" s="25" t="n">
        <f aca="false">$U231+$V231*Y$21</f>
        <v>0.0415435426378258</v>
      </c>
      <c r="Z231" s="25" t="n">
        <f aca="false">$U231+$V231*Z$21</f>
        <v>0.0415161575665609</v>
      </c>
      <c r="AA231" s="25" t="n">
        <f aca="false">$U231+$V231*AA$21</f>
        <v>0.0414708656497932</v>
      </c>
      <c r="AB231" s="25" t="n">
        <f aca="false">$U231+$V231*AB$21</f>
        <v>0.0414355282910487</v>
      </c>
      <c r="AC231" s="25" t="n">
        <f aca="false">$U231+$V231*AC$21</f>
        <v>0.0413855209627472</v>
      </c>
      <c r="AD231" s="25" t="n">
        <f aca="false">$U231+$V231*AD$21</f>
        <v>0.0413532150168641</v>
      </c>
      <c r="AE231" s="25" t="n">
        <f aca="false">$U231+$V231*AE$21</f>
        <v>0.0413232104837547</v>
      </c>
      <c r="AF231" s="25" t="n">
        <f aca="false">$U231+$V231*AF$21</f>
        <v>0.0412830518098194</v>
      </c>
      <c r="AG231" s="25" t="n">
        <f aca="false">$U231+$V231*AG$21</f>
        <v>0.0412691752306609</v>
      </c>
      <c r="AI231" s="80" t="n">
        <v>0</v>
      </c>
      <c r="AJ231" s="25" t="n">
        <f aca="false">MAX(0.0001,X231-$AI231*X$18)</f>
        <v>0.0415586374614843</v>
      </c>
      <c r="AK231" s="25" t="n">
        <f aca="false">MAX(0.0001,Y231-$AI231*Y$18)</f>
        <v>0.0415435426378258</v>
      </c>
      <c r="AL231" s="25" t="n">
        <f aca="false">MAX(0.0001,Z231-$AI231*Z$18)</f>
        <v>0.0415161575665609</v>
      </c>
      <c r="AM231" s="25" t="n">
        <f aca="false">MAX(0.0001,AA231-$AI231*AA$18)</f>
        <v>0.0414708656497932</v>
      </c>
      <c r="AN231" s="25" t="n">
        <f aca="false">MAX(0.0001,AB231-$AI231*AB$18)</f>
        <v>0.0414355282910487</v>
      </c>
      <c r="AO231" s="25" t="n">
        <f aca="false">MAX(0.0001,AC231-$AI231*AC$18)</f>
        <v>0.0413855209627472</v>
      </c>
      <c r="AP231" s="25" t="n">
        <f aca="false">MAX(0.0001,AD231-$AI231*AD$18)</f>
        <v>0.0413532150168641</v>
      </c>
      <c r="AQ231" s="25" t="n">
        <f aca="false">MAX(0.0001,AE231-$AI231*AE$18)</f>
        <v>0.0413232104837547</v>
      </c>
      <c r="AR231" s="25" t="n">
        <f aca="false">MAX(0.0001,AF231-$AI231*AF$18)</f>
        <v>0.0412830518098194</v>
      </c>
      <c r="AS231" s="25" t="n">
        <f aca="false">MAX(0.0001,AG231-$AI231*AG$18)</f>
        <v>0.0412691752306609</v>
      </c>
      <c r="AU231" s="81" t="n">
        <f aca="false">AL231</f>
        <v>0.0415161575665609</v>
      </c>
      <c r="AV231" s="81" t="n">
        <f aca="false">AR231</f>
        <v>0.0412830518098194</v>
      </c>
      <c r="AX231" s="34" t="n">
        <f aca="false">AX230*(1+AV231/2)^-0.33333333</f>
        <v>0.279448236913579</v>
      </c>
      <c r="AY231" s="34" t="n">
        <f aca="false">AY230+AX231</f>
        <v>123.398105442529</v>
      </c>
      <c r="AZ231" s="91"/>
      <c r="BA231" s="91"/>
      <c r="BB231" s="91"/>
      <c r="BC231" s="91"/>
      <c r="BD231" s="91"/>
      <c r="BE231" s="91"/>
      <c r="BF231" s="91"/>
      <c r="BG231" s="91"/>
    </row>
    <row r="232" customFormat="false" ht="12.75" hidden="false" customHeight="false" outlineLevel="0" collapsed="false">
      <c r="B232" s="83" t="n">
        <f aca="false">B231+1</f>
        <v>206</v>
      </c>
      <c r="D232" s="84" t="n">
        <v>1.20316845211171</v>
      </c>
      <c r="E232" s="84" t="n">
        <v>-0.059388543011246</v>
      </c>
      <c r="F232" s="84" t="n">
        <v>-0.173705822174518</v>
      </c>
      <c r="H232" s="85" t="n">
        <f aca="false">D232</f>
        <v>1.20316845211171</v>
      </c>
      <c r="I232" s="85" t="n">
        <f aca="false">D232*Correl12+E232*Const1</f>
        <v>-0.289256211036874</v>
      </c>
      <c r="J232" s="85" t="n">
        <f aca="false">D232*Correl13+E232*Const2+F232*Const3</f>
        <v>-0.173705822174518</v>
      </c>
      <c r="L232" s="85" t="n">
        <f aca="false">(1-Beta3)*L231+Const4+Sigma3*J232</f>
        <v>-3.45334721485558</v>
      </c>
      <c r="M232" s="86" t="n">
        <f aca="false">EXP(L232)</f>
        <v>0.0316395545507613</v>
      </c>
      <c r="N232" s="87" t="n">
        <f aca="false">(1-Beta2)*N231+Beta2*Tau2+Phi*(P231-LN(Tau1))+Sigma2*I232*Q231^Theta</f>
        <v>-0.000491989465669028</v>
      </c>
      <c r="P232" s="88" t="n">
        <f aca="false">MAX(LN(Parameters!$C$21),MIN(LN(Parameters!$C$22),(1-Beta1)*P231+Const5+Psi*(Tau2-N231))+M232*H232)</f>
        <v>-3.14568536225947</v>
      </c>
      <c r="Q232" s="89" t="n">
        <f aca="false">EXP(P232)</f>
        <v>0.043037417714876</v>
      </c>
      <c r="R232" s="89" t="n">
        <f aca="false">Q232-N232</f>
        <v>0.043529407180545</v>
      </c>
      <c r="S232" s="89" t="n">
        <f aca="false">IF(R232&lt;Minr2,Minr2,R232)</f>
        <v>0.043529407180545</v>
      </c>
      <c r="U232" s="90" t="n">
        <f aca="false">S232-V232*$Z$21</f>
        <v>0.0429494966965114</v>
      </c>
      <c r="V232" s="90" t="n">
        <f aca="false">(S232-Q232)/($Z$21-$AF$21)</f>
        <v>0.000703604179823804</v>
      </c>
      <c r="X232" s="25" t="n">
        <f aca="false">$U232+$V232*X$21</f>
        <v>0.0436190646008386</v>
      </c>
      <c r="Y232" s="25" t="n">
        <f aca="false">$U232+$V232*Y$21</f>
        <v>0.0435872056955506</v>
      </c>
      <c r="Z232" s="25" t="n">
        <f aca="false">$U232+$V232*Z$21</f>
        <v>0.043529407180545</v>
      </c>
      <c r="AA232" s="25" t="n">
        <f aca="false">$U232+$V232*AA$21</f>
        <v>0.0434338147497052</v>
      </c>
      <c r="AB232" s="25" t="n">
        <f aca="false">$U232+$V232*AB$21</f>
        <v>0.0433592322576644</v>
      </c>
      <c r="AC232" s="25" t="n">
        <f aca="false">$U232+$V232*AC$21</f>
        <v>0.0432536875509418</v>
      </c>
      <c r="AD232" s="25" t="n">
        <f aca="false">$U232+$V232*AD$21</f>
        <v>0.0431855031127919</v>
      </c>
      <c r="AE232" s="25" t="n">
        <f aca="false">$U232+$V232*AE$21</f>
        <v>0.0431221760014478</v>
      </c>
      <c r="AF232" s="25" t="n">
        <f aca="false">$U232+$V232*AF$21</f>
        <v>0.043037417714876</v>
      </c>
      <c r="AG232" s="25" t="n">
        <f aca="false">$U232+$V232*AG$21</f>
        <v>0.0430081300179056</v>
      </c>
      <c r="AI232" s="80" t="n">
        <v>0</v>
      </c>
      <c r="AJ232" s="25" t="n">
        <f aca="false">MAX(0.0001,X232-$AI232*X$18)</f>
        <v>0.0436190646008386</v>
      </c>
      <c r="AK232" s="25" t="n">
        <f aca="false">MAX(0.0001,Y232-$AI232*Y$18)</f>
        <v>0.0435872056955506</v>
      </c>
      <c r="AL232" s="25" t="n">
        <f aca="false">MAX(0.0001,Z232-$AI232*Z$18)</f>
        <v>0.043529407180545</v>
      </c>
      <c r="AM232" s="25" t="n">
        <f aca="false">MAX(0.0001,AA232-$AI232*AA$18)</f>
        <v>0.0434338147497052</v>
      </c>
      <c r="AN232" s="25" t="n">
        <f aca="false">MAX(0.0001,AB232-$AI232*AB$18)</f>
        <v>0.0433592322576644</v>
      </c>
      <c r="AO232" s="25" t="n">
        <f aca="false">MAX(0.0001,AC232-$AI232*AC$18)</f>
        <v>0.0432536875509418</v>
      </c>
      <c r="AP232" s="25" t="n">
        <f aca="false">MAX(0.0001,AD232-$AI232*AD$18)</f>
        <v>0.0431855031127919</v>
      </c>
      <c r="AQ232" s="25" t="n">
        <f aca="false">MAX(0.0001,AE232-$AI232*AE$18)</f>
        <v>0.0431221760014478</v>
      </c>
      <c r="AR232" s="25" t="n">
        <f aca="false">MAX(0.0001,AF232-$AI232*AF$18)</f>
        <v>0.043037417714876</v>
      </c>
      <c r="AS232" s="25" t="n">
        <f aca="false">MAX(0.0001,AG232-$AI232*AG$18)</f>
        <v>0.0430081300179056</v>
      </c>
      <c r="AU232" s="81" t="n">
        <f aca="false">AL232</f>
        <v>0.043529407180545</v>
      </c>
      <c r="AV232" s="81" t="n">
        <f aca="false">AR232</f>
        <v>0.043037417714876</v>
      </c>
      <c r="AX232" s="34" t="n">
        <f aca="false">AX231*(1+AV232/2)^-0.33333333</f>
        <v>0.277472064570946</v>
      </c>
      <c r="AY232" s="34" t="n">
        <f aca="false">AY231+AX232</f>
        <v>123.6755775071</v>
      </c>
      <c r="AZ232" s="91"/>
      <c r="BA232" s="91"/>
      <c r="BB232" s="91"/>
      <c r="BC232" s="91"/>
      <c r="BD232" s="91"/>
      <c r="BE232" s="91"/>
      <c r="BF232" s="91"/>
      <c r="BG232" s="91"/>
    </row>
    <row r="233" customFormat="false" ht="12.75" hidden="false" customHeight="false" outlineLevel="0" collapsed="false">
      <c r="B233" s="83" t="n">
        <f aca="false">B232+1</f>
        <v>207</v>
      </c>
      <c r="D233" s="84" t="n">
        <v>0.207807827816392</v>
      </c>
      <c r="E233" s="84" t="n">
        <v>1.45826739664598</v>
      </c>
      <c r="F233" s="84" t="n">
        <v>0.383899207748472</v>
      </c>
      <c r="H233" s="85" t="n">
        <f aca="false">D233</f>
        <v>0.207807827816392</v>
      </c>
      <c r="I233" s="85" t="n">
        <f aca="false">D233*Correl12+E233*Const1</f>
        <v>1.39125191269941</v>
      </c>
      <c r="J233" s="85" t="n">
        <f aca="false">D233*Correl13+E233*Const2+F233*Const3</f>
        <v>0.383899207748472</v>
      </c>
      <c r="L233" s="85" t="n">
        <f aca="false">(1-Beta3)*L232+Const4+Sigma3*J233</f>
        <v>-3.41314244764121</v>
      </c>
      <c r="M233" s="86" t="n">
        <f aca="false">EXP(L233)</f>
        <v>0.0329375331035001</v>
      </c>
      <c r="N233" s="87" t="n">
        <f aca="false">(1-Beta2)*N232+Beta2*Tau2+Phi*(P232-LN(Tau1))+Sigma2*I233*Q232^Theta</f>
        <v>0.0022433817390576</v>
      </c>
      <c r="P233" s="88" t="n">
        <f aca="false">MAX(LN(Parameters!$C$21),MIN(LN(Parameters!$C$22),(1-Beta1)*P232+Const5+Psi*(Tau2-N232))+M233*H233)</f>
        <v>-3.13543721960095</v>
      </c>
      <c r="Q233" s="89" t="n">
        <f aca="false">EXP(P233)</f>
        <v>0.0434807390414141</v>
      </c>
      <c r="R233" s="89" t="n">
        <f aca="false">Q233-N233</f>
        <v>0.0412373573023565</v>
      </c>
      <c r="S233" s="89" t="n">
        <f aca="false">IF(R233&lt;Minr2,Minr2,R233)</f>
        <v>0.0412373573023565</v>
      </c>
      <c r="U233" s="90" t="n">
        <f aca="false">S233-V233*$Z$21</f>
        <v>0.0438816427615989</v>
      </c>
      <c r="V233" s="90" t="n">
        <f aca="false">(S233-Q233)/($Z$21-$AF$21)</f>
        <v>-0.00320830602824976</v>
      </c>
      <c r="X233" s="25" t="n">
        <f aca="false">$U233+$V233*X$21</f>
        <v>0.0408285359078085</v>
      </c>
      <c r="Y233" s="25" t="n">
        <f aca="false">$U233+$V233*Y$21</f>
        <v>0.0409738066734179</v>
      </c>
      <c r="Z233" s="25" t="n">
        <f aca="false">$U233+$V233*Z$21</f>
        <v>0.0412373573023565</v>
      </c>
      <c r="AA233" s="25" t="n">
        <f aca="false">$U233+$V233*AA$21</f>
        <v>0.0416732412565923</v>
      </c>
      <c r="AB233" s="25" t="n">
        <f aca="false">$U233+$V233*AB$21</f>
        <v>0.0420133237428506</v>
      </c>
      <c r="AC233" s="25" t="n">
        <f aca="false">$U233+$V233*AC$21</f>
        <v>0.0424945882499955</v>
      </c>
      <c r="AD233" s="25" t="n">
        <f aca="false">$U233+$V233*AD$21</f>
        <v>0.0428054967838307</v>
      </c>
      <c r="AE233" s="25" t="n">
        <f aca="false">$U233+$V233*AE$21</f>
        <v>0.0430942567982009</v>
      </c>
      <c r="AF233" s="25" t="n">
        <f aca="false">$U233+$V233*AF$21</f>
        <v>0.0434807390414141</v>
      </c>
      <c r="AG233" s="25" t="n">
        <f aca="false">$U233+$V233*AG$21</f>
        <v>0.0436142855686209</v>
      </c>
      <c r="AI233" s="80" t="n">
        <v>0</v>
      </c>
      <c r="AJ233" s="25" t="n">
        <f aca="false">MAX(0.0001,X233-$AI233*X$18)</f>
        <v>0.0408285359078085</v>
      </c>
      <c r="AK233" s="25" t="n">
        <f aca="false">MAX(0.0001,Y233-$AI233*Y$18)</f>
        <v>0.0409738066734179</v>
      </c>
      <c r="AL233" s="25" t="n">
        <f aca="false">MAX(0.0001,Z233-$AI233*Z$18)</f>
        <v>0.0412373573023565</v>
      </c>
      <c r="AM233" s="25" t="n">
        <f aca="false">MAX(0.0001,AA233-$AI233*AA$18)</f>
        <v>0.0416732412565923</v>
      </c>
      <c r="AN233" s="25" t="n">
        <f aca="false">MAX(0.0001,AB233-$AI233*AB$18)</f>
        <v>0.0420133237428506</v>
      </c>
      <c r="AO233" s="25" t="n">
        <f aca="false">MAX(0.0001,AC233-$AI233*AC$18)</f>
        <v>0.0424945882499955</v>
      </c>
      <c r="AP233" s="25" t="n">
        <f aca="false">MAX(0.0001,AD233-$AI233*AD$18)</f>
        <v>0.0428054967838307</v>
      </c>
      <c r="AQ233" s="25" t="n">
        <f aca="false">MAX(0.0001,AE233-$AI233*AE$18)</f>
        <v>0.0430942567982009</v>
      </c>
      <c r="AR233" s="25" t="n">
        <f aca="false">MAX(0.0001,AF233-$AI233*AF$18)</f>
        <v>0.0434807390414141</v>
      </c>
      <c r="AS233" s="25" t="n">
        <f aca="false">MAX(0.0001,AG233-$AI233*AG$18)</f>
        <v>0.0436142855686209</v>
      </c>
      <c r="AU233" s="81" t="n">
        <f aca="false">AL233</f>
        <v>0.0412373573023565</v>
      </c>
      <c r="AV233" s="81" t="n">
        <f aca="false">AR233</f>
        <v>0.0434807390414141</v>
      </c>
      <c r="AX233" s="34" t="n">
        <f aca="false">AX232*(1+AV233/2)^-0.33333333</f>
        <v>0.275489942249104</v>
      </c>
      <c r="AY233" s="34" t="n">
        <f aca="false">AY232+AX233</f>
        <v>123.95106744935</v>
      </c>
      <c r="AZ233" s="91"/>
      <c r="BA233" s="91"/>
      <c r="BB233" s="91"/>
      <c r="BC233" s="91"/>
      <c r="BD233" s="91"/>
      <c r="BE233" s="91"/>
      <c r="BF233" s="91"/>
      <c r="BG233" s="91"/>
    </row>
    <row r="234" customFormat="false" ht="12.75" hidden="false" customHeight="false" outlineLevel="0" collapsed="false">
      <c r="B234" s="83" t="n">
        <f aca="false">B233+1</f>
        <v>208</v>
      </c>
      <c r="D234" s="84" t="n">
        <v>-0.845597647383733</v>
      </c>
      <c r="E234" s="84" t="n">
        <v>0.512588478382433</v>
      </c>
      <c r="F234" s="84" t="n">
        <v>-0.828942351291852</v>
      </c>
      <c r="H234" s="85" t="n">
        <f aca="false">D234</f>
        <v>-0.845597647383733</v>
      </c>
      <c r="I234" s="85" t="n">
        <f aca="false">D234*Correl12+E234*Const1</f>
        <v>0.665384120214164</v>
      </c>
      <c r="J234" s="85" t="n">
        <f aca="false">D234*Correl13+E234*Const2+F234*Const3</f>
        <v>-0.828942351291852</v>
      </c>
      <c r="L234" s="85" t="n">
        <f aca="false">(1-Beta3)*L233+Const4+Sigma3*J234</f>
        <v>-3.51388963988123</v>
      </c>
      <c r="M234" s="86" t="n">
        <f aca="false">EXP(L234)</f>
        <v>0.029780852072935</v>
      </c>
      <c r="N234" s="87" t="n">
        <f aca="false">(1-Beta2)*N233+Beta2*Tau2+Phi*(P233-LN(Tau1))+Sigma2*I234*Q233^Theta</f>
        <v>0.00362378014396196</v>
      </c>
      <c r="P234" s="88" t="n">
        <f aca="false">MAX(LN(Parameters!$C$21),MIN(LN(Parameters!$C$22),(1-Beta1)*P233+Const5+Psi*(Tau2-N233))+M234*H234)</f>
        <v>-3.15795686445634</v>
      </c>
      <c r="Q234" s="89" t="n">
        <f aca="false">EXP(P234)</f>
        <v>0.0425125112314844</v>
      </c>
      <c r="R234" s="89" t="n">
        <f aca="false">Q234-N234</f>
        <v>0.0388887310875224</v>
      </c>
      <c r="S234" s="89" t="n">
        <f aca="false">IF(R234&lt;Minr2,Minr2,R234)</f>
        <v>0.0388887310875224</v>
      </c>
      <c r="U234" s="90" t="n">
        <f aca="false">S234-V234*$Z$21</f>
        <v>0.0431600991633789</v>
      </c>
      <c r="V234" s="90" t="n">
        <f aca="false">(S234-Q234)/($Z$21-$AF$21)</f>
        <v>-0.00518244197075833</v>
      </c>
      <c r="X234" s="25" t="n">
        <f aca="false">$U234+$V234*X$21</f>
        <v>0.0382283535752171</v>
      </c>
      <c r="Y234" s="25" t="n">
        <f aca="false">$U234+$V234*Y$21</f>
        <v>0.0384630123970968</v>
      </c>
      <c r="Z234" s="25" t="n">
        <f aca="false">$U234+$V234*Z$21</f>
        <v>0.0388887310875224</v>
      </c>
      <c r="AA234" s="25" t="n">
        <f aca="false">$U234+$V234*AA$21</f>
        <v>0.039592823302829</v>
      </c>
      <c r="AB234" s="25" t="n">
        <f aca="false">$U234+$V234*AB$21</f>
        <v>0.0401421654587163</v>
      </c>
      <c r="AC234" s="25" t="n">
        <f aca="false">$U234+$V234*AC$21</f>
        <v>0.0409195618039846</v>
      </c>
      <c r="AD234" s="25" t="n">
        <f aca="false">$U234+$V234*AD$21</f>
        <v>0.0414217786812485</v>
      </c>
      <c r="AE234" s="25" t="n">
        <f aca="false">$U234+$V234*AE$21</f>
        <v>0.0418882186046138</v>
      </c>
      <c r="AF234" s="25" t="n">
        <f aca="false">$U234+$V234*AF$21</f>
        <v>0.0425125112314844</v>
      </c>
      <c r="AG234" s="25" t="n">
        <f aca="false">$U234+$V234*AG$21</f>
        <v>0.042728231652651</v>
      </c>
      <c r="AI234" s="80" t="n">
        <v>0</v>
      </c>
      <c r="AJ234" s="25" t="n">
        <f aca="false">MAX(0.0001,X234-$AI234*X$18)</f>
        <v>0.0382283535752171</v>
      </c>
      <c r="AK234" s="25" t="n">
        <f aca="false">MAX(0.0001,Y234-$AI234*Y$18)</f>
        <v>0.0384630123970968</v>
      </c>
      <c r="AL234" s="25" t="n">
        <f aca="false">MAX(0.0001,Z234-$AI234*Z$18)</f>
        <v>0.0388887310875224</v>
      </c>
      <c r="AM234" s="25" t="n">
        <f aca="false">MAX(0.0001,AA234-$AI234*AA$18)</f>
        <v>0.039592823302829</v>
      </c>
      <c r="AN234" s="25" t="n">
        <f aca="false">MAX(0.0001,AB234-$AI234*AB$18)</f>
        <v>0.0401421654587163</v>
      </c>
      <c r="AO234" s="25" t="n">
        <f aca="false">MAX(0.0001,AC234-$AI234*AC$18)</f>
        <v>0.0409195618039846</v>
      </c>
      <c r="AP234" s="25" t="n">
        <f aca="false">MAX(0.0001,AD234-$AI234*AD$18)</f>
        <v>0.0414217786812485</v>
      </c>
      <c r="AQ234" s="25" t="n">
        <f aca="false">MAX(0.0001,AE234-$AI234*AE$18)</f>
        <v>0.0418882186046138</v>
      </c>
      <c r="AR234" s="25" t="n">
        <f aca="false">MAX(0.0001,AF234-$AI234*AF$18)</f>
        <v>0.0425125112314844</v>
      </c>
      <c r="AS234" s="25" t="n">
        <f aca="false">MAX(0.0001,AG234-$AI234*AG$18)</f>
        <v>0.042728231652651</v>
      </c>
      <c r="AU234" s="81" t="n">
        <f aca="false">AL234</f>
        <v>0.0388887310875224</v>
      </c>
      <c r="AV234" s="81" t="n">
        <f aca="false">AR234</f>
        <v>0.0425125112314844</v>
      </c>
      <c r="AX234" s="34" t="n">
        <f aca="false">AX233*(1+AV234/2)^-0.33333333</f>
        <v>0.273565192299117</v>
      </c>
      <c r="AY234" s="34" t="n">
        <f aca="false">AY233+AX234</f>
        <v>124.224632641649</v>
      </c>
      <c r="AZ234" s="91"/>
      <c r="BA234" s="91"/>
      <c r="BB234" s="91"/>
      <c r="BC234" s="91"/>
      <c r="BD234" s="91"/>
      <c r="BE234" s="91"/>
      <c r="BF234" s="91"/>
      <c r="BG234" s="91"/>
    </row>
    <row r="235" customFormat="false" ht="12.75" hidden="false" customHeight="false" outlineLevel="0" collapsed="false">
      <c r="B235" s="83" t="n">
        <f aca="false">B234+1</f>
        <v>209</v>
      </c>
      <c r="D235" s="84" t="n">
        <v>-1.61398420361606</v>
      </c>
      <c r="E235" s="84" t="n">
        <v>-0.848231938816196</v>
      </c>
      <c r="F235" s="84" t="n">
        <v>-0.67632087342107</v>
      </c>
      <c r="H235" s="85" t="n">
        <f aca="false">D235</f>
        <v>-1.61398420361606</v>
      </c>
      <c r="I235" s="85" t="n">
        <f aca="false">D235*Correl12+E235*Const1</f>
        <v>-0.522618950957122</v>
      </c>
      <c r="J235" s="85" t="n">
        <f aca="false">D235*Correl13+E235*Const2+F235*Const3</f>
        <v>-0.67632087342107</v>
      </c>
      <c r="L235" s="85" t="n">
        <f aca="false">(1-Beta3)*L234+Const4+Sigma3*J235</f>
        <v>-3.59307125536715</v>
      </c>
      <c r="M235" s="86" t="n">
        <f aca="false">EXP(L235)</f>
        <v>0.0275136989317982</v>
      </c>
      <c r="N235" s="87" t="n">
        <f aca="false">(1-Beta2)*N234+Beta2*Tau2+Phi*(P234-LN(Tau1))+Sigma2*I235*Q234^Theta</f>
        <v>0.00284094055886899</v>
      </c>
      <c r="P235" s="88" t="n">
        <f aca="false">MAX(LN(Parameters!$C$21),MIN(LN(Parameters!$C$22),(1-Beta1)*P234+Const5+Psi*(Tau2-N234))+M235*H235)</f>
        <v>-3.19993330478305</v>
      </c>
      <c r="Q235" s="89" t="n">
        <f aca="false">EXP(P235)</f>
        <v>0.0407649227130664</v>
      </c>
      <c r="R235" s="89" t="n">
        <f aca="false">Q235-N235</f>
        <v>0.0379239821541974</v>
      </c>
      <c r="S235" s="89" t="n">
        <f aca="false">IF(R235&lt;Minr2,Minr2,R235)</f>
        <v>0.0379239821541974</v>
      </c>
      <c r="U235" s="90" t="n">
        <f aca="false">S235-V235*$Z$21</f>
        <v>0.0412726132318244</v>
      </c>
      <c r="V235" s="90" t="n">
        <f aca="false">(S235-Q235)/($Z$21-$AF$21)</f>
        <v>-0.00406288709684668</v>
      </c>
      <c r="X235" s="25" t="n">
        <f aca="false">$U235+$V235*X$21</f>
        <v>0.0374062649681813</v>
      </c>
      <c r="Y235" s="25" t="n">
        <f aca="false">$U235+$V235*Y$21</f>
        <v>0.0375902308099515</v>
      </c>
      <c r="Z235" s="25" t="n">
        <f aca="false">$U235+$V235*Z$21</f>
        <v>0.0379239821541974</v>
      </c>
      <c r="AA235" s="25" t="n">
        <f aca="false">$U235+$V235*AA$21</f>
        <v>0.0384759704239553</v>
      </c>
      <c r="AB235" s="25" t="n">
        <f aca="false">$U235+$V235*AB$21</f>
        <v>0.0389066390488047</v>
      </c>
      <c r="AC235" s="25" t="n">
        <f aca="false">$U235+$V235*AC$21</f>
        <v>0.0395160956714062</v>
      </c>
      <c r="AD235" s="25" t="n">
        <f aca="false">$U235+$V235*AD$21</f>
        <v>0.0399098194182358</v>
      </c>
      <c r="AE235" s="25" t="n">
        <f aca="false">$U235+$V235*AE$21</f>
        <v>0.0402754950508406</v>
      </c>
      <c r="AF235" s="25" t="n">
        <f aca="false">$U235+$V235*AF$21</f>
        <v>0.0407649227130664</v>
      </c>
      <c r="AG235" s="25" t="n">
        <f aca="false">$U235+$V235*AG$21</f>
        <v>0.0409340413873573</v>
      </c>
      <c r="AI235" s="80" t="n">
        <v>0</v>
      </c>
      <c r="AJ235" s="25" t="n">
        <f aca="false">MAX(0.0001,X235-$AI235*X$18)</f>
        <v>0.0374062649681813</v>
      </c>
      <c r="AK235" s="25" t="n">
        <f aca="false">MAX(0.0001,Y235-$AI235*Y$18)</f>
        <v>0.0375902308099515</v>
      </c>
      <c r="AL235" s="25" t="n">
        <f aca="false">MAX(0.0001,Z235-$AI235*Z$18)</f>
        <v>0.0379239821541974</v>
      </c>
      <c r="AM235" s="25" t="n">
        <f aca="false">MAX(0.0001,AA235-$AI235*AA$18)</f>
        <v>0.0384759704239553</v>
      </c>
      <c r="AN235" s="25" t="n">
        <f aca="false">MAX(0.0001,AB235-$AI235*AB$18)</f>
        <v>0.0389066390488047</v>
      </c>
      <c r="AO235" s="25" t="n">
        <f aca="false">MAX(0.0001,AC235-$AI235*AC$18)</f>
        <v>0.0395160956714062</v>
      </c>
      <c r="AP235" s="25" t="n">
        <f aca="false">MAX(0.0001,AD235-$AI235*AD$18)</f>
        <v>0.0399098194182358</v>
      </c>
      <c r="AQ235" s="25" t="n">
        <f aca="false">MAX(0.0001,AE235-$AI235*AE$18)</f>
        <v>0.0402754950508406</v>
      </c>
      <c r="AR235" s="25" t="n">
        <f aca="false">MAX(0.0001,AF235-$AI235*AF$18)</f>
        <v>0.0407649227130664</v>
      </c>
      <c r="AS235" s="25" t="n">
        <f aca="false">MAX(0.0001,AG235-$AI235*AG$18)</f>
        <v>0.0409340413873573</v>
      </c>
      <c r="AU235" s="81" t="n">
        <f aca="false">AL235</f>
        <v>0.0379239821541974</v>
      </c>
      <c r="AV235" s="81" t="n">
        <f aca="false">AR235</f>
        <v>0.0407649227130664</v>
      </c>
      <c r="AX235" s="34" t="n">
        <f aca="false">AX234*(1+AV235/2)^-0.33333333</f>
        <v>0.271731410458088</v>
      </c>
      <c r="AY235" s="34" t="n">
        <f aca="false">AY234+AX235</f>
        <v>124.496364052107</v>
      </c>
      <c r="AZ235" s="91"/>
      <c r="BA235" s="91"/>
      <c r="BB235" s="91"/>
      <c r="BC235" s="91"/>
      <c r="BD235" s="91"/>
      <c r="BE235" s="91"/>
      <c r="BF235" s="91"/>
      <c r="BG235" s="91"/>
    </row>
    <row r="236" customFormat="false" ht="12.75" hidden="false" customHeight="false" outlineLevel="0" collapsed="false">
      <c r="B236" s="83" t="n">
        <f aca="false">B235+1</f>
        <v>210</v>
      </c>
      <c r="D236" s="84" t="n">
        <v>0.36951576414862</v>
      </c>
      <c r="E236" s="84" t="n">
        <v>0.760647902604398</v>
      </c>
      <c r="F236" s="84" t="n">
        <v>-1.38394084634608</v>
      </c>
      <c r="H236" s="85" t="n">
        <f aca="false">D236</f>
        <v>0.36951576414862</v>
      </c>
      <c r="I236" s="85" t="n">
        <f aca="false">D236*Correl12+E236*Const1</f>
        <v>0.675564514573317</v>
      </c>
      <c r="J236" s="85" t="n">
        <f aca="false">D236*Correl13+E236*Const2+F236*Const3</f>
        <v>-1.38394084634608</v>
      </c>
      <c r="L236" s="85" t="n">
        <f aca="false">(1-Beta3)*L235+Const4+Sigma3*J236</f>
        <v>-3.75038327310684</v>
      </c>
      <c r="M236" s="86" t="n">
        <f aca="false">EXP(L236)</f>
        <v>0.0235087338636265</v>
      </c>
      <c r="N236" s="87" t="n">
        <f aca="false">(1-Beta2)*N235+Beta2*Tau2+Phi*(P235-LN(Tau1))+Sigma2*I236*Q235^Theta</f>
        <v>0.00413465272372032</v>
      </c>
      <c r="P236" s="88" t="n">
        <f aca="false">MAX(LN(Parameters!$C$21),MIN(LN(Parameters!$C$22),(1-Beta1)*P235+Const5+Psi*(Tau2-N235))+M236*H236)</f>
        <v>-3.18840556805854</v>
      </c>
      <c r="Q236" s="89" t="n">
        <f aca="false">EXP(P236)</f>
        <v>0.0412375690468453</v>
      </c>
      <c r="R236" s="89" t="n">
        <f aca="false">Q236-N236</f>
        <v>0.037102916323125</v>
      </c>
      <c r="S236" s="89" t="n">
        <f aca="false">IF(R236&lt;Minr2,Minr2,R236)</f>
        <v>0.037102916323125</v>
      </c>
      <c r="U236" s="90" t="n">
        <f aca="false">S236-V236*$Z$21</f>
        <v>0.0419764525055775</v>
      </c>
      <c r="V236" s="90" t="n">
        <f aca="false">(S236-Q236)/($Z$21-$AF$21)</f>
        <v>-0.00591305127757866</v>
      </c>
      <c r="X236" s="25" t="n">
        <f aca="false">$U236+$V236*X$21</f>
        <v>0.036349440236976</v>
      </c>
      <c r="Y236" s="25" t="n">
        <f aca="false">$U236+$V236*Y$21</f>
        <v>0.0366171807450877</v>
      </c>
      <c r="Z236" s="25" t="n">
        <f aca="false">$U236+$V236*Z$21</f>
        <v>0.037102916323125</v>
      </c>
      <c r="AA236" s="25" t="n">
        <f aca="false">$U236+$V236*AA$21</f>
        <v>0.0379062699152623</v>
      </c>
      <c r="AB236" s="25" t="n">
        <f aca="false">$U236+$V236*AB$21</f>
        <v>0.0385330571238843</v>
      </c>
      <c r="AC236" s="25" t="n">
        <f aca="false">$U236+$V236*AC$21</f>
        <v>0.0394200491015101</v>
      </c>
      <c r="AD236" s="25" t="n">
        <f aca="false">$U236+$V236*AD$21</f>
        <v>0.0399930674130479</v>
      </c>
      <c r="AE236" s="25" t="n">
        <f aca="false">$U236+$V236*AE$21</f>
        <v>0.0405252650141656</v>
      </c>
      <c r="AF236" s="25" t="n">
        <f aca="false">$U236+$V236*AF$21</f>
        <v>0.0412375690468453</v>
      </c>
      <c r="AG236" s="25" t="n">
        <f aca="false">$U236+$V236*AG$21</f>
        <v>0.0414837012600329</v>
      </c>
      <c r="AI236" s="80" t="n">
        <v>0</v>
      </c>
      <c r="AJ236" s="25" t="n">
        <f aca="false">MAX(0.0001,X236-$AI236*X$18)</f>
        <v>0.036349440236976</v>
      </c>
      <c r="AK236" s="25" t="n">
        <f aca="false">MAX(0.0001,Y236-$AI236*Y$18)</f>
        <v>0.0366171807450877</v>
      </c>
      <c r="AL236" s="25" t="n">
        <f aca="false">MAX(0.0001,Z236-$AI236*Z$18)</f>
        <v>0.037102916323125</v>
      </c>
      <c r="AM236" s="25" t="n">
        <f aca="false">MAX(0.0001,AA236-$AI236*AA$18)</f>
        <v>0.0379062699152623</v>
      </c>
      <c r="AN236" s="25" t="n">
        <f aca="false">MAX(0.0001,AB236-$AI236*AB$18)</f>
        <v>0.0385330571238843</v>
      </c>
      <c r="AO236" s="25" t="n">
        <f aca="false">MAX(0.0001,AC236-$AI236*AC$18)</f>
        <v>0.0394200491015101</v>
      </c>
      <c r="AP236" s="25" t="n">
        <f aca="false">MAX(0.0001,AD236-$AI236*AD$18)</f>
        <v>0.0399930674130479</v>
      </c>
      <c r="AQ236" s="25" t="n">
        <f aca="false">MAX(0.0001,AE236-$AI236*AE$18)</f>
        <v>0.0405252650141656</v>
      </c>
      <c r="AR236" s="25" t="n">
        <f aca="false">MAX(0.0001,AF236-$AI236*AF$18)</f>
        <v>0.0412375690468453</v>
      </c>
      <c r="AS236" s="25" t="n">
        <f aca="false">MAX(0.0001,AG236-$AI236*AG$18)</f>
        <v>0.0414837012600329</v>
      </c>
      <c r="AU236" s="81" t="n">
        <f aca="false">AL236</f>
        <v>0.037102916323125</v>
      </c>
      <c r="AV236" s="81" t="n">
        <f aca="false">AR236</f>
        <v>0.0412375690468453</v>
      </c>
      <c r="AX236" s="34" t="n">
        <f aca="false">AX235*(1+AV236/2)^-0.33333333</f>
        <v>0.26988908689795</v>
      </c>
      <c r="AY236" s="34" t="n">
        <f aca="false">AY235+AX236</f>
        <v>124.766253139005</v>
      </c>
      <c r="AZ236" s="91"/>
      <c r="BA236" s="91"/>
      <c r="BB236" s="91"/>
      <c r="BC236" s="91"/>
      <c r="BD236" s="91"/>
      <c r="BE236" s="91"/>
      <c r="BF236" s="91"/>
      <c r="BG236" s="91"/>
    </row>
    <row r="237" customFormat="false" ht="12.75" hidden="false" customHeight="false" outlineLevel="0" collapsed="false">
      <c r="B237" s="83" t="n">
        <f aca="false">B236+1</f>
        <v>211</v>
      </c>
      <c r="D237" s="84" t="n">
        <v>1.00701364623317</v>
      </c>
      <c r="E237" s="84" t="n">
        <v>0.199490721444795</v>
      </c>
      <c r="F237" s="84" t="n">
        <v>0.625564214209319</v>
      </c>
      <c r="H237" s="85" t="n">
        <f aca="false">D237</f>
        <v>1.00701364623317</v>
      </c>
      <c r="I237" s="85" t="n">
        <f aca="false">D237*Correl12+E237*Const1</f>
        <v>0.00246394281883011</v>
      </c>
      <c r="J237" s="85" t="n">
        <f aca="false">D237*Correl13+E237*Const2+F237*Const3</f>
        <v>0.625564214209319</v>
      </c>
      <c r="L237" s="85" t="n">
        <f aca="false">(1-Beta3)*L236+Const4+Sigma3*J237</f>
        <v>-3.67052920060955</v>
      </c>
      <c r="M237" s="86" t="n">
        <f aca="false">EXP(L237)</f>
        <v>0.0254629913500113</v>
      </c>
      <c r="N237" s="87" t="n">
        <f aca="false">(1-Beta2)*N236+Beta2*Tau2+Phi*(P236-LN(Tau1))+Sigma2*I237*Q236^Theta</f>
        <v>0.00425781729805022</v>
      </c>
      <c r="P237" s="88" t="n">
        <f aca="false">MAX(LN(Parameters!$C$21),MIN(LN(Parameters!$C$22),(1-Beta1)*P236+Const5+Psi*(Tau2-N236))+M237*H237)</f>
        <v>-3.16030732523753</v>
      </c>
      <c r="Q237" s="89" t="n">
        <f aca="false">EXP(P237)</f>
        <v>0.0424127045828815</v>
      </c>
      <c r="R237" s="89" t="n">
        <f aca="false">Q237-N237</f>
        <v>0.0381548872848313</v>
      </c>
      <c r="S237" s="89" t="n">
        <f aca="false">IF(R237&lt;Minr2,Minr2,R237)</f>
        <v>0.0381548872848313</v>
      </c>
      <c r="U237" s="90" t="n">
        <f aca="false">S237-V237*$Z$21</f>
        <v>0.0431735981771088</v>
      </c>
      <c r="V237" s="90" t="n">
        <f aca="false">(S237-Q237)/($Z$21-$AF$21)</f>
        <v>-0.00608919144998437</v>
      </c>
      <c r="X237" s="25" t="n">
        <f aca="false">$U237+$V237*X$21</f>
        <v>0.0373789663725701</v>
      </c>
      <c r="Y237" s="25" t="n">
        <f aca="false">$U237+$V237*Y$21</f>
        <v>0.0376546824345955</v>
      </c>
      <c r="Z237" s="25" t="n">
        <f aca="false">$U237+$V237*Z$21</f>
        <v>0.0381548872848313</v>
      </c>
      <c r="AA237" s="25" t="n">
        <f aca="false">$U237+$V237*AA$21</f>
        <v>0.0389821714727945</v>
      </c>
      <c r="AB237" s="25" t="n">
        <f aca="false">$U237+$V237*AB$21</f>
        <v>0.039627629652089</v>
      </c>
      <c r="AC237" s="25" t="n">
        <f aca="false">$U237+$V237*AC$21</f>
        <v>0.0405410436768994</v>
      </c>
      <c r="AD237" s="25" t="n">
        <f aca="false">$U237+$V237*AD$21</f>
        <v>0.0411311312711896</v>
      </c>
      <c r="AE237" s="25" t="n">
        <f aca="false">$U237+$V237*AE$21</f>
        <v>0.0416791821725433</v>
      </c>
      <c r="AF237" s="25" t="n">
        <f aca="false">$U237+$V237*AF$21</f>
        <v>0.0424127045828815</v>
      </c>
      <c r="AG237" s="25" t="n">
        <f aca="false">$U237+$V237*AG$21</f>
        <v>0.0426661686740506</v>
      </c>
      <c r="AI237" s="80" t="n">
        <v>0</v>
      </c>
      <c r="AJ237" s="25" t="n">
        <f aca="false">MAX(0.0001,X237-$AI237*X$18)</f>
        <v>0.0373789663725701</v>
      </c>
      <c r="AK237" s="25" t="n">
        <f aca="false">MAX(0.0001,Y237-$AI237*Y$18)</f>
        <v>0.0376546824345955</v>
      </c>
      <c r="AL237" s="25" t="n">
        <f aca="false">MAX(0.0001,Z237-$AI237*Z$18)</f>
        <v>0.0381548872848313</v>
      </c>
      <c r="AM237" s="25" t="n">
        <f aca="false">MAX(0.0001,AA237-$AI237*AA$18)</f>
        <v>0.0389821714727945</v>
      </c>
      <c r="AN237" s="25" t="n">
        <f aca="false">MAX(0.0001,AB237-$AI237*AB$18)</f>
        <v>0.039627629652089</v>
      </c>
      <c r="AO237" s="25" t="n">
        <f aca="false">MAX(0.0001,AC237-$AI237*AC$18)</f>
        <v>0.0405410436768994</v>
      </c>
      <c r="AP237" s="25" t="n">
        <f aca="false">MAX(0.0001,AD237-$AI237*AD$18)</f>
        <v>0.0411311312711896</v>
      </c>
      <c r="AQ237" s="25" t="n">
        <f aca="false">MAX(0.0001,AE237-$AI237*AE$18)</f>
        <v>0.0416791821725433</v>
      </c>
      <c r="AR237" s="25" t="n">
        <f aca="false">MAX(0.0001,AF237-$AI237*AF$18)</f>
        <v>0.0424127045828815</v>
      </c>
      <c r="AS237" s="25" t="n">
        <f aca="false">MAX(0.0001,AG237-$AI237*AG$18)</f>
        <v>0.0426661686740506</v>
      </c>
      <c r="AU237" s="81" t="n">
        <f aca="false">AL237</f>
        <v>0.0381548872848313</v>
      </c>
      <c r="AV237" s="81" t="n">
        <f aca="false">AR237</f>
        <v>0.0424127045828815</v>
      </c>
      <c r="AX237" s="34" t="n">
        <f aca="false">AX236*(1+AV237/2)^-0.33333333</f>
        <v>0.268007833566559</v>
      </c>
      <c r="AY237" s="34" t="n">
        <f aca="false">AY236+AX237</f>
        <v>125.034260972571</v>
      </c>
      <c r="AZ237" s="91"/>
      <c r="BA237" s="91"/>
      <c r="BB237" s="91"/>
      <c r="BC237" s="91"/>
      <c r="BD237" s="91"/>
      <c r="BE237" s="91"/>
      <c r="BF237" s="91"/>
      <c r="BG237" s="91"/>
    </row>
    <row r="238" customFormat="false" ht="12.75" hidden="false" customHeight="false" outlineLevel="0" collapsed="false">
      <c r="B238" s="83" t="n">
        <f aca="false">B237+1</f>
        <v>212</v>
      </c>
      <c r="D238" s="84" t="n">
        <v>-0.661599381444581</v>
      </c>
      <c r="E238" s="84" t="n">
        <v>1.01505197307483</v>
      </c>
      <c r="F238" s="84" t="n">
        <v>-0.328868930595081</v>
      </c>
      <c r="H238" s="85" t="n">
        <f aca="false">D238</f>
        <v>-0.661599381444581</v>
      </c>
      <c r="I238" s="85" t="n">
        <f aca="false">D238*Correl12+E238*Const1</f>
        <v>1.12318004591182</v>
      </c>
      <c r="J238" s="85" t="n">
        <f aca="false">D238*Correl13+E238*Const2+F238*Const3</f>
        <v>-0.328868930595081</v>
      </c>
      <c r="L238" s="85" t="n">
        <f aca="false">(1-Beta3)*L237+Const4+Sigma3*J238</f>
        <v>-3.70352491355946</v>
      </c>
      <c r="M238" s="86" t="n">
        <f aca="false">EXP(L238)</f>
        <v>0.0246365315914367</v>
      </c>
      <c r="N238" s="87" t="n">
        <f aca="false">(1-Beta2)*N237+Beta2*Tau2+Phi*(P237-LN(Tau1))+Sigma2*I238*Q237^Theta</f>
        <v>0.00635506694563802</v>
      </c>
      <c r="P238" s="88" t="n">
        <f aca="false">MAX(LN(Parameters!$C$21),MIN(LN(Parameters!$C$22),(1-Beta1)*P237+Const5+Psi*(Tau2-N237))+M238*H238)</f>
        <v>-3.17432418943118</v>
      </c>
      <c r="Q238" s="89" t="n">
        <f aca="false">EXP(P238)</f>
        <v>0.0418223585284255</v>
      </c>
      <c r="R238" s="89" t="n">
        <f aca="false">Q238-N238</f>
        <v>0.0354672915827874</v>
      </c>
      <c r="S238" s="89" t="n">
        <f aca="false">IF(R238&lt;Minr2,Minr2,R238)</f>
        <v>0.0354672915827874</v>
      </c>
      <c r="U238" s="90" t="n">
        <f aca="false">S238-V238*$Z$21</f>
        <v>0.0429580412952826</v>
      </c>
      <c r="V238" s="90" t="n">
        <f aca="false">(S238-Q238)/($Z$21-$AF$21)</f>
        <v>-0.00908851099063784</v>
      </c>
      <c r="X238" s="25" t="n">
        <f aca="false">$U238+$V238*X$21</f>
        <v>0.0343091795745061</v>
      </c>
      <c r="Y238" s="25" t="n">
        <f aca="false">$U238+$V238*Y$21</f>
        <v>0.0347207035807056</v>
      </c>
      <c r="Z238" s="25" t="n">
        <f aca="false">$U238+$V238*Z$21</f>
        <v>0.0354672915827874</v>
      </c>
      <c r="AA238" s="25" t="n">
        <f aca="false">$U238+$V238*AA$21</f>
        <v>0.0367020665929744</v>
      </c>
      <c r="AB238" s="25" t="n">
        <f aca="false">$U238+$V238*AB$21</f>
        <v>0.0376654545574849</v>
      </c>
      <c r="AC238" s="25" t="n">
        <f aca="false">$U238+$V238*AC$21</f>
        <v>0.0390287839045222</v>
      </c>
      <c r="AD238" s="25" t="n">
        <f aca="false">$U238+$V238*AD$21</f>
        <v>0.0399095276995229</v>
      </c>
      <c r="AE238" s="25" t="n">
        <f aca="false">$U238+$V238*AE$21</f>
        <v>0.0407275290189584</v>
      </c>
      <c r="AF238" s="25" t="n">
        <f aca="false">$U238+$V238*AF$21</f>
        <v>0.0418223585284255</v>
      </c>
      <c r="AG238" s="25" t="n">
        <f aca="false">$U238+$V238*AG$21</f>
        <v>0.0422006700328746</v>
      </c>
      <c r="AI238" s="80" t="n">
        <v>0</v>
      </c>
      <c r="AJ238" s="25" t="n">
        <f aca="false">MAX(0.0001,X238-$AI238*X$18)</f>
        <v>0.0343091795745061</v>
      </c>
      <c r="AK238" s="25" t="n">
        <f aca="false">MAX(0.0001,Y238-$AI238*Y$18)</f>
        <v>0.0347207035807056</v>
      </c>
      <c r="AL238" s="25" t="n">
        <f aca="false">MAX(0.0001,Z238-$AI238*Z$18)</f>
        <v>0.0354672915827874</v>
      </c>
      <c r="AM238" s="25" t="n">
        <f aca="false">MAX(0.0001,AA238-$AI238*AA$18)</f>
        <v>0.0367020665929744</v>
      </c>
      <c r="AN238" s="25" t="n">
        <f aca="false">MAX(0.0001,AB238-$AI238*AB$18)</f>
        <v>0.0376654545574849</v>
      </c>
      <c r="AO238" s="25" t="n">
        <f aca="false">MAX(0.0001,AC238-$AI238*AC$18)</f>
        <v>0.0390287839045222</v>
      </c>
      <c r="AP238" s="25" t="n">
        <f aca="false">MAX(0.0001,AD238-$AI238*AD$18)</f>
        <v>0.0399095276995229</v>
      </c>
      <c r="AQ238" s="25" t="n">
        <f aca="false">MAX(0.0001,AE238-$AI238*AE$18)</f>
        <v>0.0407275290189584</v>
      </c>
      <c r="AR238" s="25" t="n">
        <f aca="false">MAX(0.0001,AF238-$AI238*AF$18)</f>
        <v>0.0418223585284255</v>
      </c>
      <c r="AS238" s="25" t="n">
        <f aca="false">MAX(0.0001,AG238-$AI238*AG$18)</f>
        <v>0.0422006700328746</v>
      </c>
      <c r="AU238" s="81" t="n">
        <f aca="false">AL238</f>
        <v>0.0354672915827874</v>
      </c>
      <c r="AV238" s="81" t="n">
        <f aca="false">AR238</f>
        <v>0.0418223585284255</v>
      </c>
      <c r="AX238" s="34" t="n">
        <f aca="false">AX237*(1+AV238/2)^-0.33333333</f>
        <v>0.266165340374008</v>
      </c>
      <c r="AY238" s="34" t="n">
        <f aca="false">AY237+AX238</f>
        <v>125.300426312945</v>
      </c>
      <c r="AZ238" s="91"/>
      <c r="BA238" s="91"/>
      <c r="BB238" s="91"/>
      <c r="BC238" s="91"/>
      <c r="BD238" s="91"/>
      <c r="BE238" s="91"/>
      <c r="BF238" s="91"/>
      <c r="BG238" s="91"/>
    </row>
    <row r="239" customFormat="false" ht="12.75" hidden="false" customHeight="false" outlineLevel="0" collapsed="false">
      <c r="B239" s="83" t="n">
        <f aca="false">B238+1</f>
        <v>213</v>
      </c>
      <c r="D239" s="84" t="n">
        <v>-1.87773117298945</v>
      </c>
      <c r="E239" s="84" t="n">
        <v>-1.03355270635634</v>
      </c>
      <c r="F239" s="84" t="n">
        <v>0.929153521030743</v>
      </c>
      <c r="H239" s="85" t="n">
        <f aca="false">D239</f>
        <v>-1.87773117298945</v>
      </c>
      <c r="I239" s="85" t="n">
        <f aca="false">D239*Correl12+E239*Const1</f>
        <v>-0.653861393715159</v>
      </c>
      <c r="J239" s="85" t="n">
        <f aca="false">D239*Correl13+E239*Const2+F239*Const3</f>
        <v>0.929153521030743</v>
      </c>
      <c r="L239" s="85" t="n">
        <f aca="false">(1-Beta3)*L238+Const4+Sigma3*J239</f>
        <v>-3.59066626856695</v>
      </c>
      <c r="M239" s="86" t="n">
        <f aca="false">EXP(L239)</f>
        <v>0.0275799486474678</v>
      </c>
      <c r="N239" s="87" t="n">
        <f aca="false">(1-Beta2)*N238+Beta2*Tau2+Phi*(P238-LN(Tau1))+Sigma2*I239*Q238^Theta</f>
        <v>0.00528290187159709</v>
      </c>
      <c r="P239" s="88" t="n">
        <f aca="false">MAX(LN(Parameters!$C$21),MIN(LN(Parameters!$C$22),(1-Beta1)*P238+Const5+Psi*(Tau2-N238))+M239*H239)</f>
        <v>-3.22428567495036</v>
      </c>
      <c r="Q239" s="89" t="n">
        <f aca="false">EXP(P239)</f>
        <v>0.0397841902721828</v>
      </c>
      <c r="R239" s="89" t="n">
        <f aca="false">Q239-N239</f>
        <v>0.0345012884005858</v>
      </c>
      <c r="S239" s="89" t="n">
        <f aca="false">IF(R239&lt;Minr2,Minr2,R239)</f>
        <v>0.0345012884005858</v>
      </c>
      <c r="U239" s="90" t="n">
        <f aca="false">S239-V239*$Z$21</f>
        <v>0.0407282716903476</v>
      </c>
      <c r="V239" s="90" t="n">
        <f aca="false">(S239-Q239)/($Z$21-$AF$21)</f>
        <v>-0.0075551858278105</v>
      </c>
      <c r="X239" s="25" t="n">
        <f aca="false">$U239+$V239*X$21</f>
        <v>0.0335385617844219</v>
      </c>
      <c r="Y239" s="25" t="n">
        <f aca="false">$U239+$V239*Y$21</f>
        <v>0.0338806574635321</v>
      </c>
      <c r="Z239" s="25" t="n">
        <f aca="false">$U239+$V239*Z$21</f>
        <v>0.0345012884005858</v>
      </c>
      <c r="AA239" s="25" t="n">
        <f aca="false">$U239+$V239*AA$21</f>
        <v>0.0355277441827385</v>
      </c>
      <c r="AB239" s="25" t="n">
        <f aca="false">$U239+$V239*AB$21</f>
        <v>0.0363285987015536</v>
      </c>
      <c r="AC239" s="25" t="n">
        <f aca="false">$U239+$V239*AC$21</f>
        <v>0.0374619203833984</v>
      </c>
      <c r="AD239" s="25" t="n">
        <f aca="false">$U239+$V239*AD$21</f>
        <v>0.0381940736530347</v>
      </c>
      <c r="AE239" s="25" t="n">
        <f aca="false">$U239+$V239*AE$21</f>
        <v>0.0388740697472349</v>
      </c>
      <c r="AF239" s="25" t="n">
        <f aca="false">$U239+$V239*AF$21</f>
        <v>0.0397841902721828</v>
      </c>
      <c r="AG239" s="25" t="n">
        <f aca="false">$U239+$V239*AG$21</f>
        <v>0.0400986767397523</v>
      </c>
      <c r="AI239" s="80" t="n">
        <v>0</v>
      </c>
      <c r="AJ239" s="25" t="n">
        <f aca="false">MAX(0.0001,X239-$AI239*X$18)</f>
        <v>0.0335385617844219</v>
      </c>
      <c r="AK239" s="25" t="n">
        <f aca="false">MAX(0.0001,Y239-$AI239*Y$18)</f>
        <v>0.0338806574635321</v>
      </c>
      <c r="AL239" s="25" t="n">
        <f aca="false">MAX(0.0001,Z239-$AI239*Z$18)</f>
        <v>0.0345012884005858</v>
      </c>
      <c r="AM239" s="25" t="n">
        <f aca="false">MAX(0.0001,AA239-$AI239*AA$18)</f>
        <v>0.0355277441827385</v>
      </c>
      <c r="AN239" s="25" t="n">
        <f aca="false">MAX(0.0001,AB239-$AI239*AB$18)</f>
        <v>0.0363285987015536</v>
      </c>
      <c r="AO239" s="25" t="n">
        <f aca="false">MAX(0.0001,AC239-$AI239*AC$18)</f>
        <v>0.0374619203833984</v>
      </c>
      <c r="AP239" s="25" t="n">
        <f aca="false">MAX(0.0001,AD239-$AI239*AD$18)</f>
        <v>0.0381940736530347</v>
      </c>
      <c r="AQ239" s="25" t="n">
        <f aca="false">MAX(0.0001,AE239-$AI239*AE$18)</f>
        <v>0.0388740697472349</v>
      </c>
      <c r="AR239" s="25" t="n">
        <f aca="false">MAX(0.0001,AF239-$AI239*AF$18)</f>
        <v>0.0397841902721828</v>
      </c>
      <c r="AS239" s="25" t="n">
        <f aca="false">MAX(0.0001,AG239-$AI239*AG$18)</f>
        <v>0.0400986767397523</v>
      </c>
      <c r="AU239" s="81" t="n">
        <f aca="false">AL239</f>
        <v>0.0345012884005858</v>
      </c>
      <c r="AV239" s="81" t="n">
        <f aca="false">AR239</f>
        <v>0.0397841902721828</v>
      </c>
      <c r="AX239" s="34" t="n">
        <f aca="false">AX238*(1+AV239/2)^-0.33333333</f>
        <v>0.264423526631437</v>
      </c>
      <c r="AY239" s="34" t="n">
        <f aca="false">AY238+AX239</f>
        <v>125.564849839577</v>
      </c>
      <c r="AZ239" s="91"/>
      <c r="BA239" s="91"/>
      <c r="BB239" s="91"/>
      <c r="BC239" s="91"/>
      <c r="BD239" s="91"/>
      <c r="BE239" s="91"/>
      <c r="BF239" s="91"/>
      <c r="BG239" s="91"/>
    </row>
    <row r="240" customFormat="false" ht="12.75" hidden="false" customHeight="false" outlineLevel="0" collapsed="false">
      <c r="B240" s="83" t="n">
        <f aca="false">B239+1</f>
        <v>214</v>
      </c>
      <c r="D240" s="84" t="n">
        <v>1.6132264346267</v>
      </c>
      <c r="E240" s="84" t="n">
        <v>0.255723823826735</v>
      </c>
      <c r="F240" s="84" t="n">
        <v>1.43711486890257</v>
      </c>
      <c r="H240" s="85" t="n">
        <f aca="false">D240</f>
        <v>1.6132264346267</v>
      </c>
      <c r="I240" s="85" t="n">
        <f aca="false">D240*Correl12+E240*Const1</f>
        <v>-0.0587235148241314</v>
      </c>
      <c r="J240" s="85" t="n">
        <f aca="false">D240*Correl13+E240*Const2+F240*Const3</f>
        <v>1.43711486890257</v>
      </c>
      <c r="L240" s="85" t="n">
        <f aca="false">(1-Beta3)*L239+Const4+Sigma3*J240</f>
        <v>-3.42396341870359</v>
      </c>
      <c r="M240" s="86" t="n">
        <f aca="false">EXP(L240)</f>
        <v>0.0325830384581461</v>
      </c>
      <c r="N240" s="87" t="n">
        <f aca="false">(1-Beta2)*N239+Beta2*Tau2+Phi*(P239-LN(Tau1))+Sigma2*I240*Q239^Theta</f>
        <v>0.00526693690069577</v>
      </c>
      <c r="P240" s="88" t="n">
        <f aca="false">MAX(LN(Parameters!$C$21),MIN(LN(Parameters!$C$22),(1-Beta1)*P239+Const5+Psi*(Tau2-N239))+M240*H240)</f>
        <v>-3.16937150860308</v>
      </c>
      <c r="Q240" s="89" t="n">
        <f aca="false">EXP(P240)</f>
        <v>0.0420300051008465</v>
      </c>
      <c r="R240" s="89" t="n">
        <f aca="false">Q240-N240</f>
        <v>0.0367630682001507</v>
      </c>
      <c r="S240" s="89" t="n">
        <f aca="false">IF(R240&lt;Minr2,Minr2,R240)</f>
        <v>0.0367630682001507</v>
      </c>
      <c r="U240" s="90" t="n">
        <f aca="false">S240-V240*$Z$21</f>
        <v>0.0429712334975591</v>
      </c>
      <c r="V240" s="90" t="n">
        <f aca="false">(S240-Q240)/($Z$21-$AF$21)</f>
        <v>-0.00753235399696702</v>
      </c>
      <c r="X240" s="25" t="n">
        <f aca="false">$U240+$V240*X$21</f>
        <v>0.0358032509513737</v>
      </c>
      <c r="Y240" s="25" t="n">
        <f aca="false">$U240+$V240*Y$21</f>
        <v>0.0361443128146578</v>
      </c>
      <c r="Z240" s="25" t="n">
        <f aca="false">$U240+$V240*Z$21</f>
        <v>0.0367630682001507</v>
      </c>
      <c r="AA240" s="25" t="n">
        <f aca="false">$U240+$V240*AA$21</f>
        <v>0.0377864220248771</v>
      </c>
      <c r="AB240" s="25" t="n">
        <f aca="false">$U240+$V240*AB$21</f>
        <v>0.0385848563550534</v>
      </c>
      <c r="AC240" s="25" t="n">
        <f aca="false">$U240+$V240*AC$21</f>
        <v>0.0397147531298846</v>
      </c>
      <c r="AD240" s="25" t="n">
        <f aca="false">$U240+$V240*AD$21</f>
        <v>0.0404446938265962</v>
      </c>
      <c r="AE240" s="25" t="n">
        <f aca="false">$U240+$V240*AE$21</f>
        <v>0.041122634967265</v>
      </c>
      <c r="AF240" s="25" t="n">
        <f aca="false">$U240+$V240*AF$21</f>
        <v>0.0420300051008465</v>
      </c>
      <c r="AG240" s="25" t="n">
        <f aca="false">$U240+$V240*AG$21</f>
        <v>0.0423435411878437</v>
      </c>
      <c r="AI240" s="80" t="n">
        <v>0</v>
      </c>
      <c r="AJ240" s="25" t="n">
        <f aca="false">MAX(0.0001,X240-$AI240*X$18)</f>
        <v>0.0358032509513737</v>
      </c>
      <c r="AK240" s="25" t="n">
        <f aca="false">MAX(0.0001,Y240-$AI240*Y$18)</f>
        <v>0.0361443128146578</v>
      </c>
      <c r="AL240" s="25" t="n">
        <f aca="false">MAX(0.0001,Z240-$AI240*Z$18)</f>
        <v>0.0367630682001507</v>
      </c>
      <c r="AM240" s="25" t="n">
        <f aca="false">MAX(0.0001,AA240-$AI240*AA$18)</f>
        <v>0.0377864220248771</v>
      </c>
      <c r="AN240" s="25" t="n">
        <f aca="false">MAX(0.0001,AB240-$AI240*AB$18)</f>
        <v>0.0385848563550534</v>
      </c>
      <c r="AO240" s="25" t="n">
        <f aca="false">MAX(0.0001,AC240-$AI240*AC$18)</f>
        <v>0.0397147531298846</v>
      </c>
      <c r="AP240" s="25" t="n">
        <f aca="false">MAX(0.0001,AD240-$AI240*AD$18)</f>
        <v>0.0404446938265962</v>
      </c>
      <c r="AQ240" s="25" t="n">
        <f aca="false">MAX(0.0001,AE240-$AI240*AE$18)</f>
        <v>0.041122634967265</v>
      </c>
      <c r="AR240" s="25" t="n">
        <f aca="false">MAX(0.0001,AF240-$AI240*AF$18)</f>
        <v>0.0420300051008465</v>
      </c>
      <c r="AS240" s="25" t="n">
        <f aca="false">MAX(0.0001,AG240-$AI240*AG$18)</f>
        <v>0.0423435411878437</v>
      </c>
      <c r="AU240" s="81" t="n">
        <f aca="false">AL240</f>
        <v>0.0367630682001507</v>
      </c>
      <c r="AV240" s="81" t="n">
        <f aca="false">AR240</f>
        <v>0.0420300051008465</v>
      </c>
      <c r="AX240" s="34" t="n">
        <f aca="false">AX239*(1+AV240/2)^-0.33333333</f>
        <v>0.262596773298838</v>
      </c>
      <c r="AY240" s="34" t="n">
        <f aca="false">AY239+AX240</f>
        <v>125.827446612875</v>
      </c>
      <c r="AZ240" s="91"/>
      <c r="BA240" s="91"/>
      <c r="BB240" s="91"/>
      <c r="BC240" s="91"/>
      <c r="BD240" s="91"/>
      <c r="BE240" s="91"/>
      <c r="BF240" s="91"/>
      <c r="BG240" s="91"/>
    </row>
    <row r="241" customFormat="false" ht="12.75" hidden="false" customHeight="false" outlineLevel="0" collapsed="false">
      <c r="B241" s="83" t="n">
        <f aca="false">B240+1</f>
        <v>215</v>
      </c>
      <c r="D241" s="84" t="n">
        <v>0.275331309148198</v>
      </c>
      <c r="E241" s="84" t="n">
        <v>-0.127375761421876</v>
      </c>
      <c r="F241" s="84" t="n">
        <v>-2.30789156355234</v>
      </c>
      <c r="H241" s="85" t="n">
        <f aca="false">D241</f>
        <v>0.275331309148198</v>
      </c>
      <c r="I241" s="85" t="n">
        <f aca="false">D241*Correl12+E241*Const1</f>
        <v>-0.177862024854247</v>
      </c>
      <c r="J241" s="85" t="n">
        <f aca="false">D241*Correl13+E241*Const2+F241*Const3</f>
        <v>-2.30789156355234</v>
      </c>
      <c r="L241" s="85" t="n">
        <f aca="false">(1-Beta3)*L240+Const4+Sigma3*J241</f>
        <v>-3.69419413888801</v>
      </c>
      <c r="M241" s="86" t="n">
        <f aca="false">EXP(L241)</f>
        <v>0.024867485329415</v>
      </c>
      <c r="N241" s="87" t="n">
        <f aca="false">(1-Beta2)*N240+Beta2*Tau2+Phi*(P240-LN(Tau1))+Sigma2*I241*Q240^Theta</f>
        <v>0.00504920632354587</v>
      </c>
      <c r="P241" s="88" t="n">
        <f aca="false">MAX(LN(Parameters!$C$21),MIN(LN(Parameters!$C$22),(1-Beta1)*P240+Const5+Psi*(Tau2-N240))+M241*H241)</f>
        <v>-3.1604498596074</v>
      </c>
      <c r="Q241" s="89" t="n">
        <f aca="false">EXP(P241)</f>
        <v>0.042406659745568</v>
      </c>
      <c r="R241" s="89" t="n">
        <f aca="false">Q241-N241</f>
        <v>0.0373574534220221</v>
      </c>
      <c r="S241" s="89" t="n">
        <f aca="false">IF(R241&lt;Minr2,Minr2,R241)</f>
        <v>0.0373574534220221</v>
      </c>
      <c r="U241" s="90" t="n">
        <f aca="false">S241-V241*$Z$21</f>
        <v>0.0433089785813897</v>
      </c>
      <c r="V241" s="90" t="n">
        <f aca="false">(S241-Q241)/($Z$21-$AF$21)</f>
        <v>-0.00722097305317018</v>
      </c>
      <c r="X241" s="25" t="n">
        <f aca="false">$U241+$V241*X$21</f>
        <v>0.0364373141810653</v>
      </c>
      <c r="Y241" s="25" t="n">
        <f aca="false">$U241+$V241*Y$21</f>
        <v>0.036764276844428</v>
      </c>
      <c r="Z241" s="25" t="n">
        <f aca="false">$U241+$V241*Z$21</f>
        <v>0.0373574534220221</v>
      </c>
      <c r="AA241" s="25" t="n">
        <f aca="false">$U241+$V241*AA$21</f>
        <v>0.0383385026923011</v>
      </c>
      <c r="AB241" s="25" t="n">
        <f aca="false">$U241+$V241*AB$21</f>
        <v>0.0391039304437386</v>
      </c>
      <c r="AC241" s="25" t="n">
        <f aca="false">$U241+$V241*AC$21</f>
        <v>0.040187118271502</v>
      </c>
      <c r="AD241" s="25" t="n">
        <f aca="false">$U241+$V241*AD$21</f>
        <v>0.0408868838565354</v>
      </c>
      <c r="AE241" s="25" t="n">
        <f aca="false">$U241+$V241*AE$21</f>
        <v>0.0415367995018139</v>
      </c>
      <c r="AF241" s="25" t="n">
        <f aca="false">$U241+$V241*AF$21</f>
        <v>0.042406659745568</v>
      </c>
      <c r="AG241" s="25" t="n">
        <f aca="false">$U241+$V241*AG$21</f>
        <v>0.0427072345242248</v>
      </c>
      <c r="AI241" s="80" t="n">
        <v>0</v>
      </c>
      <c r="AJ241" s="25" t="n">
        <f aca="false">MAX(0.0001,X241-$AI241*X$18)</f>
        <v>0.0364373141810653</v>
      </c>
      <c r="AK241" s="25" t="n">
        <f aca="false">MAX(0.0001,Y241-$AI241*Y$18)</f>
        <v>0.036764276844428</v>
      </c>
      <c r="AL241" s="25" t="n">
        <f aca="false">MAX(0.0001,Z241-$AI241*Z$18)</f>
        <v>0.0373574534220221</v>
      </c>
      <c r="AM241" s="25" t="n">
        <f aca="false">MAX(0.0001,AA241-$AI241*AA$18)</f>
        <v>0.0383385026923011</v>
      </c>
      <c r="AN241" s="25" t="n">
        <f aca="false">MAX(0.0001,AB241-$AI241*AB$18)</f>
        <v>0.0391039304437386</v>
      </c>
      <c r="AO241" s="25" t="n">
        <f aca="false">MAX(0.0001,AC241-$AI241*AC$18)</f>
        <v>0.040187118271502</v>
      </c>
      <c r="AP241" s="25" t="n">
        <f aca="false">MAX(0.0001,AD241-$AI241*AD$18)</f>
        <v>0.0408868838565354</v>
      </c>
      <c r="AQ241" s="25" t="n">
        <f aca="false">MAX(0.0001,AE241-$AI241*AE$18)</f>
        <v>0.0415367995018139</v>
      </c>
      <c r="AR241" s="25" t="n">
        <f aca="false">MAX(0.0001,AF241-$AI241*AF$18)</f>
        <v>0.042406659745568</v>
      </c>
      <c r="AS241" s="25" t="n">
        <f aca="false">MAX(0.0001,AG241-$AI241*AG$18)</f>
        <v>0.0427072345242248</v>
      </c>
      <c r="AU241" s="81" t="n">
        <f aca="false">AL241</f>
        <v>0.0373574534220221</v>
      </c>
      <c r="AV241" s="81" t="n">
        <f aca="false">AR241</f>
        <v>0.042406659745568</v>
      </c>
      <c r="AX241" s="34" t="n">
        <f aca="false">AX240*(1+AV241/2)^-0.33333333</f>
        <v>0.2607666080684</v>
      </c>
      <c r="AY241" s="34" t="n">
        <f aca="false">AY240+AX241</f>
        <v>126.088213220944</v>
      </c>
      <c r="AZ241" s="91"/>
      <c r="BA241" s="91"/>
      <c r="BB241" s="91"/>
      <c r="BC241" s="91"/>
      <c r="BD241" s="91"/>
      <c r="BE241" s="91"/>
      <c r="BF241" s="91"/>
      <c r="BG241" s="91"/>
    </row>
    <row r="242" customFormat="false" ht="12.75" hidden="false" customHeight="false" outlineLevel="0" collapsed="false">
      <c r="B242" s="83" t="n">
        <f aca="false">B241+1</f>
        <v>216</v>
      </c>
      <c r="D242" s="84" t="n">
        <v>0.722584997897587</v>
      </c>
      <c r="E242" s="84" t="n">
        <v>-0.0307089114001105</v>
      </c>
      <c r="F242" s="84" t="n">
        <v>-0.410539613769655</v>
      </c>
      <c r="H242" s="85" t="n">
        <f aca="false">D242</f>
        <v>0.722584997897587</v>
      </c>
      <c r="I242" s="85" t="n">
        <f aca="false">D242*Correl12+E242*Const1</f>
        <v>-0.168852392087297</v>
      </c>
      <c r="J242" s="85" t="n">
        <f aca="false">D242*Correl13+E242*Const2+F242*Const3</f>
        <v>-0.410539613769655</v>
      </c>
      <c r="L242" s="85" t="n">
        <f aca="false">(1-Beta3)*L241+Const4+Sigma3*J242</f>
        <v>-3.73562616244732</v>
      </c>
      <c r="M242" s="86" t="n">
        <f aca="false">EXP(L242)</f>
        <v>0.023858227264638</v>
      </c>
      <c r="N242" s="87" t="n">
        <f aca="false">(1-Beta2)*N241+Beta2*Tau2+Phi*(P241-LN(Tau1))+Sigma2*I242*Q241^Theta</f>
        <v>0.00485217548942019</v>
      </c>
      <c r="P242" s="88" t="n">
        <f aca="false">MAX(LN(Parameters!$C$21),MIN(LN(Parameters!$C$22),(1-Beta1)*P241+Const5+Psi*(Tau2-N241))+M242*H242)</f>
        <v>-3.14112603227579</v>
      </c>
      <c r="Q242" s="89" t="n">
        <f aca="false">EXP(P242)</f>
        <v>0.0432340875044287</v>
      </c>
      <c r="R242" s="89" t="n">
        <f aca="false">Q242-N242</f>
        <v>0.0383819120150085</v>
      </c>
      <c r="S242" s="89" t="n">
        <f aca="false">IF(R242&lt;Minr2,Minr2,R242)</f>
        <v>0.0383819120150085</v>
      </c>
      <c r="U242" s="90" t="n">
        <f aca="false">S242-V242*$Z$21</f>
        <v>0.0441011959286576</v>
      </c>
      <c r="V242" s="90" t="n">
        <f aca="false">(S242-Q242)/($Z$21-$AF$21)</f>
        <v>-0.00693919523449986</v>
      </c>
      <c r="X242" s="25" t="n">
        <f aca="false">$U242+$V242*X$21</f>
        <v>0.0374976785759819</v>
      </c>
      <c r="Y242" s="25" t="n">
        <f aca="false">$U242+$V242*Y$21</f>
        <v>0.0378118824566443</v>
      </c>
      <c r="Z242" s="25" t="n">
        <f aca="false">$U242+$V242*Z$21</f>
        <v>0.0383819120150085</v>
      </c>
      <c r="AA242" s="25" t="n">
        <f aca="false">$U242+$V242*AA$21</f>
        <v>0.039324678643689</v>
      </c>
      <c r="AB242" s="25" t="n">
        <f aca="false">$U242+$V242*AB$21</f>
        <v>0.0400602377665411</v>
      </c>
      <c r="AC242" s="25" t="n">
        <f aca="false">$U242+$V242*AC$21</f>
        <v>0.0411011572876552</v>
      </c>
      <c r="AD242" s="25" t="n">
        <f aca="false">$U242+$V242*AD$21</f>
        <v>0.0417736165223285</v>
      </c>
      <c r="AE242" s="25" t="n">
        <f aca="false">$U242+$V242*AE$21</f>
        <v>0.042398171068556</v>
      </c>
      <c r="AF242" s="25" t="n">
        <f aca="false">$U242+$V242*AF$21</f>
        <v>0.0432340875044287</v>
      </c>
      <c r="AG242" s="25" t="n">
        <f aca="false">$U242+$V242*AG$21</f>
        <v>0.0435229332121067</v>
      </c>
      <c r="AI242" s="80" t="n">
        <v>0</v>
      </c>
      <c r="AJ242" s="25" t="n">
        <f aca="false">MAX(0.0001,X242-$AI242*X$18)</f>
        <v>0.0374976785759819</v>
      </c>
      <c r="AK242" s="25" t="n">
        <f aca="false">MAX(0.0001,Y242-$AI242*Y$18)</f>
        <v>0.0378118824566443</v>
      </c>
      <c r="AL242" s="25" t="n">
        <f aca="false">MAX(0.0001,Z242-$AI242*Z$18)</f>
        <v>0.0383819120150085</v>
      </c>
      <c r="AM242" s="25" t="n">
        <f aca="false">MAX(0.0001,AA242-$AI242*AA$18)</f>
        <v>0.039324678643689</v>
      </c>
      <c r="AN242" s="25" t="n">
        <f aca="false">MAX(0.0001,AB242-$AI242*AB$18)</f>
        <v>0.0400602377665411</v>
      </c>
      <c r="AO242" s="25" t="n">
        <f aca="false">MAX(0.0001,AC242-$AI242*AC$18)</f>
        <v>0.0411011572876552</v>
      </c>
      <c r="AP242" s="25" t="n">
        <f aca="false">MAX(0.0001,AD242-$AI242*AD$18)</f>
        <v>0.0417736165223285</v>
      </c>
      <c r="AQ242" s="25" t="n">
        <f aca="false">MAX(0.0001,AE242-$AI242*AE$18)</f>
        <v>0.042398171068556</v>
      </c>
      <c r="AR242" s="25" t="n">
        <f aca="false">MAX(0.0001,AF242-$AI242*AF$18)</f>
        <v>0.0432340875044287</v>
      </c>
      <c r="AS242" s="25" t="n">
        <f aca="false">MAX(0.0001,AG242-$AI242*AG$18)</f>
        <v>0.0435229332121067</v>
      </c>
      <c r="AU242" s="81" t="n">
        <f aca="false">AL242</f>
        <v>0.0383819120150085</v>
      </c>
      <c r="AV242" s="81" t="n">
        <f aca="false">AR242</f>
        <v>0.0432340875044287</v>
      </c>
      <c r="AX242" s="34" t="n">
        <f aca="false">AX241*(1+AV242/2)^-0.33333333</f>
        <v>0.25891423875894</v>
      </c>
      <c r="AY242" s="34" t="n">
        <f aca="false">AY241+AX242</f>
        <v>126.347127459703</v>
      </c>
      <c r="AZ242" s="91"/>
      <c r="BA242" s="91"/>
      <c r="BB242" s="91"/>
      <c r="BC242" s="91"/>
      <c r="BD242" s="91"/>
      <c r="BE242" s="91"/>
      <c r="BF242" s="91"/>
      <c r="BG242" s="91"/>
    </row>
    <row r="243" customFormat="false" ht="12.75" hidden="false" customHeight="false" outlineLevel="0" collapsed="false">
      <c r="B243" s="83" t="n">
        <f aca="false">B242+1</f>
        <v>217</v>
      </c>
      <c r="D243" s="84" t="n">
        <v>-1.19021768212913</v>
      </c>
      <c r="E243" s="84" t="n">
        <v>1.0657290284871</v>
      </c>
      <c r="F243" s="84" t="n">
        <v>-0.791285296827538</v>
      </c>
      <c r="H243" s="85" t="n">
        <f aca="false">D243</f>
        <v>-1.19021768212913</v>
      </c>
      <c r="I243" s="85" t="n">
        <f aca="false">D243*Correl12+E243*Const1</f>
        <v>1.27439340352983</v>
      </c>
      <c r="J243" s="85" t="n">
        <f aca="false">D243*Correl13+E243*Const2+F243*Const3</f>
        <v>-0.791285296827538</v>
      </c>
      <c r="L243" s="85" t="n">
        <f aca="false">(1-Beta3)*L242+Const4+Sigma3*J243</f>
        <v>-3.81914436227055</v>
      </c>
      <c r="M243" s="86" t="n">
        <f aca="false">EXP(L243)</f>
        <v>0.0219465711771666</v>
      </c>
      <c r="N243" s="87" t="n">
        <f aca="false">(1-Beta2)*N242+Beta2*Tau2+Phi*(P242-LN(Tau1))+Sigma2*I243*Q242^Theta</f>
        <v>0.00724674917188237</v>
      </c>
      <c r="P243" s="88" t="n">
        <f aca="false">MAX(LN(Parameters!$C$21),MIN(LN(Parameters!$C$22),(1-Beta1)*P242+Const5+Psi*(Tau2-N242))+M243*H243)</f>
        <v>-3.16521177656122</v>
      </c>
      <c r="Q243" s="89" t="n">
        <f aca="false">EXP(P243)</f>
        <v>0.042205202794889</v>
      </c>
      <c r="R243" s="89" t="n">
        <f aca="false">Q243-N243</f>
        <v>0.0349584536230067</v>
      </c>
      <c r="S243" s="89" t="n">
        <f aca="false">IF(R243&lt;Minr2,Minr2,R243)</f>
        <v>0.0349584536230067</v>
      </c>
      <c r="U243" s="90" t="n">
        <f aca="false">S243-V243*$Z$21</f>
        <v>0.0435002337081184</v>
      </c>
      <c r="V243" s="90" t="n">
        <f aca="false">(S243-Q243)/($Z$21-$AF$21)</f>
        <v>-0.010363723947905</v>
      </c>
      <c r="X243" s="25" t="n">
        <f aca="false">$U243+$V243*X$21</f>
        <v>0.0336378464116663</v>
      </c>
      <c r="Y243" s="25" t="n">
        <f aca="false">$U243+$V243*Y$21</f>
        <v>0.0341071115313962</v>
      </c>
      <c r="Z243" s="25" t="n">
        <f aca="false">$U243+$V243*Z$21</f>
        <v>0.0349584536230067</v>
      </c>
      <c r="AA243" s="25" t="n">
        <f aca="false">$U243+$V243*AA$21</f>
        <v>0.0363664804556233</v>
      </c>
      <c r="AB243" s="25" t="n">
        <f aca="false">$U243+$V243*AB$21</f>
        <v>0.0374650418073349</v>
      </c>
      <c r="AC243" s="25" t="n">
        <f aca="false">$U243+$V243*AC$21</f>
        <v>0.0390196604921037</v>
      </c>
      <c r="AD243" s="25" t="n">
        <f aca="false">$U243+$V243*AD$21</f>
        <v>0.0400239818346889</v>
      </c>
      <c r="AE243" s="25" t="n">
        <f aca="false">$U243+$V243*AE$21</f>
        <v>0.0409567572774852</v>
      </c>
      <c r="AF243" s="25" t="n">
        <f aca="false">$U243+$V243*AF$21</f>
        <v>0.042205202794889</v>
      </c>
      <c r="AG243" s="25" t="n">
        <f aca="false">$U243+$V243*AG$21</f>
        <v>0.042636595352203</v>
      </c>
      <c r="AI243" s="80" t="n">
        <v>0</v>
      </c>
      <c r="AJ243" s="25" t="n">
        <f aca="false">MAX(0.0001,X243-$AI243*X$18)</f>
        <v>0.0336378464116663</v>
      </c>
      <c r="AK243" s="25" t="n">
        <f aca="false">MAX(0.0001,Y243-$AI243*Y$18)</f>
        <v>0.0341071115313962</v>
      </c>
      <c r="AL243" s="25" t="n">
        <f aca="false">MAX(0.0001,Z243-$AI243*Z$18)</f>
        <v>0.0349584536230067</v>
      </c>
      <c r="AM243" s="25" t="n">
        <f aca="false">MAX(0.0001,AA243-$AI243*AA$18)</f>
        <v>0.0363664804556233</v>
      </c>
      <c r="AN243" s="25" t="n">
        <f aca="false">MAX(0.0001,AB243-$AI243*AB$18)</f>
        <v>0.0374650418073349</v>
      </c>
      <c r="AO243" s="25" t="n">
        <f aca="false">MAX(0.0001,AC243-$AI243*AC$18)</f>
        <v>0.0390196604921037</v>
      </c>
      <c r="AP243" s="25" t="n">
        <f aca="false">MAX(0.0001,AD243-$AI243*AD$18)</f>
        <v>0.0400239818346889</v>
      </c>
      <c r="AQ243" s="25" t="n">
        <f aca="false">MAX(0.0001,AE243-$AI243*AE$18)</f>
        <v>0.0409567572774852</v>
      </c>
      <c r="AR243" s="25" t="n">
        <f aca="false">MAX(0.0001,AF243-$AI243*AF$18)</f>
        <v>0.042205202794889</v>
      </c>
      <c r="AS243" s="25" t="n">
        <f aca="false">MAX(0.0001,AG243-$AI243*AG$18)</f>
        <v>0.042636595352203</v>
      </c>
      <c r="AU243" s="81" t="n">
        <f aca="false">AL243</f>
        <v>0.0349584536230067</v>
      </c>
      <c r="AV243" s="81" t="n">
        <f aca="false">AR243</f>
        <v>0.042205202794889</v>
      </c>
      <c r="AX243" s="34" t="n">
        <f aca="false">AX242*(1+AV243/2)^-0.33333333</f>
        <v>0.25711819298169</v>
      </c>
      <c r="AY243" s="34" t="n">
        <f aca="false">AY242+AX243</f>
        <v>126.604245652685</v>
      </c>
      <c r="AZ243" s="91"/>
      <c r="BA243" s="91"/>
      <c r="BB243" s="91"/>
      <c r="BC243" s="91"/>
      <c r="BD243" s="91"/>
      <c r="BE243" s="91"/>
      <c r="BF243" s="91"/>
      <c r="BG243" s="91"/>
    </row>
    <row r="244" customFormat="false" ht="12.75" hidden="false" customHeight="false" outlineLevel="0" collapsed="false">
      <c r="B244" s="83" t="n">
        <f aca="false">B243+1</f>
        <v>218</v>
      </c>
      <c r="D244" s="84" t="n">
        <v>0.119836845106809</v>
      </c>
      <c r="E244" s="84" t="n">
        <v>2.3971843711376</v>
      </c>
      <c r="F244" s="84" t="n">
        <v>0.748182562071325</v>
      </c>
      <c r="H244" s="85" t="n">
        <f aca="false">D244</f>
        <v>0.119836845106809</v>
      </c>
      <c r="I244" s="85" t="n">
        <f aca="false">D244*Correl12+E244*Const1</f>
        <v>2.32959356682064</v>
      </c>
      <c r="J244" s="85" t="n">
        <f aca="false">D244*Correl13+E244*Const2+F244*Const3</f>
        <v>0.748182562071325</v>
      </c>
      <c r="L244" s="85" t="n">
        <f aca="false">(1-Beta3)*L243+Const4+Sigma3*J244</f>
        <v>-3.72245153660995</v>
      </c>
      <c r="M244" s="86" t="n">
        <f aca="false">EXP(L244)</f>
        <v>0.0241746301502977</v>
      </c>
      <c r="N244" s="87" t="n">
        <f aca="false">(1-Beta2)*N243+Beta2*Tau2+Phi*(P243-LN(Tau1))+Sigma2*I244*Q243^Theta</f>
        <v>0.0113651318467069</v>
      </c>
      <c r="P244" s="88" t="n">
        <f aca="false">MAX(LN(Parameters!$C$21),MIN(LN(Parameters!$C$22),(1-Beta1)*P243+Const5+Psi*(Tau2-N243))+M244*H244)</f>
        <v>-3.16075928644369</v>
      </c>
      <c r="Q244" s="89" t="n">
        <f aca="false">EXP(P244)</f>
        <v>0.0423935400169081</v>
      </c>
      <c r="R244" s="89" t="n">
        <f aca="false">Q244-N244</f>
        <v>0.0310284081702012</v>
      </c>
      <c r="S244" s="89" t="n">
        <f aca="false">IF(R244&lt;Minr2,Minr2,R244)</f>
        <v>0.0310284081702012</v>
      </c>
      <c r="U244" s="90" t="n">
        <f aca="false">S244-V244*$Z$21</f>
        <v>0.0444245468484291</v>
      </c>
      <c r="V244" s="90" t="n">
        <f aca="false">(S244-Q244)/($Z$21-$AF$21)</f>
        <v>-0.0162535070963715</v>
      </c>
      <c r="X244" s="25" t="n">
        <f aca="false">$U244+$V244*X$21</f>
        <v>0.0289572898358134</v>
      </c>
      <c r="Y244" s="25" t="n">
        <f aca="false">$U244+$V244*Y$21</f>
        <v>0.0296932418924244</v>
      </c>
      <c r="Z244" s="25" t="n">
        <f aca="false">$U244+$V244*Z$21</f>
        <v>0.0310284081702012</v>
      </c>
      <c r="AA244" s="25" t="n">
        <f aca="false">$U244+$V244*AA$21</f>
        <v>0.0332366273615704</v>
      </c>
      <c r="AB244" s="25" t="n">
        <f aca="false">$U244+$V244*AB$21</f>
        <v>0.0349595094853704</v>
      </c>
      <c r="AC244" s="25" t="n">
        <f aca="false">$U244+$V244*AC$21</f>
        <v>0.0373976297934812</v>
      </c>
      <c r="AD244" s="25" t="n">
        <f aca="false">$U244+$V244*AD$21</f>
        <v>0.0389727145941571</v>
      </c>
      <c r="AE244" s="25" t="n">
        <f aca="false">$U244+$V244*AE$21</f>
        <v>0.0404355934159994</v>
      </c>
      <c r="AF244" s="25" t="n">
        <f aca="false">$U244+$V244*AF$21</f>
        <v>0.0423935400169081</v>
      </c>
      <c r="AG244" s="25" t="n">
        <f aca="false">$U244+$V244*AG$21</f>
        <v>0.0430700962458147</v>
      </c>
      <c r="AI244" s="80" t="n">
        <v>0</v>
      </c>
      <c r="AJ244" s="25" t="n">
        <f aca="false">MAX(0.0001,X244-$AI244*X$18)</f>
        <v>0.0289572898358134</v>
      </c>
      <c r="AK244" s="25" t="n">
        <f aca="false">MAX(0.0001,Y244-$AI244*Y$18)</f>
        <v>0.0296932418924244</v>
      </c>
      <c r="AL244" s="25" t="n">
        <f aca="false">MAX(0.0001,Z244-$AI244*Z$18)</f>
        <v>0.0310284081702012</v>
      </c>
      <c r="AM244" s="25" t="n">
        <f aca="false">MAX(0.0001,AA244-$AI244*AA$18)</f>
        <v>0.0332366273615704</v>
      </c>
      <c r="AN244" s="25" t="n">
        <f aca="false">MAX(0.0001,AB244-$AI244*AB$18)</f>
        <v>0.0349595094853704</v>
      </c>
      <c r="AO244" s="25" t="n">
        <f aca="false">MAX(0.0001,AC244-$AI244*AC$18)</f>
        <v>0.0373976297934812</v>
      </c>
      <c r="AP244" s="25" t="n">
        <f aca="false">MAX(0.0001,AD244-$AI244*AD$18)</f>
        <v>0.0389727145941571</v>
      </c>
      <c r="AQ244" s="25" t="n">
        <f aca="false">MAX(0.0001,AE244-$AI244*AE$18)</f>
        <v>0.0404355934159994</v>
      </c>
      <c r="AR244" s="25" t="n">
        <f aca="false">MAX(0.0001,AF244-$AI244*AF$18)</f>
        <v>0.0423935400169081</v>
      </c>
      <c r="AS244" s="25" t="n">
        <f aca="false">MAX(0.0001,AG244-$AI244*AG$18)</f>
        <v>0.0430700962458147</v>
      </c>
      <c r="AU244" s="81" t="n">
        <f aca="false">AL244</f>
        <v>0.0310284081702012</v>
      </c>
      <c r="AV244" s="81" t="n">
        <f aca="false">AR244</f>
        <v>0.0423935400169081</v>
      </c>
      <c r="AX244" s="34" t="n">
        <f aca="false">AX243*(1+AV244/2)^-0.33333333</f>
        <v>0.255326757366615</v>
      </c>
      <c r="AY244" s="34" t="n">
        <f aca="false">AY243+AX244</f>
        <v>126.859572410051</v>
      </c>
      <c r="AZ244" s="91"/>
      <c r="BA244" s="91"/>
      <c r="BB244" s="91"/>
      <c r="BC244" s="91"/>
      <c r="BD244" s="91"/>
      <c r="BE244" s="91"/>
      <c r="BF244" s="91"/>
      <c r="BG244" s="91"/>
    </row>
    <row r="245" customFormat="false" ht="12.75" hidden="false" customHeight="false" outlineLevel="0" collapsed="false">
      <c r="B245" s="83" t="n">
        <f aca="false">B244+1</f>
        <v>219</v>
      </c>
      <c r="D245" s="84" t="n">
        <v>1.4600306806105</v>
      </c>
      <c r="E245" s="84" t="n">
        <v>-2.0762229954813</v>
      </c>
      <c r="F245" s="84" t="n">
        <v>1.47566525161061</v>
      </c>
      <c r="H245" s="85" t="n">
        <f aca="false">D245</f>
        <v>1.4600306806105</v>
      </c>
      <c r="I245" s="85" t="n">
        <f aca="false">D245*Correl12+E245*Const1</f>
        <v>-2.31788898671613</v>
      </c>
      <c r="J245" s="85" t="n">
        <f aca="false">D245*Correl13+E245*Const2+F245*Const3</f>
        <v>1.47566525161061</v>
      </c>
      <c r="L245" s="85" t="n">
        <f aca="false">(1-Beta3)*L244+Const4+Sigma3*J245</f>
        <v>-3.54604690470287</v>
      </c>
      <c r="M245" s="86" t="n">
        <f aca="false">EXP(L245)</f>
        <v>0.0288384156276366</v>
      </c>
      <c r="N245" s="87" t="n">
        <f aca="false">(1-Beta2)*N244+Beta2*Tau2+Phi*(P244-LN(Tau1))+Sigma2*I245*Q244^Theta</f>
        <v>0.00721950186464145</v>
      </c>
      <c r="P245" s="88" t="n">
        <f aca="false">MAX(LN(Parameters!$C$21),MIN(LN(Parameters!$C$22),(1-Beta1)*P244+Const5+Psi*(Tau2-N244))+M245*H245)</f>
        <v>-3.11815784912944</v>
      </c>
      <c r="Q245" s="89" t="n">
        <f aca="false">EXP(P245)</f>
        <v>0.0442385875560804</v>
      </c>
      <c r="R245" s="89" t="n">
        <f aca="false">Q245-N245</f>
        <v>0.037019085691439</v>
      </c>
      <c r="S245" s="89" t="n">
        <f aca="false">IF(R245&lt;Minr2,Minr2,R245)</f>
        <v>0.037019085691439</v>
      </c>
      <c r="U245" s="90" t="n">
        <f aca="false">S245-V245*$Z$21</f>
        <v>0.045528749237004</v>
      </c>
      <c r="V245" s="90" t="n">
        <f aca="false">(S245-Q245)/($Z$21-$AF$21)</f>
        <v>-0.0103247570175103</v>
      </c>
      <c r="X245" s="25" t="n">
        <f aca="false">$U245+$V245*X$21</f>
        <v>0.0357034438776278</v>
      </c>
      <c r="Y245" s="25" t="n">
        <f aca="false">$U245+$V245*Y$21</f>
        <v>0.0361709445909194</v>
      </c>
      <c r="Z245" s="25" t="n">
        <f aca="false">$U245+$V245*Z$21</f>
        <v>0.037019085691439</v>
      </c>
      <c r="AA245" s="25" t="n">
        <f aca="false">$U245+$V245*AA$21</f>
        <v>0.038421818434416</v>
      </c>
      <c r="AB245" s="25" t="n">
        <f aca="false">$U245+$V245*AB$21</f>
        <v>0.0395162492666404</v>
      </c>
      <c r="AC245" s="25" t="n">
        <f aca="false">$U245+$V245*AC$21</f>
        <v>0.0410650226859059</v>
      </c>
      <c r="AD245" s="25" t="n">
        <f aca="false">$U245+$V245*AD$21</f>
        <v>0.0420655678453307</v>
      </c>
      <c r="AE245" s="25" t="n">
        <f aca="false">$U245+$V245*AE$21</f>
        <v>0.0429948361129131</v>
      </c>
      <c r="AF245" s="25" t="n">
        <f aca="false">$U245+$V245*AF$21</f>
        <v>0.0442385875560804</v>
      </c>
      <c r="AG245" s="25" t="n">
        <f aca="false">$U245+$V245*AG$21</f>
        <v>0.0446683581053365</v>
      </c>
      <c r="AI245" s="80" t="n">
        <v>0</v>
      </c>
      <c r="AJ245" s="25" t="n">
        <f aca="false">MAX(0.0001,X245-$AI245*X$18)</f>
        <v>0.0357034438776278</v>
      </c>
      <c r="AK245" s="25" t="n">
        <f aca="false">MAX(0.0001,Y245-$AI245*Y$18)</f>
        <v>0.0361709445909194</v>
      </c>
      <c r="AL245" s="25" t="n">
        <f aca="false">MAX(0.0001,Z245-$AI245*Z$18)</f>
        <v>0.037019085691439</v>
      </c>
      <c r="AM245" s="25" t="n">
        <f aca="false">MAX(0.0001,AA245-$AI245*AA$18)</f>
        <v>0.038421818434416</v>
      </c>
      <c r="AN245" s="25" t="n">
        <f aca="false">MAX(0.0001,AB245-$AI245*AB$18)</f>
        <v>0.0395162492666404</v>
      </c>
      <c r="AO245" s="25" t="n">
        <f aca="false">MAX(0.0001,AC245-$AI245*AC$18)</f>
        <v>0.0410650226859059</v>
      </c>
      <c r="AP245" s="25" t="n">
        <f aca="false">MAX(0.0001,AD245-$AI245*AD$18)</f>
        <v>0.0420655678453307</v>
      </c>
      <c r="AQ245" s="25" t="n">
        <f aca="false">MAX(0.0001,AE245-$AI245*AE$18)</f>
        <v>0.0429948361129131</v>
      </c>
      <c r="AR245" s="25" t="n">
        <f aca="false">MAX(0.0001,AF245-$AI245*AF$18)</f>
        <v>0.0442385875560804</v>
      </c>
      <c r="AS245" s="25" t="n">
        <f aca="false">MAX(0.0001,AG245-$AI245*AG$18)</f>
        <v>0.0446683581053365</v>
      </c>
      <c r="AU245" s="81" t="n">
        <f aca="false">AL245</f>
        <v>0.037019085691439</v>
      </c>
      <c r="AV245" s="81" t="n">
        <f aca="false">AR245</f>
        <v>0.0442385875560804</v>
      </c>
      <c r="AX245" s="34" t="n">
        <f aca="false">AX244*(1+AV245/2)^-0.33333333</f>
        <v>0.253471499688955</v>
      </c>
      <c r="AY245" s="34" t="n">
        <f aca="false">AY244+AX245</f>
        <v>127.11304390974</v>
      </c>
      <c r="AZ245" s="91"/>
      <c r="BA245" s="91"/>
      <c r="BB245" s="91"/>
      <c r="BC245" s="91"/>
      <c r="BD245" s="91"/>
      <c r="BE245" s="91"/>
      <c r="BF245" s="91"/>
      <c r="BG245" s="91"/>
    </row>
    <row r="246" customFormat="false" ht="12.75" hidden="false" customHeight="false" outlineLevel="0" collapsed="false">
      <c r="B246" s="83" t="n">
        <f aca="false">B245+1</f>
        <v>220</v>
      </c>
      <c r="D246" s="84" t="n">
        <v>-0.503202351704618</v>
      </c>
      <c r="E246" s="84" t="n">
        <v>0.887104964675294</v>
      </c>
      <c r="F246" s="84" t="n">
        <v>1.84901386290255</v>
      </c>
      <c r="H246" s="85" t="n">
        <f aca="false">D246</f>
        <v>-0.503202351704618</v>
      </c>
      <c r="I246" s="85" t="n">
        <f aca="false">D246*Correl12+E246*Const1</f>
        <v>0.967205272437933</v>
      </c>
      <c r="J246" s="85" t="n">
        <f aca="false">D246*Correl13+E246*Const2+F246*Const3</f>
        <v>1.84901386290255</v>
      </c>
      <c r="L246" s="85" t="n">
        <f aca="false">(1-Beta3)*L245+Const4+Sigma3*J246</f>
        <v>-3.33380620016706</v>
      </c>
      <c r="M246" s="86" t="n">
        <f aca="false">EXP(L246)</f>
        <v>0.03565712828675</v>
      </c>
      <c r="N246" s="87" t="n">
        <f aca="false">(1-Beta2)*N245+Beta2*Tau2+Phi*(P245-LN(Tau1))+Sigma2*I246*Q245^Theta</f>
        <v>0.00904451086643024</v>
      </c>
      <c r="P246" s="88" t="n">
        <f aca="false">MAX(LN(Parameters!$C$21),MIN(LN(Parameters!$C$22),(1-Beta1)*P245+Const5+Psi*(Tau2-N245))+M246*H246)</f>
        <v>-3.1347777692079</v>
      </c>
      <c r="Q246" s="89" t="n">
        <f aca="false">EXP(P246)</f>
        <v>0.0435094218882827</v>
      </c>
      <c r="R246" s="89" t="n">
        <f aca="false">Q246-N246</f>
        <v>0.0344649110218524</v>
      </c>
      <c r="S246" s="89" t="n">
        <f aca="false">IF(R246&lt;Minr2,Minr2,R246)</f>
        <v>0.0344649110218524</v>
      </c>
      <c r="U246" s="90" t="n">
        <f aca="false">S246-V246*$Z$21</f>
        <v>0.0451257219545955</v>
      </c>
      <c r="V246" s="90" t="n">
        <f aca="false">(S246-Q246)/($Z$21-$AF$21)</f>
        <v>-0.0129347396522574</v>
      </c>
      <c r="X246" s="25" t="n">
        <f aca="false">$U246+$V246*X$21</f>
        <v>0.0328166897311808</v>
      </c>
      <c r="Y246" s="25" t="n">
        <f aca="false">$U246+$V246*Y$21</f>
        <v>0.0334023693751101</v>
      </c>
      <c r="Z246" s="25" t="n">
        <f aca="false">$U246+$V246*Z$21</f>
        <v>0.0344649110218524</v>
      </c>
      <c r="AA246" s="25" t="n">
        <f aca="false">$U246+$V246*AA$21</f>
        <v>0.0362222388506172</v>
      </c>
      <c r="AB246" s="25" t="n">
        <f aca="false">$U246+$V246*AB$21</f>
        <v>0.0375933295075903</v>
      </c>
      <c r="AC246" s="25" t="n">
        <f aca="false">$U246+$V246*AC$21</f>
        <v>0.0395336154556818</v>
      </c>
      <c r="AD246" s="25" t="n">
        <f aca="false">$U246+$V246*AD$21</f>
        <v>0.0407870871960374</v>
      </c>
      <c r="AE246" s="25" t="n">
        <f aca="false">$U246+$V246*AE$21</f>
        <v>0.0419512640466788</v>
      </c>
      <c r="AF246" s="25" t="n">
        <f aca="false">$U246+$V246*AF$21</f>
        <v>0.0435094218882827</v>
      </c>
      <c r="AG246" s="25" t="n">
        <f aca="false">$U246+$V246*AG$21</f>
        <v>0.0440478336063896</v>
      </c>
      <c r="AI246" s="80" t="n">
        <v>0</v>
      </c>
      <c r="AJ246" s="25" t="n">
        <f aca="false">MAX(0.0001,X246-$AI246*X$18)</f>
        <v>0.0328166897311808</v>
      </c>
      <c r="AK246" s="25" t="n">
        <f aca="false">MAX(0.0001,Y246-$AI246*Y$18)</f>
        <v>0.0334023693751101</v>
      </c>
      <c r="AL246" s="25" t="n">
        <f aca="false">MAX(0.0001,Z246-$AI246*Z$18)</f>
        <v>0.0344649110218524</v>
      </c>
      <c r="AM246" s="25" t="n">
        <f aca="false">MAX(0.0001,AA246-$AI246*AA$18)</f>
        <v>0.0362222388506172</v>
      </c>
      <c r="AN246" s="25" t="n">
        <f aca="false">MAX(0.0001,AB246-$AI246*AB$18)</f>
        <v>0.0375933295075903</v>
      </c>
      <c r="AO246" s="25" t="n">
        <f aca="false">MAX(0.0001,AC246-$AI246*AC$18)</f>
        <v>0.0395336154556818</v>
      </c>
      <c r="AP246" s="25" t="n">
        <f aca="false">MAX(0.0001,AD246-$AI246*AD$18)</f>
        <v>0.0407870871960374</v>
      </c>
      <c r="AQ246" s="25" t="n">
        <f aca="false">MAX(0.0001,AE246-$AI246*AE$18)</f>
        <v>0.0419512640466788</v>
      </c>
      <c r="AR246" s="25" t="n">
        <f aca="false">MAX(0.0001,AF246-$AI246*AF$18)</f>
        <v>0.0435094218882827</v>
      </c>
      <c r="AS246" s="25" t="n">
        <f aca="false">MAX(0.0001,AG246-$AI246*AG$18)</f>
        <v>0.0440478336063896</v>
      </c>
      <c r="AU246" s="81" t="n">
        <f aca="false">AL246</f>
        <v>0.0344649110218524</v>
      </c>
      <c r="AV246" s="81" t="n">
        <f aca="false">AR246</f>
        <v>0.0435094218882827</v>
      </c>
      <c r="AX246" s="34" t="n">
        <f aca="false">AX245*(1+AV246/2)^-0.33333333</f>
        <v>0.251659648008004</v>
      </c>
      <c r="AY246" s="34" t="n">
        <f aca="false">AY245+AX246</f>
        <v>127.364703557748</v>
      </c>
      <c r="AZ246" s="91"/>
      <c r="BA246" s="91"/>
      <c r="BB246" s="91"/>
      <c r="BC246" s="91"/>
      <c r="BD246" s="91"/>
      <c r="BE246" s="91"/>
      <c r="BF246" s="91"/>
      <c r="BG246" s="91"/>
    </row>
    <row r="247" customFormat="false" ht="12.75" hidden="false" customHeight="false" outlineLevel="0" collapsed="false">
      <c r="B247" s="83" t="n">
        <f aca="false">B246+1</f>
        <v>221</v>
      </c>
      <c r="D247" s="84" t="n">
        <v>0.682909172162577</v>
      </c>
      <c r="E247" s="84" t="n">
        <v>0.345000512121327</v>
      </c>
      <c r="F247" s="84" t="n">
        <v>-0.895784513488551</v>
      </c>
      <c r="H247" s="85" t="n">
        <f aca="false">D247</f>
        <v>0.682909172162577</v>
      </c>
      <c r="I247" s="85" t="n">
        <f aca="false">D247*Correl12+E247*Const1</f>
        <v>0.207485702858046</v>
      </c>
      <c r="J247" s="85" t="n">
        <f aca="false">D247*Correl13+E247*Const2+F247*Const3</f>
        <v>-0.895784513488551</v>
      </c>
      <c r="L247" s="85" t="n">
        <f aca="false">(1-Beta3)*L246+Const4+Sigma3*J247</f>
        <v>-3.4454071316833</v>
      </c>
      <c r="M247" s="86" t="n">
        <f aca="false">EXP(L247)</f>
        <v>0.0318917752469796</v>
      </c>
      <c r="N247" s="87" t="n">
        <f aca="false">(1-Beta2)*N246+Beta2*Tau2+Phi*(P246-LN(Tau1))+Sigma2*I247*Q246^Theta</f>
        <v>0.00941682079260584</v>
      </c>
      <c r="P247" s="88" t="n">
        <f aca="false">MAX(LN(Parameters!$C$21),MIN(LN(Parameters!$C$22),(1-Beta1)*P246+Const5+Psi*(Tau2-N246))+M247*H247)</f>
        <v>-3.11205040251674</v>
      </c>
      <c r="Q247" s="89" t="n">
        <f aca="false">EXP(P247)</f>
        <v>0.0445095991197143</v>
      </c>
      <c r="R247" s="89" t="n">
        <f aca="false">Q247-N247</f>
        <v>0.0350927783271084</v>
      </c>
      <c r="S247" s="89" t="n">
        <f aca="false">IF(R247&lt;Minr2,Minr2,R247)</f>
        <v>0.0350927783271084</v>
      </c>
      <c r="U247" s="90" t="n">
        <f aca="false">S247-V247*$Z$21</f>
        <v>0.0461924328623368</v>
      </c>
      <c r="V247" s="90" t="n">
        <f aca="false">(S247-Q247)/($Z$21-$AF$21)</f>
        <v>-0.0134671876791493</v>
      </c>
      <c r="X247" s="25" t="n">
        <f aca="false">$U247+$V247*X$21</f>
        <v>0.0333767093489152</v>
      </c>
      <c r="Y247" s="25" t="n">
        <f aca="false">$U247+$V247*Y$21</f>
        <v>0.0339864980185524</v>
      </c>
      <c r="Z247" s="25" t="n">
        <f aca="false">$U247+$V247*Z$21</f>
        <v>0.0350927783271084</v>
      </c>
      <c r="AA247" s="25" t="n">
        <f aca="false">$U247+$V247*AA$21</f>
        <v>0.0369224451252056</v>
      </c>
      <c r="AB247" s="25" t="n">
        <f aca="false">$U247+$V247*AB$21</f>
        <v>0.0383499756127916</v>
      </c>
      <c r="AC247" s="25" t="n">
        <f aca="false">$U247+$V247*AC$21</f>
        <v>0.0403701318522413</v>
      </c>
      <c r="AD247" s="25" t="n">
        <f aca="false">$U247+$V247*AD$21</f>
        <v>0.0416752017362672</v>
      </c>
      <c r="AE247" s="25" t="n">
        <f aca="false">$U247+$V247*AE$21</f>
        <v>0.042887300979144</v>
      </c>
      <c r="AF247" s="25" t="n">
        <f aca="false">$U247+$V247*AF$21</f>
        <v>0.0445095991197143</v>
      </c>
      <c r="AG247" s="25" t="n">
        <f aca="false">$U247+$V247*AG$21</f>
        <v>0.0450701741178461</v>
      </c>
      <c r="AI247" s="80" t="n">
        <v>0</v>
      </c>
      <c r="AJ247" s="25" t="n">
        <f aca="false">MAX(0.0001,X247-$AI247*X$18)</f>
        <v>0.0333767093489152</v>
      </c>
      <c r="AK247" s="25" t="n">
        <f aca="false">MAX(0.0001,Y247-$AI247*Y$18)</f>
        <v>0.0339864980185524</v>
      </c>
      <c r="AL247" s="25" t="n">
        <f aca="false">MAX(0.0001,Z247-$AI247*Z$18)</f>
        <v>0.0350927783271084</v>
      </c>
      <c r="AM247" s="25" t="n">
        <f aca="false">MAX(0.0001,AA247-$AI247*AA$18)</f>
        <v>0.0369224451252056</v>
      </c>
      <c r="AN247" s="25" t="n">
        <f aca="false">MAX(0.0001,AB247-$AI247*AB$18)</f>
        <v>0.0383499756127916</v>
      </c>
      <c r="AO247" s="25" t="n">
        <f aca="false">MAX(0.0001,AC247-$AI247*AC$18)</f>
        <v>0.0403701318522413</v>
      </c>
      <c r="AP247" s="25" t="n">
        <f aca="false">MAX(0.0001,AD247-$AI247*AD$18)</f>
        <v>0.0416752017362672</v>
      </c>
      <c r="AQ247" s="25" t="n">
        <f aca="false">MAX(0.0001,AE247-$AI247*AE$18)</f>
        <v>0.042887300979144</v>
      </c>
      <c r="AR247" s="25" t="n">
        <f aca="false">MAX(0.0001,AF247-$AI247*AF$18)</f>
        <v>0.0445095991197143</v>
      </c>
      <c r="AS247" s="25" t="n">
        <f aca="false">MAX(0.0001,AG247-$AI247*AG$18)</f>
        <v>0.0450701741178461</v>
      </c>
      <c r="AU247" s="81" t="n">
        <f aca="false">AL247</f>
        <v>0.0350927783271084</v>
      </c>
      <c r="AV247" s="81" t="n">
        <f aca="false">AR247</f>
        <v>0.0445095991197143</v>
      </c>
      <c r="AX247" s="34" t="n">
        <f aca="false">AX246*(1+AV247/2)^-0.33333333</f>
        <v>0.249819996977803</v>
      </c>
      <c r="AY247" s="34" t="n">
        <f aca="false">AY246+AX247</f>
        <v>127.614523554726</v>
      </c>
      <c r="AZ247" s="91"/>
      <c r="BA247" s="91"/>
      <c r="BB247" s="91"/>
      <c r="BC247" s="91"/>
      <c r="BD247" s="91"/>
      <c r="BE247" s="91"/>
      <c r="BF247" s="91"/>
      <c r="BG247" s="91"/>
    </row>
    <row r="248" customFormat="false" ht="12.75" hidden="false" customHeight="false" outlineLevel="0" collapsed="false">
      <c r="B248" s="83" t="n">
        <f aca="false">B247+1</f>
        <v>222</v>
      </c>
      <c r="D248" s="84" t="n">
        <v>1.11539685364116</v>
      </c>
      <c r="E248" s="84" t="n">
        <v>-0.831529495080707</v>
      </c>
      <c r="F248" s="84" t="n">
        <v>-0.162216824899719</v>
      </c>
      <c r="H248" s="85" t="n">
        <f aca="false">D248</f>
        <v>1.11539685364116</v>
      </c>
      <c r="I248" s="85" t="n">
        <f aca="false">D248*Correl12+E248*Const1</f>
        <v>-1.03018644096963</v>
      </c>
      <c r="J248" s="85" t="n">
        <f aca="false">D248*Correl13+E248*Const2+F248*Const3</f>
        <v>-0.162216824899719</v>
      </c>
      <c r="L248" s="85" t="n">
        <f aca="false">(1-Beta3)*L247+Const4+Sigma3*J248</f>
        <v>-3.46826331818761</v>
      </c>
      <c r="M248" s="86" t="n">
        <f aca="false">EXP(L248)</f>
        <v>0.0311711179949159</v>
      </c>
      <c r="N248" s="87" t="n">
        <f aca="false">(1-Beta2)*N247+Beta2*Tau2+Phi*(P247-LN(Tau1))+Sigma2*I248*Q247^Theta</f>
        <v>0.00750722539373783</v>
      </c>
      <c r="P248" s="88" t="n">
        <f aca="false">MAX(LN(Parameters!$C$21),MIN(LN(Parameters!$C$22),(1-Beta1)*P247+Const5+Psi*(Tau2-N247))+M248*H248)</f>
        <v>-3.07654342508857</v>
      </c>
      <c r="Q248" s="89" t="n">
        <f aca="false">EXP(P248)</f>
        <v>0.0461183931376768</v>
      </c>
      <c r="R248" s="89" t="n">
        <f aca="false">Q248-N248</f>
        <v>0.038611167743939</v>
      </c>
      <c r="S248" s="89" t="n">
        <f aca="false">IF(R248&lt;Minr2,Minr2,R248)</f>
        <v>0.038611167743939</v>
      </c>
      <c r="U248" s="90" t="n">
        <f aca="false">S248-V248*$Z$21</f>
        <v>0.0474599724757878</v>
      </c>
      <c r="V248" s="90" t="n">
        <f aca="false">(S248-Q248)/($Z$21-$AF$21)</f>
        <v>-0.010736236310935</v>
      </c>
      <c r="X248" s="25" t="n">
        <f aca="false">$U248+$V248*X$21</f>
        <v>0.0372430927965413</v>
      </c>
      <c r="Y248" s="25" t="n">
        <f aca="false">$U248+$V248*Y$21</f>
        <v>0.0377292251214878</v>
      </c>
      <c r="Z248" s="25" t="n">
        <f aca="false">$U248+$V248*Z$21</f>
        <v>0.038611167743939</v>
      </c>
      <c r="AA248" s="25" t="n">
        <f aca="false">$U248+$V248*AA$21</f>
        <v>0.0400698045122568</v>
      </c>
      <c r="AB248" s="25" t="n">
        <f aca="false">$U248+$V248*AB$21</f>
        <v>0.0412078524121547</v>
      </c>
      <c r="AC248" s="25" t="n">
        <f aca="false">$U248+$V248*AC$21</f>
        <v>0.0428183501113381</v>
      </c>
      <c r="AD248" s="25" t="n">
        <f aca="false">$U248+$V248*AD$21</f>
        <v>0.0438587706513207</v>
      </c>
      <c r="AE248" s="25" t="n">
        <f aca="false">$U248+$V248*AE$21</f>
        <v>0.0448250736548779</v>
      </c>
      <c r="AF248" s="25" t="n">
        <f aca="false">$U248+$V248*AF$21</f>
        <v>0.0461183931376768</v>
      </c>
      <c r="AG248" s="25" t="n">
        <f aca="false">$U248+$V248*AG$21</f>
        <v>0.0465652916136862</v>
      </c>
      <c r="AI248" s="80" t="n">
        <v>0</v>
      </c>
      <c r="AJ248" s="25" t="n">
        <f aca="false">MAX(0.0001,X248-$AI248*X$18)</f>
        <v>0.0372430927965413</v>
      </c>
      <c r="AK248" s="25" t="n">
        <f aca="false">MAX(0.0001,Y248-$AI248*Y$18)</f>
        <v>0.0377292251214878</v>
      </c>
      <c r="AL248" s="25" t="n">
        <f aca="false">MAX(0.0001,Z248-$AI248*Z$18)</f>
        <v>0.038611167743939</v>
      </c>
      <c r="AM248" s="25" t="n">
        <f aca="false">MAX(0.0001,AA248-$AI248*AA$18)</f>
        <v>0.0400698045122568</v>
      </c>
      <c r="AN248" s="25" t="n">
        <f aca="false">MAX(0.0001,AB248-$AI248*AB$18)</f>
        <v>0.0412078524121547</v>
      </c>
      <c r="AO248" s="25" t="n">
        <f aca="false">MAX(0.0001,AC248-$AI248*AC$18)</f>
        <v>0.0428183501113381</v>
      </c>
      <c r="AP248" s="25" t="n">
        <f aca="false">MAX(0.0001,AD248-$AI248*AD$18)</f>
        <v>0.0438587706513207</v>
      </c>
      <c r="AQ248" s="25" t="n">
        <f aca="false">MAX(0.0001,AE248-$AI248*AE$18)</f>
        <v>0.0448250736548779</v>
      </c>
      <c r="AR248" s="25" t="n">
        <f aca="false">MAX(0.0001,AF248-$AI248*AF$18)</f>
        <v>0.0461183931376768</v>
      </c>
      <c r="AS248" s="25" t="n">
        <f aca="false">MAX(0.0001,AG248-$AI248*AG$18)</f>
        <v>0.0465652916136862</v>
      </c>
      <c r="AU248" s="81" t="n">
        <f aca="false">AL248</f>
        <v>0.038611167743939</v>
      </c>
      <c r="AV248" s="81" t="n">
        <f aca="false">AR248</f>
        <v>0.0461183931376768</v>
      </c>
      <c r="AX248" s="34" t="n">
        <f aca="false">AX247*(1+AV248/2)^-0.33333333</f>
        <v>0.247928780503118</v>
      </c>
      <c r="AY248" s="34" t="n">
        <f aca="false">AY247+AX248</f>
        <v>127.862452335229</v>
      </c>
      <c r="AZ248" s="91"/>
      <c r="BA248" s="91"/>
      <c r="BB248" s="91"/>
      <c r="BC248" s="91"/>
      <c r="BD248" s="91"/>
      <c r="BE248" s="91"/>
      <c r="BF248" s="91"/>
      <c r="BG248" s="91"/>
    </row>
    <row r="249" customFormat="false" ht="12.75" hidden="false" customHeight="false" outlineLevel="0" collapsed="false">
      <c r="B249" s="83" t="n">
        <f aca="false">B248+1</f>
        <v>223</v>
      </c>
      <c r="D249" s="84" t="n">
        <v>-0.0845476698014582</v>
      </c>
      <c r="E249" s="84" t="n">
        <v>-1.16737398284895</v>
      </c>
      <c r="F249" s="84" t="n">
        <v>-0.428234806949311</v>
      </c>
      <c r="H249" s="85" t="n">
        <f aca="false">D249</f>
        <v>-0.0845476698014582</v>
      </c>
      <c r="I249" s="85" t="n">
        <f aca="false">D249*Correl12+E249*Const1</f>
        <v>-1.12943113786948</v>
      </c>
      <c r="J249" s="85" t="n">
        <f aca="false">D249*Correl13+E249*Const2+F249*Const3</f>
        <v>-0.428234806949311</v>
      </c>
      <c r="L249" s="85" t="n">
        <f aca="false">(1-Beta3)*L248+Const4+Sigma3*J249</f>
        <v>-3.52076783462755</v>
      </c>
      <c r="M249" s="86" t="n">
        <f aca="false">EXP(L249)</f>
        <v>0.0295767164198511</v>
      </c>
      <c r="N249" s="87" t="n">
        <f aca="false">(1-Beta2)*N248+Beta2*Tau2+Phi*(P248-LN(Tau1))+Sigma2*I249*Q248^Theta</f>
        <v>0.00539740261920858</v>
      </c>
      <c r="P249" s="88" t="n">
        <f aca="false">MAX(LN(Parameters!$C$21),MIN(LN(Parameters!$C$22),(1-Beta1)*P248+Const5+Psi*(Tau2-N248))+M249*H249)</f>
        <v>-3.07800545697901</v>
      </c>
      <c r="Q249" s="89" t="n">
        <f aca="false">EXP(P249)</f>
        <v>0.0460510158420526</v>
      </c>
      <c r="R249" s="89" t="n">
        <f aca="false">Q249-N249</f>
        <v>0.0406536132228441</v>
      </c>
      <c r="S249" s="89" t="n">
        <f aca="false">IF(R249&lt;Minr2,Minr2,R249)</f>
        <v>0.0406536132228441</v>
      </c>
      <c r="U249" s="90" t="n">
        <f aca="false">S249-V249*$Z$21</f>
        <v>0.0470155591258385</v>
      </c>
      <c r="V249" s="90" t="n">
        <f aca="false">(S249-Q249)/($Z$21-$AF$21)</f>
        <v>-0.00771893568473649</v>
      </c>
      <c r="X249" s="25" t="n">
        <f aca="false">$U249+$V249*X$21</f>
        <v>0.0396700206280996</v>
      </c>
      <c r="Y249" s="25" t="n">
        <f aca="false">$U249+$V249*Y$21</f>
        <v>0.0400195308327801</v>
      </c>
      <c r="Z249" s="25" t="n">
        <f aca="false">$U249+$V249*Z$21</f>
        <v>0.0406536132228441</v>
      </c>
      <c r="AA249" s="25" t="n">
        <f aca="false">$U249+$V249*AA$21</f>
        <v>0.0417023162390555</v>
      </c>
      <c r="AB249" s="25" t="n">
        <f aca="false">$U249+$V249*AB$21</f>
        <v>0.0425205283471958</v>
      </c>
      <c r="AC249" s="25" t="n">
        <f aca="false">$U249+$V249*AC$21</f>
        <v>0.0436784134570598</v>
      </c>
      <c r="AD249" s="25" t="n">
        <f aca="false">$U249+$V249*AD$21</f>
        <v>0.0444264352964286</v>
      </c>
      <c r="AE249" s="25" t="n">
        <f aca="false">$U249+$V249*AE$21</f>
        <v>0.0451211695143061</v>
      </c>
      <c r="AF249" s="25" t="n">
        <f aca="false">$U249+$V249*AF$21</f>
        <v>0.0460510158420526</v>
      </c>
      <c r="AG249" s="25" t="n">
        <f aca="false">$U249+$V249*AG$21</f>
        <v>0.0463723184376755</v>
      </c>
      <c r="AI249" s="80" t="n">
        <v>0</v>
      </c>
      <c r="AJ249" s="25" t="n">
        <f aca="false">MAX(0.0001,X249-$AI249*X$18)</f>
        <v>0.0396700206280996</v>
      </c>
      <c r="AK249" s="25" t="n">
        <f aca="false">MAX(0.0001,Y249-$AI249*Y$18)</f>
        <v>0.0400195308327801</v>
      </c>
      <c r="AL249" s="25" t="n">
        <f aca="false">MAX(0.0001,Z249-$AI249*Z$18)</f>
        <v>0.0406536132228441</v>
      </c>
      <c r="AM249" s="25" t="n">
        <f aca="false">MAX(0.0001,AA249-$AI249*AA$18)</f>
        <v>0.0417023162390555</v>
      </c>
      <c r="AN249" s="25" t="n">
        <f aca="false">MAX(0.0001,AB249-$AI249*AB$18)</f>
        <v>0.0425205283471958</v>
      </c>
      <c r="AO249" s="25" t="n">
        <f aca="false">MAX(0.0001,AC249-$AI249*AC$18)</f>
        <v>0.0436784134570598</v>
      </c>
      <c r="AP249" s="25" t="n">
        <f aca="false">MAX(0.0001,AD249-$AI249*AD$18)</f>
        <v>0.0444264352964286</v>
      </c>
      <c r="AQ249" s="25" t="n">
        <f aca="false">MAX(0.0001,AE249-$AI249*AE$18)</f>
        <v>0.0451211695143061</v>
      </c>
      <c r="AR249" s="25" t="n">
        <f aca="false">MAX(0.0001,AF249-$AI249*AF$18)</f>
        <v>0.0460510158420526</v>
      </c>
      <c r="AS249" s="25" t="n">
        <f aca="false">MAX(0.0001,AG249-$AI249*AG$18)</f>
        <v>0.0463723184376755</v>
      </c>
      <c r="AU249" s="81" t="n">
        <f aca="false">AL249</f>
        <v>0.0406536132228441</v>
      </c>
      <c r="AV249" s="81" t="n">
        <f aca="false">AR249</f>
        <v>0.0460510158420526</v>
      </c>
      <c r="AX249" s="34" t="n">
        <f aca="false">AX248*(1+AV249/2)^-0.33333333</f>
        <v>0.246054581969248</v>
      </c>
      <c r="AY249" s="34" t="n">
        <f aca="false">AY248+AX249</f>
        <v>128.108506917198</v>
      </c>
      <c r="AZ249" s="91"/>
      <c r="BA249" s="91"/>
      <c r="BB249" s="91"/>
      <c r="BC249" s="91"/>
      <c r="BD249" s="91"/>
      <c r="BE249" s="91"/>
      <c r="BF249" s="91"/>
      <c r="BG249" s="91"/>
    </row>
    <row r="250" customFormat="false" ht="12.75" hidden="false" customHeight="false" outlineLevel="0" collapsed="false">
      <c r="B250" s="83" t="n">
        <f aca="false">B249+1</f>
        <v>224</v>
      </c>
      <c r="D250" s="84" t="n">
        <v>0.493880278947264</v>
      </c>
      <c r="E250" s="84" t="n">
        <v>-0.622059478048631</v>
      </c>
      <c r="F250" s="84" t="n">
        <v>-1.94444984588891</v>
      </c>
      <c r="H250" s="85" t="n">
        <f aca="false">D250</f>
        <v>0.493880278947264</v>
      </c>
      <c r="I250" s="85" t="n">
        <f aca="false">D250*Correl12+E250*Const1</f>
        <v>-0.705299863023276</v>
      </c>
      <c r="J250" s="85" t="n">
        <f aca="false">D250*Correl13+E250*Const2+F250*Const3</f>
        <v>-1.94444984588891</v>
      </c>
      <c r="L250" s="85" t="n">
        <f aca="false">(1-Beta3)*L249+Const4+Sigma3*J250</f>
        <v>-3.7453695911885</v>
      </c>
      <c r="M250" s="86" t="n">
        <f aca="false">EXP(L250)</f>
        <v>0.0236268951415345</v>
      </c>
      <c r="N250" s="87" t="n">
        <f aca="false">(1-Beta2)*N249+Beta2*Tau2+Phi*(P249-LN(Tau1))+Sigma2*I250*Q249^Theta</f>
        <v>0.00415726664833362</v>
      </c>
      <c r="P250" s="88" t="n">
        <f aca="false">MAX(LN(Parameters!$C$21),MIN(LN(Parameters!$C$22),(1-Beta1)*P249+Const5+Psi*(Tau2-N249))+M250*H250)</f>
        <v>-3.06475963130732</v>
      </c>
      <c r="Q250" s="89" t="n">
        <f aca="false">EXP(P250)</f>
        <v>0.0466650573353192</v>
      </c>
      <c r="R250" s="89" t="n">
        <f aca="false">Q250-N250</f>
        <v>0.0425077906869856</v>
      </c>
      <c r="S250" s="89" t="n">
        <f aca="false">IF(R250&lt;Minr2,Minr2,R250)</f>
        <v>0.0425077906869856</v>
      </c>
      <c r="U250" s="90" t="n">
        <f aca="false">S250-V250*$Z$21</f>
        <v>0.0474079820173296</v>
      </c>
      <c r="V250" s="90" t="n">
        <f aca="false">(S250-Q250)/($Z$21-$AF$21)</f>
        <v>-0.00594539191287762</v>
      </c>
      <c r="X250" s="25" t="n">
        <f aca="false">$U250+$V250*X$21</f>
        <v>0.041750193565154</v>
      </c>
      <c r="Y250" s="25" t="n">
        <f aca="false">$U250+$V250*Y$21</f>
        <v>0.0420193984438116</v>
      </c>
      <c r="Z250" s="25" t="n">
        <f aca="false">$U250+$V250*Z$21</f>
        <v>0.0425077906869856</v>
      </c>
      <c r="AA250" s="25" t="n">
        <f aca="false">$U250+$V250*AA$21</f>
        <v>0.0433155381130878</v>
      </c>
      <c r="AB250" s="25" t="n">
        <f aca="false">$U250+$V250*AB$21</f>
        <v>0.0439457534496885</v>
      </c>
      <c r="AC250" s="25" t="n">
        <f aca="false">$U250+$V250*AC$21</f>
        <v>0.0448375967101317</v>
      </c>
      <c r="AD250" s="25" t="n">
        <f aca="false">$U250+$V250*AD$21</f>
        <v>0.0454137490679281</v>
      </c>
      <c r="AE250" s="25" t="n">
        <f aca="false">$U250+$V250*AE$21</f>
        <v>0.0459488574519422</v>
      </c>
      <c r="AF250" s="25" t="n">
        <f aca="false">$U250+$V250*AF$21</f>
        <v>0.0466650573353192</v>
      </c>
      <c r="AG250" s="25" t="n">
        <f aca="false">$U250+$V250*AG$21</f>
        <v>0.0469125357354023</v>
      </c>
      <c r="AI250" s="80" t="n">
        <v>0</v>
      </c>
      <c r="AJ250" s="25" t="n">
        <f aca="false">MAX(0.0001,X250-$AI250*X$18)</f>
        <v>0.041750193565154</v>
      </c>
      <c r="AK250" s="25" t="n">
        <f aca="false">MAX(0.0001,Y250-$AI250*Y$18)</f>
        <v>0.0420193984438116</v>
      </c>
      <c r="AL250" s="25" t="n">
        <f aca="false">MAX(0.0001,Z250-$AI250*Z$18)</f>
        <v>0.0425077906869856</v>
      </c>
      <c r="AM250" s="25" t="n">
        <f aca="false">MAX(0.0001,AA250-$AI250*AA$18)</f>
        <v>0.0433155381130878</v>
      </c>
      <c r="AN250" s="25" t="n">
        <f aca="false">MAX(0.0001,AB250-$AI250*AB$18)</f>
        <v>0.0439457534496885</v>
      </c>
      <c r="AO250" s="25" t="n">
        <f aca="false">MAX(0.0001,AC250-$AI250*AC$18)</f>
        <v>0.0448375967101317</v>
      </c>
      <c r="AP250" s="25" t="n">
        <f aca="false">MAX(0.0001,AD250-$AI250*AD$18)</f>
        <v>0.0454137490679281</v>
      </c>
      <c r="AQ250" s="25" t="n">
        <f aca="false">MAX(0.0001,AE250-$AI250*AE$18)</f>
        <v>0.0459488574519422</v>
      </c>
      <c r="AR250" s="25" t="n">
        <f aca="false">MAX(0.0001,AF250-$AI250*AF$18)</f>
        <v>0.0466650573353192</v>
      </c>
      <c r="AS250" s="25" t="n">
        <f aca="false">MAX(0.0001,AG250-$AI250*AG$18)</f>
        <v>0.0469125357354023</v>
      </c>
      <c r="AU250" s="81" t="n">
        <f aca="false">AL250</f>
        <v>0.0425077906869856</v>
      </c>
      <c r="AV250" s="81" t="n">
        <f aca="false">AR250</f>
        <v>0.0466650573353192</v>
      </c>
      <c r="AX250" s="34" t="n">
        <f aca="false">AX249*(1+AV250/2)^-0.33333333</f>
        <v>0.244170127727935</v>
      </c>
      <c r="AY250" s="34" t="n">
        <f aca="false">AY249+AX250</f>
        <v>128.352677044926</v>
      </c>
      <c r="AZ250" s="91"/>
      <c r="BA250" s="91"/>
      <c r="BB250" s="91"/>
      <c r="BC250" s="91"/>
      <c r="BD250" s="91"/>
      <c r="BE250" s="91"/>
      <c r="BF250" s="91"/>
      <c r="BG250" s="91"/>
    </row>
    <row r="251" customFormat="false" ht="12.75" hidden="false" customHeight="false" outlineLevel="0" collapsed="false">
      <c r="B251" s="83" t="n">
        <f aca="false">B250+1</f>
        <v>225</v>
      </c>
      <c r="D251" s="84" t="n">
        <v>1.1742406721292</v>
      </c>
      <c r="E251" s="84" t="n">
        <v>-1.58825297594074</v>
      </c>
      <c r="F251" s="84" t="n">
        <v>-0.251646299131788</v>
      </c>
      <c r="H251" s="85" t="n">
        <f aca="false">D251</f>
        <v>1.1742406721292</v>
      </c>
      <c r="I251" s="85" t="n">
        <f aca="false">D251*Correl12+E251*Const1</f>
        <v>-1.78413171400452</v>
      </c>
      <c r="J251" s="85" t="n">
        <f aca="false">D251*Correl13+E251*Const2+F251*Const3</f>
        <v>-0.251646299131788</v>
      </c>
      <c r="L251" s="85" t="n">
        <f aca="false">(1-Beta3)*L250+Const4+Sigma3*J251</f>
        <v>-3.76649883198253</v>
      </c>
      <c r="M251" s="86" t="n">
        <f aca="false">EXP(L251)</f>
        <v>0.0231329138871208</v>
      </c>
      <c r="N251" s="87" t="n">
        <f aca="false">(1-Beta2)*N250+Beta2*Tau2+Phi*(P250-LN(Tau1))+Sigma2*I251*Q250^Theta</f>
        <v>0.000846854437246776</v>
      </c>
      <c r="P251" s="88" t="n">
        <f aca="false">MAX(LN(Parameters!$C$21),MIN(LN(Parameters!$C$22),(1-Beta1)*P250+Const5+Psi*(Tau2-N250))+M251*H251)</f>
        <v>-3.03577440828462</v>
      </c>
      <c r="Q251" s="89" t="n">
        <f aca="false">EXP(P251)</f>
        <v>0.0480374478700482</v>
      </c>
      <c r="R251" s="89" t="n">
        <f aca="false">Q251-N251</f>
        <v>0.0471905934328014</v>
      </c>
      <c r="S251" s="89" t="n">
        <f aca="false">IF(R251&lt;Minr2,Minr2,R251)</f>
        <v>0.0471905934328014</v>
      </c>
      <c r="U251" s="90" t="n">
        <f aca="false">S251-V251*$Z$21</f>
        <v>0.0481887850626607</v>
      </c>
      <c r="V251" s="90" t="n">
        <f aca="false">(S251-Q251)/($Z$21-$AF$21)</f>
        <v>-0.00121110382097085</v>
      </c>
      <c r="X251" s="25" t="n">
        <f aca="false">$U251+$V251*X$21</f>
        <v>0.0470362673963597</v>
      </c>
      <c r="Y251" s="25" t="n">
        <f aca="false">$U251+$V251*Y$21</f>
        <v>0.0470911056748019</v>
      </c>
      <c r="Z251" s="25" t="n">
        <f aca="false">$U251+$V251*Z$21</f>
        <v>0.0471905934328014</v>
      </c>
      <c r="AA251" s="25" t="n">
        <f aca="false">$U251+$V251*AA$21</f>
        <v>0.0473551353180912</v>
      </c>
      <c r="AB251" s="25" t="n">
        <f aca="false">$U251+$V251*AB$21</f>
        <v>0.047483513095936</v>
      </c>
      <c r="AC251" s="25" t="n">
        <f aca="false">$U251+$V251*AC$21</f>
        <v>0.0476651856914953</v>
      </c>
      <c r="AD251" s="25" t="n">
        <f aca="false">$U251+$V251*AD$21</f>
        <v>0.0477825505905993</v>
      </c>
      <c r="AE251" s="25" t="n">
        <f aca="false">$U251+$V251*AE$21</f>
        <v>0.0478915546424784</v>
      </c>
      <c r="AF251" s="25" t="n">
        <f aca="false">$U251+$V251*AF$21</f>
        <v>0.0480374478700482</v>
      </c>
      <c r="AG251" s="25" t="n">
        <f aca="false">$U251+$V251*AG$21</f>
        <v>0.0480878603643531</v>
      </c>
      <c r="AI251" s="80" t="n">
        <v>0</v>
      </c>
      <c r="AJ251" s="25" t="n">
        <f aca="false">MAX(0.0001,X251-$AI251*X$18)</f>
        <v>0.0470362673963597</v>
      </c>
      <c r="AK251" s="25" t="n">
        <f aca="false">MAX(0.0001,Y251-$AI251*Y$18)</f>
        <v>0.0470911056748019</v>
      </c>
      <c r="AL251" s="25" t="n">
        <f aca="false">MAX(0.0001,Z251-$AI251*Z$18)</f>
        <v>0.0471905934328014</v>
      </c>
      <c r="AM251" s="25" t="n">
        <f aca="false">MAX(0.0001,AA251-$AI251*AA$18)</f>
        <v>0.0473551353180912</v>
      </c>
      <c r="AN251" s="25" t="n">
        <f aca="false">MAX(0.0001,AB251-$AI251*AB$18)</f>
        <v>0.047483513095936</v>
      </c>
      <c r="AO251" s="25" t="n">
        <f aca="false">MAX(0.0001,AC251-$AI251*AC$18)</f>
        <v>0.0476651856914953</v>
      </c>
      <c r="AP251" s="25" t="n">
        <f aca="false">MAX(0.0001,AD251-$AI251*AD$18)</f>
        <v>0.0477825505905993</v>
      </c>
      <c r="AQ251" s="25" t="n">
        <f aca="false">MAX(0.0001,AE251-$AI251*AE$18)</f>
        <v>0.0478915546424784</v>
      </c>
      <c r="AR251" s="25" t="n">
        <f aca="false">MAX(0.0001,AF251-$AI251*AF$18)</f>
        <v>0.0480374478700482</v>
      </c>
      <c r="AS251" s="25" t="n">
        <f aca="false">MAX(0.0001,AG251-$AI251*AG$18)</f>
        <v>0.0480878603643531</v>
      </c>
      <c r="AU251" s="81" t="n">
        <f aca="false">AL251</f>
        <v>0.0471905934328014</v>
      </c>
      <c r="AV251" s="81" t="n">
        <f aca="false">AR251</f>
        <v>0.0480374478700482</v>
      </c>
      <c r="AX251" s="34" t="n">
        <f aca="false">AX250*(1+AV251/2)^-0.33333333</f>
        <v>0.242245972040555</v>
      </c>
      <c r="AY251" s="34" t="n">
        <f aca="false">AY250+AX251</f>
        <v>128.594923016967</v>
      </c>
      <c r="AZ251" s="91"/>
      <c r="BA251" s="91"/>
      <c r="BB251" s="91"/>
      <c r="BC251" s="91"/>
      <c r="BD251" s="91"/>
      <c r="BE251" s="91"/>
      <c r="BF251" s="91"/>
      <c r="BG251" s="91"/>
    </row>
    <row r="252" customFormat="false" ht="12.75" hidden="false" customHeight="false" outlineLevel="0" collapsed="false">
      <c r="B252" s="83" t="n">
        <f aca="false">B251+1</f>
        <v>226</v>
      </c>
      <c r="D252" s="84" t="n">
        <v>1.35934811325338</v>
      </c>
      <c r="E252" s="84" t="n">
        <v>-0.825508207434294</v>
      </c>
      <c r="F252" s="84" t="n">
        <v>0.370740368640926</v>
      </c>
      <c r="H252" s="85" t="n">
        <f aca="false">D252</f>
        <v>1.35934811325338</v>
      </c>
      <c r="I252" s="85" t="n">
        <f aca="false">D252*Correl12+E252*Const1</f>
        <v>-1.07110846779834</v>
      </c>
      <c r="J252" s="85" t="n">
        <f aca="false">D252*Correl13+E252*Const2+F252*Const3</f>
        <v>0.370740368640926</v>
      </c>
      <c r="L252" s="85" t="n">
        <f aca="false">(1-Beta3)*L251+Const4+Sigma3*J252</f>
        <v>-3.71527668759198</v>
      </c>
      <c r="M252" s="86" t="n">
        <f aca="false">EXP(L252)</f>
        <v>0.024348703198862</v>
      </c>
      <c r="N252" s="87" t="n">
        <f aca="false">(1-Beta2)*N251+Beta2*Tau2+Phi*(P251-LN(Tau1))+Sigma2*I252*Q251^Theta</f>
        <v>-0.00104967562817447</v>
      </c>
      <c r="P252" s="88" t="n">
        <f aca="false">MAX(LN(Parameters!$C$21),MIN(LN(Parameters!$C$22),(1-Beta1)*P251+Const5+Psi*(Tau2-N251))+M252*H252)</f>
        <v>-3.00016893251589</v>
      </c>
      <c r="Q252" s="89" t="n">
        <f aca="false">EXP(P252)</f>
        <v>0.0497786584235223</v>
      </c>
      <c r="R252" s="89" t="n">
        <f aca="false">Q252-N252</f>
        <v>0.0508283340516968</v>
      </c>
      <c r="S252" s="89" t="n">
        <f aca="false">IF(R252&lt;Minr2,Minr2,R252)</f>
        <v>0.0508283340516968</v>
      </c>
      <c r="U252" s="90" t="n">
        <f aca="false">S252-V252*$Z$21</f>
        <v>0.0495910760531232</v>
      </c>
      <c r="V252" s="90" t="n">
        <f aca="false">(S252-Q252)/($Z$21-$AF$21)</f>
        <v>0.00150116254712571</v>
      </c>
      <c r="X252" s="25" t="n">
        <f aca="false">$U252+$V252*X$21</f>
        <v>0.0510196210924452</v>
      </c>
      <c r="Y252" s="25" t="n">
        <f aca="false">$U252+$V252*Y$21</f>
        <v>0.0509516490752483</v>
      </c>
      <c r="Z252" s="25" t="n">
        <f aca="false">$U252+$V252*Z$21</f>
        <v>0.0508283340516968</v>
      </c>
      <c r="AA252" s="25" t="n">
        <f aca="false">$U252+$V252*AA$21</f>
        <v>0.0506243844716909</v>
      </c>
      <c r="AB252" s="25" t="n">
        <f aca="false">$U252+$V252*AB$21</f>
        <v>0.0504652602837833</v>
      </c>
      <c r="AC252" s="25" t="n">
        <f aca="false">$U252+$V252*AC$21</f>
        <v>0.0502400771974363</v>
      </c>
      <c r="AD252" s="25" t="n">
        <f aca="false">$U252+$V252*AD$21</f>
        <v>0.0500946034669176</v>
      </c>
      <c r="AE252" s="25" t="n">
        <f aca="false">$U252+$V252*AE$21</f>
        <v>0.049959493002123</v>
      </c>
      <c r="AF252" s="25" t="n">
        <f aca="false">$U252+$V252*AF$21</f>
        <v>0.0497786584235223</v>
      </c>
      <c r="AG252" s="25" t="n">
        <f aca="false">$U252+$V252*AG$21</f>
        <v>0.0497161721634286</v>
      </c>
      <c r="AI252" s="80" t="n">
        <v>0</v>
      </c>
      <c r="AJ252" s="25" t="n">
        <f aca="false">MAX(0.0001,X252-$AI252*X$18)</f>
        <v>0.0510196210924452</v>
      </c>
      <c r="AK252" s="25" t="n">
        <f aca="false">MAX(0.0001,Y252-$AI252*Y$18)</f>
        <v>0.0509516490752483</v>
      </c>
      <c r="AL252" s="25" t="n">
        <f aca="false">MAX(0.0001,Z252-$AI252*Z$18)</f>
        <v>0.0508283340516968</v>
      </c>
      <c r="AM252" s="25" t="n">
        <f aca="false">MAX(0.0001,AA252-$AI252*AA$18)</f>
        <v>0.0506243844716909</v>
      </c>
      <c r="AN252" s="25" t="n">
        <f aca="false">MAX(0.0001,AB252-$AI252*AB$18)</f>
        <v>0.0504652602837833</v>
      </c>
      <c r="AO252" s="25" t="n">
        <f aca="false">MAX(0.0001,AC252-$AI252*AC$18)</f>
        <v>0.0502400771974363</v>
      </c>
      <c r="AP252" s="25" t="n">
        <f aca="false">MAX(0.0001,AD252-$AI252*AD$18)</f>
        <v>0.0500946034669176</v>
      </c>
      <c r="AQ252" s="25" t="n">
        <f aca="false">MAX(0.0001,AE252-$AI252*AE$18)</f>
        <v>0.049959493002123</v>
      </c>
      <c r="AR252" s="25" t="n">
        <f aca="false">MAX(0.0001,AF252-$AI252*AF$18)</f>
        <v>0.0497786584235223</v>
      </c>
      <c r="AS252" s="25" t="n">
        <f aca="false">MAX(0.0001,AG252-$AI252*AG$18)</f>
        <v>0.0497161721634286</v>
      </c>
      <c r="AU252" s="81" t="n">
        <f aca="false">AL252</f>
        <v>0.0508283340516968</v>
      </c>
      <c r="AV252" s="81" t="n">
        <f aca="false">AR252</f>
        <v>0.0497786584235223</v>
      </c>
      <c r="AX252" s="34" t="n">
        <f aca="false">AX251*(1+AV252/2)^-0.33333333</f>
        <v>0.240268907736797</v>
      </c>
      <c r="AY252" s="34" t="n">
        <f aca="false">AY251+AX252</f>
        <v>128.835191924704</v>
      </c>
      <c r="AZ252" s="91"/>
      <c r="BA252" s="91"/>
      <c r="BB252" s="91"/>
      <c r="BC252" s="91"/>
      <c r="BD252" s="91"/>
      <c r="BE252" s="91"/>
      <c r="BF252" s="91"/>
      <c r="BG252" s="91"/>
    </row>
    <row r="253" customFormat="false" ht="12.75" hidden="false" customHeight="false" outlineLevel="0" collapsed="false">
      <c r="B253" s="83" t="n">
        <f aca="false">B252+1</f>
        <v>227</v>
      </c>
      <c r="D253" s="84" t="n">
        <v>-0.95938936309226</v>
      </c>
      <c r="E253" s="84" t="n">
        <v>0.00778684166304673</v>
      </c>
      <c r="F253" s="84" t="n">
        <v>1.88982949000113</v>
      </c>
      <c r="H253" s="85" t="n">
        <f aca="false">D253</f>
        <v>-0.95938936309226</v>
      </c>
      <c r="I253" s="85" t="n">
        <f aca="false">D253*Correl12+E253*Const1</f>
        <v>0.191815988626211</v>
      </c>
      <c r="J253" s="85" t="n">
        <f aca="false">D253*Correl13+E253*Const2+F253*Const3</f>
        <v>1.88982949000113</v>
      </c>
      <c r="L253" s="85" t="n">
        <f aca="false">(1-Beta3)*L252+Const4+Sigma3*J253</f>
        <v>-3.49157579204542</v>
      </c>
      <c r="M253" s="86" t="n">
        <f aca="false">EXP(L253)</f>
        <v>0.0304528469882602</v>
      </c>
      <c r="N253" s="87" t="n">
        <f aca="false">(1-Beta2)*N252+Beta2*Tau2+Phi*(P252-LN(Tau1))+Sigma2*I253*Q252^Theta</f>
        <v>-0.000357813919215156</v>
      </c>
      <c r="P253" s="88" t="n">
        <f aca="false">MAX(LN(Parameters!$C$21),MIN(LN(Parameters!$C$22),(1-Beta1)*P252+Const5+Psi*(Tau2-N252))+M253*H253)</f>
        <v>-3.02658194702311</v>
      </c>
      <c r="Q253" s="89" t="n">
        <f aca="false">EXP(P253)</f>
        <v>0.0484810660965192</v>
      </c>
      <c r="R253" s="89" t="n">
        <f aca="false">Q253-N253</f>
        <v>0.0488388800157343</v>
      </c>
      <c r="S253" s="89" t="n">
        <f aca="false">IF(R253&lt;Minr2,Minr2,R253)</f>
        <v>0.0488388800157343</v>
      </c>
      <c r="U253" s="90" t="n">
        <f aca="false">S253-V253*$Z$21</f>
        <v>0.0484171229303385</v>
      </c>
      <c r="V253" s="90" t="n">
        <f aca="false">(S253-Q253)/($Z$21-$AF$21)</f>
        <v>0.000511716991372093</v>
      </c>
      <c r="X253" s="25" t="n">
        <f aca="false">$U253+$V253*X$21</f>
        <v>0.0489040860316769</v>
      </c>
      <c r="Y253" s="25" t="n">
        <f aca="false">$U253+$V253*Y$21</f>
        <v>0.0488809156986546</v>
      </c>
      <c r="Z253" s="25" t="n">
        <f aca="false">$U253+$V253*Z$21</f>
        <v>0.0488388800157343</v>
      </c>
      <c r="AA253" s="25" t="n">
        <f aca="false">$U253+$V253*AA$21</f>
        <v>0.0487693575874856</v>
      </c>
      <c r="AB253" s="25" t="n">
        <f aca="false">$U253+$V253*AB$21</f>
        <v>0.0487151152598666</v>
      </c>
      <c r="AC253" s="25" t="n">
        <f aca="false">$U253+$V253*AC$21</f>
        <v>0.0486383547440424</v>
      </c>
      <c r="AD253" s="25" t="n">
        <f aca="false">$U253+$V253*AD$21</f>
        <v>0.0485887655907244</v>
      </c>
      <c r="AE253" s="25" t="n">
        <f aca="false">$U253+$V253*AE$21</f>
        <v>0.0485427090722747</v>
      </c>
      <c r="AF253" s="25" t="n">
        <f aca="false">$U253+$V253*AF$21</f>
        <v>0.0484810660965192</v>
      </c>
      <c r="AG253" s="25" t="n">
        <f aca="false">$U253+$V253*AG$21</f>
        <v>0.0484597657509447</v>
      </c>
      <c r="AI253" s="80" t="n">
        <v>0</v>
      </c>
      <c r="AJ253" s="25" t="n">
        <f aca="false">MAX(0.0001,X253-$AI253*X$18)</f>
        <v>0.0489040860316769</v>
      </c>
      <c r="AK253" s="25" t="n">
        <f aca="false">MAX(0.0001,Y253-$AI253*Y$18)</f>
        <v>0.0488809156986546</v>
      </c>
      <c r="AL253" s="25" t="n">
        <f aca="false">MAX(0.0001,Z253-$AI253*Z$18)</f>
        <v>0.0488388800157343</v>
      </c>
      <c r="AM253" s="25" t="n">
        <f aca="false">MAX(0.0001,AA253-$AI253*AA$18)</f>
        <v>0.0487693575874856</v>
      </c>
      <c r="AN253" s="25" t="n">
        <f aca="false">MAX(0.0001,AB253-$AI253*AB$18)</f>
        <v>0.0487151152598666</v>
      </c>
      <c r="AO253" s="25" t="n">
        <f aca="false">MAX(0.0001,AC253-$AI253*AC$18)</f>
        <v>0.0486383547440424</v>
      </c>
      <c r="AP253" s="25" t="n">
        <f aca="false">MAX(0.0001,AD253-$AI253*AD$18)</f>
        <v>0.0485887655907244</v>
      </c>
      <c r="AQ253" s="25" t="n">
        <f aca="false">MAX(0.0001,AE253-$AI253*AE$18)</f>
        <v>0.0485427090722747</v>
      </c>
      <c r="AR253" s="25" t="n">
        <f aca="false">MAX(0.0001,AF253-$AI253*AF$18)</f>
        <v>0.0484810660965192</v>
      </c>
      <c r="AS253" s="25" t="n">
        <f aca="false">MAX(0.0001,AG253-$AI253*AG$18)</f>
        <v>0.0484597657509447</v>
      </c>
      <c r="AU253" s="81" t="n">
        <f aca="false">AL253</f>
        <v>0.0488388800157343</v>
      </c>
      <c r="AV253" s="81" t="n">
        <f aca="false">AR253</f>
        <v>0.0484810660965192</v>
      </c>
      <c r="AX253" s="34" t="n">
        <f aca="false">AX252*(1+AV253/2)^-0.33333333</f>
        <v>0.238358286439879</v>
      </c>
      <c r="AY253" s="34" t="n">
        <f aca="false">AY252+AX253</f>
        <v>129.073550211143</v>
      </c>
      <c r="AZ253" s="91"/>
      <c r="BA253" s="91"/>
      <c r="BB253" s="91"/>
      <c r="BC253" s="91"/>
      <c r="BD253" s="91"/>
      <c r="BE253" s="91"/>
      <c r="BF253" s="91"/>
      <c r="BG253" s="91"/>
    </row>
    <row r="254" customFormat="false" ht="12.75" hidden="false" customHeight="false" outlineLevel="0" collapsed="false">
      <c r="B254" s="83" t="n">
        <f aca="false">B253+1</f>
        <v>228</v>
      </c>
      <c r="D254" s="84" t="n">
        <v>-0.44926431880786</v>
      </c>
      <c r="E254" s="84" t="n">
        <v>0.0370162626902762</v>
      </c>
      <c r="F254" s="84" t="n">
        <v>-0.355670204940283</v>
      </c>
      <c r="H254" s="85" t="n">
        <f aca="false">D254</f>
        <v>-0.44926431880786</v>
      </c>
      <c r="I254" s="85" t="n">
        <f aca="false">D254*Correl12+E254*Const1</f>
        <v>0.122573060888692</v>
      </c>
      <c r="J254" s="85" t="n">
        <f aca="false">D254*Correl13+E254*Const2+F254*Const3</f>
        <v>-0.355670204940283</v>
      </c>
      <c r="L254" s="85" t="n">
        <f aca="false">(1-Beta3)*L253+Const4+Sigma3*J254</f>
        <v>-3.53481062928149</v>
      </c>
      <c r="M254" s="86" t="n">
        <f aca="false">EXP(L254)</f>
        <v>0.0291642793270271</v>
      </c>
      <c r="N254" s="87" t="n">
        <f aca="false">(1-Beta2)*N253+Beta2*Tau2+Phi*(P253-LN(Tau1))+Sigma2*I254*Q253^Theta</f>
        <v>0.000160617216032404</v>
      </c>
      <c r="P254" s="88" t="n">
        <f aca="false">MAX(LN(Parameters!$C$21),MIN(LN(Parameters!$C$22),(1-Beta1)*P253+Const5+Psi*(Tau2-N253))+M254*H254)</f>
        <v>-3.0369209519759</v>
      </c>
      <c r="Q254" s="89" t="n">
        <f aca="false">EXP(P254)</f>
        <v>0.0479824023992961</v>
      </c>
      <c r="R254" s="89" t="n">
        <f aca="false">Q254-N254</f>
        <v>0.0478217851832637</v>
      </c>
      <c r="S254" s="89" t="n">
        <f aca="false">IF(R254&lt;Minr2,Minr2,R254)</f>
        <v>0.0478217851832637</v>
      </c>
      <c r="U254" s="90" t="n">
        <f aca="false">S254-V254*$Z$21</f>
        <v>0.0480111055122403</v>
      </c>
      <c r="V254" s="90" t="n">
        <f aca="false">(S254-Q254)/($Z$21-$AF$21)</f>
        <v>-0.000229701959976691</v>
      </c>
      <c r="X254" s="25" t="n">
        <f aca="false">$U254+$V254*X$21</f>
        <v>0.0477925151963045</v>
      </c>
      <c r="Y254" s="25" t="n">
        <f aca="false">$U254+$V254*Y$21</f>
        <v>0.0478029160057329</v>
      </c>
      <c r="Z254" s="25" t="n">
        <f aca="false">$U254+$V254*Z$21</f>
        <v>0.0478217851832637</v>
      </c>
      <c r="AA254" s="25" t="n">
        <f aca="false">$U254+$V254*AA$21</f>
        <v>0.0478529927419345</v>
      </c>
      <c r="AB254" s="25" t="n">
        <f aca="false">$U254+$V254*AB$21</f>
        <v>0.047877341296268</v>
      </c>
      <c r="AC254" s="25" t="n">
        <f aca="false">$U254+$V254*AC$21</f>
        <v>0.0479117979221587</v>
      </c>
      <c r="AD254" s="25" t="n">
        <f aca="false">$U254+$V254*AD$21</f>
        <v>0.0479340577374527</v>
      </c>
      <c r="AE254" s="25" t="n">
        <f aca="false">$U254+$V254*AE$21</f>
        <v>0.0479547318067839</v>
      </c>
      <c r="AF254" s="25" t="n">
        <f aca="false">$U254+$V254*AF$21</f>
        <v>0.0479824023992961</v>
      </c>
      <c r="AG254" s="25" t="n">
        <f aca="false">$U254+$V254*AG$21</f>
        <v>0.0479919637998537</v>
      </c>
      <c r="AI254" s="80" t="n">
        <v>0</v>
      </c>
      <c r="AJ254" s="25" t="n">
        <f aca="false">MAX(0.0001,X254-$AI254*X$18)</f>
        <v>0.0477925151963045</v>
      </c>
      <c r="AK254" s="25" t="n">
        <f aca="false">MAX(0.0001,Y254-$AI254*Y$18)</f>
        <v>0.0478029160057329</v>
      </c>
      <c r="AL254" s="25" t="n">
        <f aca="false">MAX(0.0001,Z254-$AI254*Z$18)</f>
        <v>0.0478217851832637</v>
      </c>
      <c r="AM254" s="25" t="n">
        <f aca="false">MAX(0.0001,AA254-$AI254*AA$18)</f>
        <v>0.0478529927419345</v>
      </c>
      <c r="AN254" s="25" t="n">
        <f aca="false">MAX(0.0001,AB254-$AI254*AB$18)</f>
        <v>0.047877341296268</v>
      </c>
      <c r="AO254" s="25" t="n">
        <f aca="false">MAX(0.0001,AC254-$AI254*AC$18)</f>
        <v>0.0479117979221587</v>
      </c>
      <c r="AP254" s="25" t="n">
        <f aca="false">MAX(0.0001,AD254-$AI254*AD$18)</f>
        <v>0.0479340577374527</v>
      </c>
      <c r="AQ254" s="25" t="n">
        <f aca="false">MAX(0.0001,AE254-$AI254*AE$18)</f>
        <v>0.0479547318067839</v>
      </c>
      <c r="AR254" s="25" t="n">
        <f aca="false">MAX(0.0001,AF254-$AI254*AF$18)</f>
        <v>0.0479824023992961</v>
      </c>
      <c r="AS254" s="25" t="n">
        <f aca="false">MAX(0.0001,AG254-$AI254*AG$18)</f>
        <v>0.0479919637998537</v>
      </c>
      <c r="AU254" s="81" t="n">
        <f aca="false">AL254</f>
        <v>0.0478217851832637</v>
      </c>
      <c r="AV254" s="81" t="n">
        <f aca="false">AR254</f>
        <v>0.0479824023992961</v>
      </c>
      <c r="AX254" s="34" t="n">
        <f aca="false">AX253*(1+AV254/2)^-0.33333333</f>
        <v>0.236482049000816</v>
      </c>
      <c r="AY254" s="34" t="n">
        <f aca="false">AY253+AX254</f>
        <v>129.310032260144</v>
      </c>
      <c r="AZ254" s="91"/>
      <c r="BA254" s="91"/>
      <c r="BB254" s="91"/>
      <c r="BC254" s="91"/>
      <c r="BD254" s="91"/>
      <c r="BE254" s="91"/>
      <c r="BF254" s="91"/>
      <c r="BG254" s="91"/>
    </row>
    <row r="255" customFormat="false" ht="12.75" hidden="false" customHeight="false" outlineLevel="0" collapsed="false">
      <c r="B255" s="83" t="n">
        <f aca="false">B254+1</f>
        <v>229</v>
      </c>
      <c r="D255" s="84" t="n">
        <v>0.0558595371112262</v>
      </c>
      <c r="E255" s="84" t="n">
        <v>-0.788865917870412</v>
      </c>
      <c r="F255" s="84" t="n">
        <v>0.82729774690147</v>
      </c>
      <c r="H255" s="85" t="n">
        <f aca="false">D255</f>
        <v>0.0558595371112262</v>
      </c>
      <c r="I255" s="85" t="n">
        <f aca="false">D255*Correl12+E255*Const1</f>
        <v>-0.784916993752485</v>
      </c>
      <c r="J255" s="85" t="n">
        <f aca="false">D255*Correl13+E255*Const2+F255*Const3</f>
        <v>0.82729774690147</v>
      </c>
      <c r="L255" s="85" t="n">
        <f aca="false">(1-Beta3)*L254+Const4+Sigma3*J255</f>
        <v>-3.44040445269265</v>
      </c>
      <c r="M255" s="86" t="n">
        <f aca="false">EXP(L255)</f>
        <v>0.0320517193017896</v>
      </c>
      <c r="N255" s="87" t="n">
        <f aca="false">(1-Beta2)*N254+Beta2*Tau2+Phi*(P254-LN(Tau1))+Sigma2*I255*Q254^Theta</f>
        <v>-0.00114566127417908</v>
      </c>
      <c r="P255" s="88" t="n">
        <f aca="false">MAX(LN(Parameters!$C$21),MIN(LN(Parameters!$C$22),(1-Beta1)*P254+Const5+Psi*(Tau2-N254))+M255*H255)</f>
        <v>-3.03244492511516</v>
      </c>
      <c r="Q255" s="89" t="n">
        <f aca="false">EXP(P255)</f>
        <v>0.0481976542985422</v>
      </c>
      <c r="R255" s="89" t="n">
        <f aca="false">Q255-N255</f>
        <v>0.0493433155727213</v>
      </c>
      <c r="S255" s="89" t="n">
        <f aca="false">IF(R255&lt;Minr2,Minr2,R255)</f>
        <v>0.0493433155727213</v>
      </c>
      <c r="U255" s="90" t="n">
        <f aca="false">S255-V255*$Z$21</f>
        <v>0.0479929188052939</v>
      </c>
      <c r="V255" s="90" t="n">
        <f aca="false">(S255-Q255)/($Z$21-$AF$21)</f>
        <v>0.00163843357922005</v>
      </c>
      <c r="X255" s="25" t="n">
        <f aca="false">$U255+$V255*X$21</f>
        <v>0.0495520945030456</v>
      </c>
      <c r="Y255" s="25" t="n">
        <f aca="false">$U255+$V255*Y$21</f>
        <v>0.0494779069104788</v>
      </c>
      <c r="Z255" s="25" t="n">
        <f aca="false">$U255+$V255*Z$21</f>
        <v>0.0493433155727213</v>
      </c>
      <c r="AA255" s="25" t="n">
        <f aca="false">$U255+$V255*AA$21</f>
        <v>0.0491207162006617</v>
      </c>
      <c r="AB255" s="25" t="n">
        <f aca="false">$U255+$V255*AB$21</f>
        <v>0.0489470411957576</v>
      </c>
      <c r="AC255" s="25" t="n">
        <f aca="false">$U255+$V255*AC$21</f>
        <v>0.0487012666586499</v>
      </c>
      <c r="AD255" s="25" t="n">
        <f aca="false">$U255+$V255*AD$21</f>
        <v>0.0485424903519584</v>
      </c>
      <c r="AE255" s="25" t="n">
        <f aca="false">$U255+$V255*AE$21</f>
        <v>0.0483950249606539</v>
      </c>
      <c r="AF255" s="25" t="n">
        <f aca="false">$U255+$V255*AF$21</f>
        <v>0.0481976542985422</v>
      </c>
      <c r="AG255" s="25" t="n">
        <f aca="false">$U255+$V255*AG$21</f>
        <v>0.0481294540979886</v>
      </c>
      <c r="AI255" s="80" t="n">
        <v>0</v>
      </c>
      <c r="AJ255" s="25" t="n">
        <f aca="false">MAX(0.0001,X255-$AI255*X$18)</f>
        <v>0.0495520945030456</v>
      </c>
      <c r="AK255" s="25" t="n">
        <f aca="false">MAX(0.0001,Y255-$AI255*Y$18)</f>
        <v>0.0494779069104788</v>
      </c>
      <c r="AL255" s="25" t="n">
        <f aca="false">MAX(0.0001,Z255-$AI255*Z$18)</f>
        <v>0.0493433155727213</v>
      </c>
      <c r="AM255" s="25" t="n">
        <f aca="false">MAX(0.0001,AA255-$AI255*AA$18)</f>
        <v>0.0491207162006617</v>
      </c>
      <c r="AN255" s="25" t="n">
        <f aca="false">MAX(0.0001,AB255-$AI255*AB$18)</f>
        <v>0.0489470411957576</v>
      </c>
      <c r="AO255" s="25" t="n">
        <f aca="false">MAX(0.0001,AC255-$AI255*AC$18)</f>
        <v>0.0487012666586499</v>
      </c>
      <c r="AP255" s="25" t="n">
        <f aca="false">MAX(0.0001,AD255-$AI255*AD$18)</f>
        <v>0.0485424903519584</v>
      </c>
      <c r="AQ255" s="25" t="n">
        <f aca="false">MAX(0.0001,AE255-$AI255*AE$18)</f>
        <v>0.0483950249606539</v>
      </c>
      <c r="AR255" s="25" t="n">
        <f aca="false">MAX(0.0001,AF255-$AI255*AF$18)</f>
        <v>0.0481976542985422</v>
      </c>
      <c r="AS255" s="25" t="n">
        <f aca="false">MAX(0.0001,AG255-$AI255*AG$18)</f>
        <v>0.0481294540979886</v>
      </c>
      <c r="AU255" s="81" t="n">
        <f aca="false">AL255</f>
        <v>0.0493433155727213</v>
      </c>
      <c r="AV255" s="81" t="n">
        <f aca="false">AR255</f>
        <v>0.0481976542985422</v>
      </c>
      <c r="AX255" s="34" t="n">
        <f aca="false">AX254*(1+AV255/2)^-0.33333333</f>
        <v>0.234612361059502</v>
      </c>
      <c r="AY255" s="34" t="n">
        <f aca="false">AY254+AX255</f>
        <v>129.544644621204</v>
      </c>
      <c r="AZ255" s="91"/>
      <c r="BA255" s="91"/>
      <c r="BB255" s="91"/>
      <c r="BC255" s="91"/>
      <c r="BD255" s="91"/>
      <c r="BE255" s="91"/>
      <c r="BF255" s="91"/>
      <c r="BG255" s="91"/>
    </row>
    <row r="256" customFormat="false" ht="12.75" hidden="false" customHeight="false" outlineLevel="0" collapsed="false">
      <c r="B256" s="83" t="n">
        <f aca="false">B255+1</f>
        <v>230</v>
      </c>
      <c r="D256" s="84" t="n">
        <v>0.0849528162855521</v>
      </c>
      <c r="E256" s="84" t="n">
        <v>-2.03747189759838</v>
      </c>
      <c r="F256" s="84" t="n">
        <v>-0.911937197430777</v>
      </c>
      <c r="H256" s="85" t="n">
        <f aca="false">D256</f>
        <v>0.0849528162855521</v>
      </c>
      <c r="I256" s="85" t="n">
        <f aca="false">D256*Correl12+E256*Const1</f>
        <v>-2.01588493085844</v>
      </c>
      <c r="J256" s="85" t="n">
        <f aca="false">D256*Correl13+E256*Const2+F256*Const3</f>
        <v>-0.911937197430777</v>
      </c>
      <c r="L256" s="85" t="n">
        <f aca="false">(1-Beta3)*L255+Const4+Sigma3*J256</f>
        <v>-3.54959616998347</v>
      </c>
      <c r="M256" s="86" t="n">
        <f aca="false">EXP(L256)</f>
        <v>0.0287362418684494</v>
      </c>
      <c r="N256" s="87" t="n">
        <f aca="false">(1-Beta2)*N255+Beta2*Tau2+Phi*(P255-LN(Tau1))+Sigma2*I256*Q255^Theta</f>
        <v>-0.00488397796841051</v>
      </c>
      <c r="P256" s="88" t="n">
        <f aca="false">MAX(LN(Parameters!$C$21),MIN(LN(Parameters!$C$22),(1-Beta1)*P255+Const5+Psi*(Tau2-N255))+M256*H256)</f>
        <v>-3.02701213883949</v>
      </c>
      <c r="Q256" s="89" t="n">
        <f aca="false">EXP(P256)</f>
        <v>0.0484602144240661</v>
      </c>
      <c r="R256" s="89" t="n">
        <f aca="false">Q256-N256</f>
        <v>0.0533441923924766</v>
      </c>
      <c r="S256" s="89" t="n">
        <f aca="false">IF(R256&lt;Minr2,Minr2,R256)</f>
        <v>0.0533441923924766</v>
      </c>
      <c r="U256" s="90" t="n">
        <f aca="false">S256-V256*$Z$21</f>
        <v>0.0475874227351853</v>
      </c>
      <c r="V256" s="90" t="n">
        <f aca="false">(S256-Q256)/($Z$21-$AF$21)</f>
        <v>0.00698467660901652</v>
      </c>
      <c r="X256" s="25" t="n">
        <f aca="false">$U256+$V256*X$21</f>
        <v>0.0542342213381638</v>
      </c>
      <c r="Y256" s="25" t="n">
        <f aca="false">$U256+$V256*Y$21</f>
        <v>0.0539179580797366</v>
      </c>
      <c r="Z256" s="25" t="n">
        <f aca="false">$U256+$V256*Z$21</f>
        <v>0.0533441923924766</v>
      </c>
      <c r="AA256" s="25" t="n">
        <f aca="false">$U256+$V256*AA$21</f>
        <v>0.052395246614677</v>
      </c>
      <c r="AB256" s="25" t="n">
        <f aca="false">$U256+$V256*AB$21</f>
        <v>0.0516548664371038</v>
      </c>
      <c r="AC256" s="25" t="n">
        <f aca="false">$U256+$V256*AC$21</f>
        <v>0.0506071244460949</v>
      </c>
      <c r="AD256" s="25" t="n">
        <f aca="false">$U256+$V256*AD$21</f>
        <v>0.0499302577305444</v>
      </c>
      <c r="AE256" s="25" t="n">
        <f aca="false">$U256+$V256*AE$21</f>
        <v>0.0493016096838081</v>
      </c>
      <c r="AF256" s="25" t="n">
        <f aca="false">$U256+$V256*AF$21</f>
        <v>0.0484602144240661</v>
      </c>
      <c r="AG256" s="25" t="n">
        <f aca="false">$U256+$V256*AG$21</f>
        <v>0.048169475542992</v>
      </c>
      <c r="AI256" s="80" t="n">
        <v>0</v>
      </c>
      <c r="AJ256" s="25" t="n">
        <f aca="false">MAX(0.0001,X256-$AI256*X$18)</f>
        <v>0.0542342213381638</v>
      </c>
      <c r="AK256" s="25" t="n">
        <f aca="false">MAX(0.0001,Y256-$AI256*Y$18)</f>
        <v>0.0539179580797366</v>
      </c>
      <c r="AL256" s="25" t="n">
        <f aca="false">MAX(0.0001,Z256-$AI256*Z$18)</f>
        <v>0.0533441923924766</v>
      </c>
      <c r="AM256" s="25" t="n">
        <f aca="false">MAX(0.0001,AA256-$AI256*AA$18)</f>
        <v>0.052395246614677</v>
      </c>
      <c r="AN256" s="25" t="n">
        <f aca="false">MAX(0.0001,AB256-$AI256*AB$18)</f>
        <v>0.0516548664371038</v>
      </c>
      <c r="AO256" s="25" t="n">
        <f aca="false">MAX(0.0001,AC256-$AI256*AC$18)</f>
        <v>0.0506071244460949</v>
      </c>
      <c r="AP256" s="25" t="n">
        <f aca="false">MAX(0.0001,AD256-$AI256*AD$18)</f>
        <v>0.0499302577305444</v>
      </c>
      <c r="AQ256" s="25" t="n">
        <f aca="false">MAX(0.0001,AE256-$AI256*AE$18)</f>
        <v>0.0493016096838081</v>
      </c>
      <c r="AR256" s="25" t="n">
        <f aca="false">MAX(0.0001,AF256-$AI256*AF$18)</f>
        <v>0.0484602144240661</v>
      </c>
      <c r="AS256" s="25" t="n">
        <f aca="false">MAX(0.0001,AG256-$AI256*AG$18)</f>
        <v>0.048169475542992</v>
      </c>
      <c r="AU256" s="81" t="n">
        <f aca="false">AL256</f>
        <v>0.0533441923924766</v>
      </c>
      <c r="AV256" s="81" t="n">
        <f aca="false">AR256</f>
        <v>0.0484602144240661</v>
      </c>
      <c r="AX256" s="34" t="n">
        <f aca="false">AX255*(1+AV256/2)^-0.33333333</f>
        <v>0.232747510412969</v>
      </c>
      <c r="AY256" s="34" t="n">
        <f aca="false">AY255+AX256</f>
        <v>129.777392131617</v>
      </c>
      <c r="AZ256" s="91"/>
      <c r="BA256" s="91"/>
      <c r="BB256" s="91"/>
      <c r="BC256" s="91"/>
      <c r="BD256" s="91"/>
      <c r="BE256" s="91"/>
      <c r="BF256" s="91"/>
      <c r="BG256" s="91"/>
    </row>
    <row r="257" customFormat="false" ht="12.75" hidden="false" customHeight="false" outlineLevel="0" collapsed="false">
      <c r="B257" s="83" t="n">
        <f aca="false">B256+1</f>
        <v>231</v>
      </c>
      <c r="D257" s="84" t="n">
        <v>-1.75811759745774</v>
      </c>
      <c r="E257" s="84" t="n">
        <v>-0.682181464775567</v>
      </c>
      <c r="F257" s="84" t="n">
        <v>-0.2976498470783</v>
      </c>
      <c r="H257" s="85" t="n">
        <f aca="false">D257</f>
        <v>-1.75811759745774</v>
      </c>
      <c r="I257" s="85" t="n">
        <f aca="false">D257*Correl12+E257*Const1</f>
        <v>-0.331987596219967</v>
      </c>
      <c r="J257" s="85" t="n">
        <f aca="false">D257*Correl13+E257*Const2+F257*Const3</f>
        <v>-0.2976498470783</v>
      </c>
      <c r="L257" s="85" t="n">
        <f aca="false">(1-Beta3)*L256+Const4+Sigma3*J257</f>
        <v>-3.58384365298348</v>
      </c>
      <c r="M257" s="86" t="n">
        <f aca="false">EXP(L257)</f>
        <v>0.0277687593940746</v>
      </c>
      <c r="N257" s="87" t="n">
        <f aca="false">(1-Beta2)*N256+Beta2*Tau2+Phi*(P256-LN(Tau1))+Sigma2*I257*Q256^Theta</f>
        <v>-0.00515793725832023</v>
      </c>
      <c r="P257" s="88" t="n">
        <f aca="false">MAX(LN(Parameters!$C$21),MIN(LN(Parameters!$C$22),(1-Beta1)*P256+Const5+Psi*(Tau2-N256))+M257*H257)</f>
        <v>-3.07192826465951</v>
      </c>
      <c r="Q257" s="89" t="n">
        <f aca="false">EXP(P257)</f>
        <v>0.0463317288312977</v>
      </c>
      <c r="R257" s="89" t="n">
        <f aca="false">Q257-N257</f>
        <v>0.0514896660896179</v>
      </c>
      <c r="S257" s="89" t="n">
        <f aca="false">IF(R257&lt;Minr2,Minr2,R257)</f>
        <v>0.0514896660896179</v>
      </c>
      <c r="U257" s="90" t="n">
        <f aca="false">S257-V257*$Z$21</f>
        <v>0.0454099792247376</v>
      </c>
      <c r="V257" s="90" t="n">
        <f aca="false">(S257-Q257)/($Z$21-$AF$21)</f>
        <v>0.00737647138295527</v>
      </c>
      <c r="X257" s="25" t="n">
        <f aca="false">$U257+$V257*X$21</f>
        <v>0.0524296198505964</v>
      </c>
      <c r="Y257" s="25" t="n">
        <f aca="false">$U257+$V257*Y$21</f>
        <v>0.0520956162873882</v>
      </c>
      <c r="Z257" s="25" t="n">
        <f aca="false">$U257+$V257*Z$21</f>
        <v>0.0514896660896179</v>
      </c>
      <c r="AA257" s="25" t="n">
        <f aca="false">$U257+$V257*AA$21</f>
        <v>0.0504874906467522</v>
      </c>
      <c r="AB257" s="25" t="n">
        <f aca="false">$U257+$V257*AB$21</f>
        <v>0.0497055799731319</v>
      </c>
      <c r="AC257" s="25" t="n">
        <f aca="false">$U257+$V257*AC$21</f>
        <v>0.0485990664942657</v>
      </c>
      <c r="AD257" s="25" t="n">
        <f aca="false">$U257+$V257*AD$21</f>
        <v>0.0478842319733821</v>
      </c>
      <c r="AE257" s="25" t="n">
        <f aca="false">$U257+$V257*AE$21</f>
        <v>0.0472203208739456</v>
      </c>
      <c r="AF257" s="25" t="n">
        <f aca="false">$U257+$V257*AF$21</f>
        <v>0.0463317288312977</v>
      </c>
      <c r="AG257" s="25" t="n">
        <f aca="false">$U257+$V257*AG$21</f>
        <v>0.0460246813964333</v>
      </c>
      <c r="AI257" s="80" t="n">
        <v>0</v>
      </c>
      <c r="AJ257" s="25" t="n">
        <f aca="false">MAX(0.0001,X257-$AI257*X$18)</f>
        <v>0.0524296198505964</v>
      </c>
      <c r="AK257" s="25" t="n">
        <f aca="false">MAX(0.0001,Y257-$AI257*Y$18)</f>
        <v>0.0520956162873882</v>
      </c>
      <c r="AL257" s="25" t="n">
        <f aca="false">MAX(0.0001,Z257-$AI257*Z$18)</f>
        <v>0.0514896660896179</v>
      </c>
      <c r="AM257" s="25" t="n">
        <f aca="false">MAX(0.0001,AA257-$AI257*AA$18)</f>
        <v>0.0504874906467522</v>
      </c>
      <c r="AN257" s="25" t="n">
        <f aca="false">MAX(0.0001,AB257-$AI257*AB$18)</f>
        <v>0.0497055799731319</v>
      </c>
      <c r="AO257" s="25" t="n">
        <f aca="false">MAX(0.0001,AC257-$AI257*AC$18)</f>
        <v>0.0485990664942657</v>
      </c>
      <c r="AP257" s="25" t="n">
        <f aca="false">MAX(0.0001,AD257-$AI257*AD$18)</f>
        <v>0.0478842319733821</v>
      </c>
      <c r="AQ257" s="25" t="n">
        <f aca="false">MAX(0.0001,AE257-$AI257*AE$18)</f>
        <v>0.0472203208739456</v>
      </c>
      <c r="AR257" s="25" t="n">
        <f aca="false">MAX(0.0001,AF257-$AI257*AF$18)</f>
        <v>0.0463317288312977</v>
      </c>
      <c r="AS257" s="25" t="n">
        <f aca="false">MAX(0.0001,AG257-$AI257*AG$18)</f>
        <v>0.0460246813964333</v>
      </c>
      <c r="AU257" s="81" t="n">
        <f aca="false">AL257</f>
        <v>0.0514896660896179</v>
      </c>
      <c r="AV257" s="81" t="n">
        <f aca="false">AR257</f>
        <v>0.0463317288312977</v>
      </c>
      <c r="AX257" s="34" t="n">
        <f aca="false">AX256*(1+AV257/2)^-0.33333333</f>
        <v>0.230977510829598</v>
      </c>
      <c r="AY257" s="34" t="n">
        <f aca="false">AY256+AX257</f>
        <v>130.008369642446</v>
      </c>
      <c r="AZ257" s="91"/>
      <c r="BA257" s="91"/>
      <c r="BB257" s="91"/>
      <c r="BC257" s="91"/>
      <c r="BD257" s="91"/>
      <c r="BE257" s="91"/>
      <c r="BF257" s="91"/>
      <c r="BG257" s="91"/>
    </row>
    <row r="258" customFormat="false" ht="12.75" hidden="false" customHeight="false" outlineLevel="0" collapsed="false">
      <c r="B258" s="83" t="n">
        <f aca="false">B257+1</f>
        <v>232</v>
      </c>
      <c r="D258" s="84" t="n">
        <v>-0.689903251589514</v>
      </c>
      <c r="E258" s="84" t="n">
        <v>0.660795086119543</v>
      </c>
      <c r="F258" s="84" t="n">
        <v>0.615155320316664</v>
      </c>
      <c r="H258" s="85" t="n">
        <f aca="false">D258</f>
        <v>-0.689903251589514</v>
      </c>
      <c r="I258" s="85" t="n">
        <f aca="false">D258*Correl12+E258*Const1</f>
        <v>0.780945549610829</v>
      </c>
      <c r="J258" s="85" t="n">
        <f aca="false">D258*Correl13+E258*Const2+F258*Const3</f>
        <v>0.615155320316664</v>
      </c>
      <c r="L258" s="85" t="n">
        <f aca="false">(1-Beta3)*L257+Const4+Sigma3*J258</f>
        <v>-3.51184870850665</v>
      </c>
      <c r="M258" s="86" t="n">
        <f aca="false">EXP(L258)</f>
        <v>0.0298416948151035</v>
      </c>
      <c r="N258" s="87" t="n">
        <f aca="false">(1-Beta2)*N257+Beta2*Tau2+Phi*(P257-LN(Tau1))+Sigma2*I258*Q257^Theta</f>
        <v>-0.0032653333586862</v>
      </c>
      <c r="P258" s="88" t="n">
        <f aca="false">MAX(LN(Parameters!$C$21),MIN(LN(Parameters!$C$22),(1-Beta1)*P257+Const5+Psi*(Tau2-N257))+M258*H258)</f>
        <v>-3.08831396601898</v>
      </c>
      <c r="Q258" s="89" t="n">
        <f aca="false">EXP(P258)</f>
        <v>0.0455787369567574</v>
      </c>
      <c r="R258" s="89" t="n">
        <f aca="false">Q258-N258</f>
        <v>0.0488440703154436</v>
      </c>
      <c r="S258" s="89" t="n">
        <f aca="false">IF(R258&lt;Minr2,Minr2,R258)</f>
        <v>0.0488440703154436</v>
      </c>
      <c r="U258" s="90" t="n">
        <f aca="false">S258-V258*$Z$21</f>
        <v>0.0449952052874256</v>
      </c>
      <c r="V258" s="90" t="n">
        <f aca="false">(S258-Q258)/($Z$21-$AF$21)</f>
        <v>0.0046698199047117</v>
      </c>
      <c r="X258" s="25" t="n">
        <f aca="false">$U258+$V258*X$21</f>
        <v>0.0494391264818199</v>
      </c>
      <c r="Y258" s="25" t="n">
        <f aca="false">$U258+$V258*Y$21</f>
        <v>0.0492276789743683</v>
      </c>
      <c r="Z258" s="25" t="n">
        <f aca="false">$U258+$V258*Z$21</f>
        <v>0.0488440703154436</v>
      </c>
      <c r="AA258" s="25" t="n">
        <f aca="false">$U258+$V258*AA$21</f>
        <v>0.0482096234928176</v>
      </c>
      <c r="AB258" s="25" t="n">
        <f aca="false">$U258+$V258*AB$21</f>
        <v>0.0477146196030423</v>
      </c>
      <c r="AC258" s="25" t="n">
        <f aca="false">$U258+$V258*AC$21</f>
        <v>0.0470141195400473</v>
      </c>
      <c r="AD258" s="25" t="n">
        <f aca="false">$U258+$V258*AD$21</f>
        <v>0.0465615795245176</v>
      </c>
      <c r="AE258" s="25" t="n">
        <f aca="false">$U258+$V258*AE$21</f>
        <v>0.046141277579841</v>
      </c>
      <c r="AF258" s="25" t="n">
        <f aca="false">$U258+$V258*AF$21</f>
        <v>0.0455787369567574</v>
      </c>
      <c r="AG258" s="25" t="n">
        <f aca="false">$U258+$V258*AG$21</f>
        <v>0.0453843545551211</v>
      </c>
      <c r="AI258" s="80" t="n">
        <v>0</v>
      </c>
      <c r="AJ258" s="25" t="n">
        <f aca="false">MAX(0.0001,X258-$AI258*X$18)</f>
        <v>0.0494391264818199</v>
      </c>
      <c r="AK258" s="25" t="n">
        <f aca="false">MAX(0.0001,Y258-$AI258*Y$18)</f>
        <v>0.0492276789743683</v>
      </c>
      <c r="AL258" s="25" t="n">
        <f aca="false">MAX(0.0001,Z258-$AI258*Z$18)</f>
        <v>0.0488440703154436</v>
      </c>
      <c r="AM258" s="25" t="n">
        <f aca="false">MAX(0.0001,AA258-$AI258*AA$18)</f>
        <v>0.0482096234928176</v>
      </c>
      <c r="AN258" s="25" t="n">
        <f aca="false">MAX(0.0001,AB258-$AI258*AB$18)</f>
        <v>0.0477146196030423</v>
      </c>
      <c r="AO258" s="25" t="n">
        <f aca="false">MAX(0.0001,AC258-$AI258*AC$18)</f>
        <v>0.0470141195400473</v>
      </c>
      <c r="AP258" s="25" t="n">
        <f aca="false">MAX(0.0001,AD258-$AI258*AD$18)</f>
        <v>0.0465615795245176</v>
      </c>
      <c r="AQ258" s="25" t="n">
        <f aca="false">MAX(0.0001,AE258-$AI258*AE$18)</f>
        <v>0.046141277579841</v>
      </c>
      <c r="AR258" s="25" t="n">
        <f aca="false">MAX(0.0001,AF258-$AI258*AF$18)</f>
        <v>0.0455787369567574</v>
      </c>
      <c r="AS258" s="25" t="n">
        <f aca="false">MAX(0.0001,AG258-$AI258*AG$18)</f>
        <v>0.0453843545551211</v>
      </c>
      <c r="AU258" s="81" t="n">
        <f aca="false">AL258</f>
        <v>0.0488440703154436</v>
      </c>
      <c r="AV258" s="81" t="n">
        <f aca="false">AR258</f>
        <v>0.0455787369567574</v>
      </c>
      <c r="AX258" s="34" t="n">
        <f aca="false">AX257*(1+AV258/2)^-0.33333333</f>
        <v>0.229249094247291</v>
      </c>
      <c r="AY258" s="34" t="n">
        <f aca="false">AY257+AX258</f>
        <v>130.237618736694</v>
      </c>
      <c r="AZ258" s="91"/>
      <c r="BA258" s="91"/>
      <c r="BB258" s="91"/>
      <c r="BC258" s="91"/>
      <c r="BD258" s="91"/>
      <c r="BE258" s="91"/>
      <c r="BF258" s="91"/>
      <c r="BG258" s="91"/>
    </row>
    <row r="259" customFormat="false" ht="12.75" hidden="false" customHeight="false" outlineLevel="0" collapsed="false">
      <c r="B259" s="83" t="n">
        <f aca="false">B258+1</f>
        <v>233</v>
      </c>
      <c r="D259" s="84" t="n">
        <v>-1.11148894137979</v>
      </c>
      <c r="E259" s="84" t="n">
        <v>0.0971537122802021</v>
      </c>
      <c r="F259" s="84" t="n">
        <v>-0.887068058630048</v>
      </c>
      <c r="H259" s="85" t="n">
        <f aca="false">D259</f>
        <v>-1.11148894137979</v>
      </c>
      <c r="I259" s="85" t="n">
        <f aca="false">D259*Correl12+E259*Const1</f>
        <v>0.308719262480004</v>
      </c>
      <c r="J259" s="85" t="n">
        <f aca="false">D259*Correl13+E259*Const2+F259*Const3</f>
        <v>-0.887068058630048</v>
      </c>
      <c r="L259" s="85" t="n">
        <f aca="false">(1-Beta3)*L258+Const4+Sigma3*J259</f>
        <v>-3.61532472576553</v>
      </c>
      <c r="M259" s="86" t="n">
        <f aca="false">EXP(L259)</f>
        <v>0.0269081860170797</v>
      </c>
      <c r="N259" s="87" t="n">
        <f aca="false">(1-Beta2)*N258+Beta2*Tau2+Phi*(P258-LN(Tau1))+Sigma2*I259*Q258^Theta</f>
        <v>-0.00234400900377013</v>
      </c>
      <c r="P259" s="88" t="n">
        <f aca="false">MAX(LN(Parameters!$C$21),MIN(LN(Parameters!$C$22),(1-Beta1)*P258+Const5+Psi*(Tau2-N258))+M259*H259)</f>
        <v>-3.11441278790853</v>
      </c>
      <c r="Q259" s="89" t="n">
        <f aca="false">EXP(P259)</f>
        <v>0.04440457439624</v>
      </c>
      <c r="R259" s="89" t="n">
        <f aca="false">Q259-N259</f>
        <v>0.0467485834000101</v>
      </c>
      <c r="S259" s="89" t="n">
        <f aca="false">IF(R259&lt;Minr2,Minr2,R259)</f>
        <v>0.0467485834000101</v>
      </c>
      <c r="U259" s="90" t="n">
        <f aca="false">S259-V259*$Z$21</f>
        <v>0.0439856880723489</v>
      </c>
      <c r="V259" s="90" t="n">
        <f aca="false">(S259-Q259)/($Z$21-$AF$21)</f>
        <v>0.00335221513402643</v>
      </c>
      <c r="X259" s="25" t="n">
        <f aca="false">$U259+$V259*X$21</f>
        <v>0.0471757425468778</v>
      </c>
      <c r="Y259" s="25" t="n">
        <f aca="false">$U259+$V259*Y$21</f>
        <v>0.0470239556366767</v>
      </c>
      <c r="Z259" s="25" t="n">
        <f aca="false">$U259+$V259*Z$21</f>
        <v>0.0467485834000101</v>
      </c>
      <c r="AA259" s="25" t="n">
        <f aca="false">$U259+$V259*AA$21</f>
        <v>0.0462931477977943</v>
      </c>
      <c r="AB259" s="25" t="n">
        <f aca="false">$U259+$V259*AB$21</f>
        <v>0.0459378108544932</v>
      </c>
      <c r="AC259" s="25" t="n">
        <f aca="false">$U259+$V259*AC$21</f>
        <v>0.0454349591470454</v>
      </c>
      <c r="AD259" s="25" t="n">
        <f aca="false">$U259+$V259*AD$21</f>
        <v>0.0451101047587036</v>
      </c>
      <c r="AE259" s="25" t="n">
        <f aca="false">$U259+$V259*AE$21</f>
        <v>0.0448083923653875</v>
      </c>
      <c r="AF259" s="25" t="n">
        <f aca="false">$U259+$V259*AF$21</f>
        <v>0.04440457439624</v>
      </c>
      <c r="AG259" s="25" t="n">
        <f aca="false">$U259+$V259*AG$21</f>
        <v>0.0442650376171243</v>
      </c>
      <c r="AI259" s="80" t="n">
        <v>0</v>
      </c>
      <c r="AJ259" s="25" t="n">
        <f aca="false">MAX(0.0001,X259-$AI259*X$18)</f>
        <v>0.0471757425468778</v>
      </c>
      <c r="AK259" s="25" t="n">
        <f aca="false">MAX(0.0001,Y259-$AI259*Y$18)</f>
        <v>0.0470239556366767</v>
      </c>
      <c r="AL259" s="25" t="n">
        <f aca="false">MAX(0.0001,Z259-$AI259*Z$18)</f>
        <v>0.0467485834000101</v>
      </c>
      <c r="AM259" s="25" t="n">
        <f aca="false">MAX(0.0001,AA259-$AI259*AA$18)</f>
        <v>0.0462931477977943</v>
      </c>
      <c r="AN259" s="25" t="n">
        <f aca="false">MAX(0.0001,AB259-$AI259*AB$18)</f>
        <v>0.0459378108544932</v>
      </c>
      <c r="AO259" s="25" t="n">
        <f aca="false">MAX(0.0001,AC259-$AI259*AC$18)</f>
        <v>0.0454349591470454</v>
      </c>
      <c r="AP259" s="25" t="n">
        <f aca="false">MAX(0.0001,AD259-$AI259*AD$18)</f>
        <v>0.0451101047587036</v>
      </c>
      <c r="AQ259" s="25" t="n">
        <f aca="false">MAX(0.0001,AE259-$AI259*AE$18)</f>
        <v>0.0448083923653875</v>
      </c>
      <c r="AR259" s="25" t="n">
        <f aca="false">MAX(0.0001,AF259-$AI259*AF$18)</f>
        <v>0.04440457439624</v>
      </c>
      <c r="AS259" s="25" t="n">
        <f aca="false">MAX(0.0001,AG259-$AI259*AG$18)</f>
        <v>0.0442650376171243</v>
      </c>
      <c r="AU259" s="81" t="n">
        <f aca="false">AL259</f>
        <v>0.0467485834000101</v>
      </c>
      <c r="AV259" s="81" t="n">
        <f aca="false">AR259</f>
        <v>0.04440457439624</v>
      </c>
      <c r="AX259" s="34" t="n">
        <f aca="false">AX258*(1+AV259/2)^-0.33333333</f>
        <v>0.227577162939289</v>
      </c>
      <c r="AY259" s="34" t="n">
        <f aca="false">AY258+AX259</f>
        <v>130.465195899633</v>
      </c>
      <c r="AZ259" s="91"/>
      <c r="BA259" s="91"/>
      <c r="BB259" s="91"/>
      <c r="BC259" s="91"/>
      <c r="BD259" s="91"/>
      <c r="BE259" s="91"/>
      <c r="BF259" s="91"/>
      <c r="BG259" s="91"/>
    </row>
    <row r="260" customFormat="false" ht="12.75" hidden="false" customHeight="false" outlineLevel="0" collapsed="false">
      <c r="B260" s="83" t="n">
        <f aca="false">B259+1</f>
        <v>234</v>
      </c>
      <c r="D260" s="84" t="n">
        <v>-0.160176238756781</v>
      </c>
      <c r="E260" s="84" t="n">
        <v>0.217042764475604</v>
      </c>
      <c r="F260" s="84" t="n">
        <v>-0.972327705705289</v>
      </c>
      <c r="H260" s="85" t="n">
        <f aca="false">D260</f>
        <v>-0.160176238756781</v>
      </c>
      <c r="I260" s="85" t="n">
        <f aca="false">D260*Correl12+E260*Const1</f>
        <v>0.243754974012798</v>
      </c>
      <c r="J260" s="85" t="n">
        <f aca="false">D260*Correl13+E260*Const2+F260*Const3</f>
        <v>-0.972327705705289</v>
      </c>
      <c r="L260" s="85" t="n">
        <f aca="false">(1-Beta3)*L259+Const4+Sigma3*J260</f>
        <v>-3.72445614842636</v>
      </c>
      <c r="M260" s="86" t="n">
        <f aca="false">EXP(L260)</f>
        <v>0.0241262179410964</v>
      </c>
      <c r="N260" s="87" t="n">
        <f aca="false">(1-Beta2)*N259+Beta2*Tau2+Phi*(P259-LN(Tau1))+Sigma2*I260*Q259^Theta</f>
        <v>-0.00158733575267017</v>
      </c>
      <c r="P260" s="88" t="n">
        <f aca="false">MAX(LN(Parameters!$C$21),MIN(LN(Parameters!$C$22),(1-Beta1)*P259+Const5+Psi*(Tau2-N259))+M260*H260)</f>
        <v>-3.11456690450999</v>
      </c>
      <c r="Q260" s="89" t="n">
        <f aca="false">EXP(P260)</f>
        <v>0.0443977314414649</v>
      </c>
      <c r="R260" s="89" t="n">
        <f aca="false">Q260-N260</f>
        <v>0.045985067194135</v>
      </c>
      <c r="S260" s="89" t="n">
        <f aca="false">IF(R260&lt;Minr2,Minr2,R260)</f>
        <v>0.045985067194135</v>
      </c>
      <c r="U260" s="90" t="n">
        <f aca="false">S260-V260*$Z$21</f>
        <v>0.0441140664738187</v>
      </c>
      <c r="V260" s="90" t="n">
        <f aca="false">(S260-Q260)/($Z$21-$AF$21)</f>
        <v>0.00227008126859737</v>
      </c>
      <c r="X260" s="25" t="n">
        <f aca="false">$U260+$V260*X$21</f>
        <v>0.046274334421698</v>
      </c>
      <c r="Y260" s="25" t="n">
        <f aca="false">$U260+$V260*Y$21</f>
        <v>0.0461715460838708</v>
      </c>
      <c r="Z260" s="25" t="n">
        <f aca="false">$U260+$V260*Z$21</f>
        <v>0.045985067194135</v>
      </c>
      <c r="AA260" s="25" t="n">
        <f aca="false">$U260+$V260*AA$21</f>
        <v>0.0456766514784644</v>
      </c>
      <c r="AB260" s="25" t="n">
        <f aca="false">$U260+$V260*AB$21</f>
        <v>0.0454360214154233</v>
      </c>
      <c r="AC260" s="25" t="n">
        <f aca="false">$U260+$V260*AC$21</f>
        <v>0.0450954960623895</v>
      </c>
      <c r="AD260" s="25" t="n">
        <f aca="false">$U260+$V260*AD$21</f>
        <v>0.044875508432565</v>
      </c>
      <c r="AE260" s="25" t="n">
        <f aca="false">$U260+$V260*AE$21</f>
        <v>0.0446711922937771</v>
      </c>
      <c r="AF260" s="25" t="n">
        <f aca="false">$U260+$V260*AF$21</f>
        <v>0.0443977314414649</v>
      </c>
      <c r="AG260" s="25" t="n">
        <f aca="false">$U260+$V260*AG$21</f>
        <v>0.0443032387505467</v>
      </c>
      <c r="AI260" s="80" t="n">
        <v>0</v>
      </c>
      <c r="AJ260" s="25" t="n">
        <f aca="false">MAX(0.0001,X260-$AI260*X$18)</f>
        <v>0.046274334421698</v>
      </c>
      <c r="AK260" s="25" t="n">
        <f aca="false">MAX(0.0001,Y260-$AI260*Y$18)</f>
        <v>0.0461715460838708</v>
      </c>
      <c r="AL260" s="25" t="n">
        <f aca="false">MAX(0.0001,Z260-$AI260*Z$18)</f>
        <v>0.045985067194135</v>
      </c>
      <c r="AM260" s="25" t="n">
        <f aca="false">MAX(0.0001,AA260-$AI260*AA$18)</f>
        <v>0.0456766514784644</v>
      </c>
      <c r="AN260" s="25" t="n">
        <f aca="false">MAX(0.0001,AB260-$AI260*AB$18)</f>
        <v>0.0454360214154233</v>
      </c>
      <c r="AO260" s="25" t="n">
        <f aca="false">MAX(0.0001,AC260-$AI260*AC$18)</f>
        <v>0.0450954960623895</v>
      </c>
      <c r="AP260" s="25" t="n">
        <f aca="false">MAX(0.0001,AD260-$AI260*AD$18)</f>
        <v>0.044875508432565</v>
      </c>
      <c r="AQ260" s="25" t="n">
        <f aca="false">MAX(0.0001,AE260-$AI260*AE$18)</f>
        <v>0.0446711922937771</v>
      </c>
      <c r="AR260" s="25" t="n">
        <f aca="false">MAX(0.0001,AF260-$AI260*AF$18)</f>
        <v>0.0443977314414649</v>
      </c>
      <c r="AS260" s="25" t="n">
        <f aca="false">MAX(0.0001,AG260-$AI260*AG$18)</f>
        <v>0.0443032387505467</v>
      </c>
      <c r="AU260" s="81" t="n">
        <f aca="false">AL260</f>
        <v>0.045985067194135</v>
      </c>
      <c r="AV260" s="81" t="n">
        <f aca="false">AR260</f>
        <v>0.0443977314414649</v>
      </c>
      <c r="AX260" s="34" t="n">
        <f aca="false">AX259*(1+AV260/2)^-0.33333333</f>
        <v>0.225917677216492</v>
      </c>
      <c r="AY260" s="34" t="n">
        <f aca="false">AY259+AX260</f>
        <v>130.691113576849</v>
      </c>
      <c r="AZ260" s="91"/>
      <c r="BA260" s="91"/>
      <c r="BB260" s="91"/>
      <c r="BC260" s="91"/>
      <c r="BD260" s="91"/>
      <c r="BE260" s="91"/>
      <c r="BF260" s="91"/>
      <c r="BG260" s="91"/>
    </row>
    <row r="261" customFormat="false" ht="12.75" hidden="false" customHeight="false" outlineLevel="0" collapsed="false">
      <c r="B261" s="83" t="n">
        <f aca="false">B260+1</f>
        <v>235</v>
      </c>
      <c r="D261" s="84" t="n">
        <v>-0.0706636791103767</v>
      </c>
      <c r="E261" s="84" t="n">
        <v>-1.01770476061247</v>
      </c>
      <c r="F261" s="84" t="n">
        <v>-1.3598015557361</v>
      </c>
      <c r="H261" s="85" t="n">
        <f aca="false">D261</f>
        <v>-0.0706636791103767</v>
      </c>
      <c r="I261" s="85" t="n">
        <f aca="false">D261*Correl12+E261*Const1</f>
        <v>-0.98521095397369</v>
      </c>
      <c r="J261" s="85" t="n">
        <f aca="false">D261*Correl13+E261*Const2+F261*Const3</f>
        <v>-1.3598015557361</v>
      </c>
      <c r="L261" s="85" t="n">
        <f aca="false">(1-Beta3)*L260+Const4+Sigma3*J261</f>
        <v>-3.87373809349657</v>
      </c>
      <c r="M261" s="86" t="n">
        <f aca="false">EXP(L261)</f>
        <v>0.0207805444392772</v>
      </c>
      <c r="N261" s="87" t="n">
        <f aca="false">(1-Beta2)*N260+Beta2*Tau2+Phi*(P260-LN(Tau1))+Sigma2*I261*Q260^Theta</f>
        <v>-0.00311436484220532</v>
      </c>
      <c r="P261" s="88" t="n">
        <f aca="false">MAX(LN(Parameters!$C$21),MIN(LN(Parameters!$C$22),(1-Beta1)*P260+Const5+Psi*(Tau2-N260))+M261*H261)</f>
        <v>-3.11251462879361</v>
      </c>
      <c r="Q261" s="89" t="n">
        <f aca="false">EXP(P261)</f>
        <v>0.0444889413895315</v>
      </c>
      <c r="R261" s="89" t="n">
        <f aca="false">Q261-N261</f>
        <v>0.0476033062317368</v>
      </c>
      <c r="S261" s="89" t="n">
        <f aca="false">IF(R261&lt;Minr2,Minr2,R261)</f>
        <v>0.0476033062317368</v>
      </c>
      <c r="U261" s="90" t="n">
        <f aca="false">S261-V261*$Z$21</f>
        <v>0.0439323885614884</v>
      </c>
      <c r="V261" s="90" t="n">
        <f aca="false">(S261-Q261)/($Z$21-$AF$21)</f>
        <v>0.00445391674696158</v>
      </c>
      <c r="X261" s="25" t="n">
        <f aca="false">$U261+$V261*X$21</f>
        <v>0.0481708507364258</v>
      </c>
      <c r="Y261" s="25" t="n">
        <f aca="false">$U261+$V261*Y$21</f>
        <v>0.0479691792343638</v>
      </c>
      <c r="Z261" s="25" t="n">
        <f aca="false">$U261+$V261*Z$21</f>
        <v>0.0476033062317368</v>
      </c>
      <c r="AA261" s="25" t="n">
        <f aca="false">$U261+$V261*AA$21</f>
        <v>0.0469981922474696</v>
      </c>
      <c r="AB261" s="25" t="n">
        <f aca="false">$U261+$V261*AB$21</f>
        <v>0.0465260742301866</v>
      </c>
      <c r="AC261" s="25" t="n">
        <f aca="false">$U261+$V261*AC$21</f>
        <v>0.045857960892738</v>
      </c>
      <c r="AD261" s="25" t="n">
        <f aca="false">$U261+$V261*AD$21</f>
        <v>0.045426343486721</v>
      </c>
      <c r="AE261" s="25" t="n">
        <f aca="false">$U261+$V261*AE$21</f>
        <v>0.0450254736655343</v>
      </c>
      <c r="AF261" s="25" t="n">
        <f aca="false">$U261+$V261*AF$21</f>
        <v>0.0444889413895315</v>
      </c>
      <c r="AG261" s="25" t="n">
        <f aca="false">$U261+$V261*AG$21</f>
        <v>0.0443035460099176</v>
      </c>
      <c r="AI261" s="80" t="n">
        <v>0</v>
      </c>
      <c r="AJ261" s="25" t="n">
        <f aca="false">MAX(0.0001,X261-$AI261*X$18)</f>
        <v>0.0481708507364258</v>
      </c>
      <c r="AK261" s="25" t="n">
        <f aca="false">MAX(0.0001,Y261-$AI261*Y$18)</f>
        <v>0.0479691792343638</v>
      </c>
      <c r="AL261" s="25" t="n">
        <f aca="false">MAX(0.0001,Z261-$AI261*Z$18)</f>
        <v>0.0476033062317368</v>
      </c>
      <c r="AM261" s="25" t="n">
        <f aca="false">MAX(0.0001,AA261-$AI261*AA$18)</f>
        <v>0.0469981922474696</v>
      </c>
      <c r="AN261" s="25" t="n">
        <f aca="false">MAX(0.0001,AB261-$AI261*AB$18)</f>
        <v>0.0465260742301866</v>
      </c>
      <c r="AO261" s="25" t="n">
        <f aca="false">MAX(0.0001,AC261-$AI261*AC$18)</f>
        <v>0.045857960892738</v>
      </c>
      <c r="AP261" s="25" t="n">
        <f aca="false">MAX(0.0001,AD261-$AI261*AD$18)</f>
        <v>0.045426343486721</v>
      </c>
      <c r="AQ261" s="25" t="n">
        <f aca="false">MAX(0.0001,AE261-$AI261*AE$18)</f>
        <v>0.0450254736655343</v>
      </c>
      <c r="AR261" s="25" t="n">
        <f aca="false">MAX(0.0001,AF261-$AI261*AF$18)</f>
        <v>0.0444889413895315</v>
      </c>
      <c r="AS261" s="25" t="n">
        <f aca="false">MAX(0.0001,AG261-$AI261*AG$18)</f>
        <v>0.0443035460099176</v>
      </c>
      <c r="AU261" s="81" t="n">
        <f aca="false">AL261</f>
        <v>0.0476033062317368</v>
      </c>
      <c r="AV261" s="81" t="n">
        <f aca="false">AR261</f>
        <v>0.0444889413895315</v>
      </c>
      <c r="AX261" s="34" t="n">
        <f aca="false">AX260*(1+AV261/2)^-0.33333333</f>
        <v>0.224266957270437</v>
      </c>
      <c r="AY261" s="34" t="n">
        <f aca="false">AY260+AX261</f>
        <v>130.91538053412</v>
      </c>
      <c r="AZ261" s="91"/>
      <c r="BA261" s="91"/>
      <c r="BB261" s="91"/>
      <c r="BC261" s="91"/>
      <c r="BD261" s="91"/>
      <c r="BE261" s="91"/>
      <c r="BF261" s="91"/>
      <c r="BG261" s="91"/>
    </row>
    <row r="262" customFormat="false" ht="12.75" hidden="false" customHeight="false" outlineLevel="0" collapsed="false">
      <c r="B262" s="83" t="n">
        <f aca="false">B261+1</f>
        <v>236</v>
      </c>
      <c r="D262" s="84" t="n">
        <v>0.181658639575854</v>
      </c>
      <c r="E262" s="84" t="n">
        <v>-0.587805107896643</v>
      </c>
      <c r="F262" s="84" t="n">
        <v>-0.966514185270321</v>
      </c>
      <c r="H262" s="85" t="n">
        <f aca="false">D262</f>
        <v>0.181658639575854</v>
      </c>
      <c r="I262" s="85" t="n">
        <f aca="false">D262*Correl12+E262*Const1</f>
        <v>-0.611745408836914</v>
      </c>
      <c r="J262" s="85" t="n">
        <f aca="false">D262*Correl13+E262*Const2+F262*Const3</f>
        <v>-0.966514185270321</v>
      </c>
      <c r="L262" s="85" t="n">
        <f aca="false">(1-Beta3)*L261+Const4+Sigma3*J262</f>
        <v>-3.9718624819517</v>
      </c>
      <c r="M262" s="86" t="n">
        <f aca="false">EXP(L262)</f>
        <v>0.0188383144207083</v>
      </c>
      <c r="N262" s="87" t="n">
        <f aca="false">(1-Beta2)*N261+Beta2*Tau2+Phi*(P261-LN(Tau1))+Sigma2*I262*Q261^Theta</f>
        <v>-0.00391451638314826</v>
      </c>
      <c r="P262" s="88" t="n">
        <f aca="false">MAX(LN(Parameters!$C$21),MIN(LN(Parameters!$C$22),(1-Beta1)*P261+Const5+Psi*(Tau2-N261))+M262*H262)</f>
        <v>-3.10519796526698</v>
      </c>
      <c r="Q262" s="89" t="n">
        <f aca="false">EXP(P262)</f>
        <v>0.044815645739767</v>
      </c>
      <c r="R262" s="89" t="n">
        <f aca="false">Q262-N262</f>
        <v>0.0487301621229152</v>
      </c>
      <c r="S262" s="89" t="n">
        <f aca="false">IF(R262&lt;Minr2,Minr2,R262)</f>
        <v>0.0487301621229152</v>
      </c>
      <c r="U262" s="90" t="n">
        <f aca="false">S262-V262*$Z$21</f>
        <v>0.044116101764078</v>
      </c>
      <c r="V262" s="90" t="n">
        <f aca="false">(S262-Q262)/($Z$21-$AF$21)</f>
        <v>0.00559822980239322</v>
      </c>
      <c r="X262" s="25" t="n">
        <f aca="false">$U262+$V262*X$21</f>
        <v>0.0494435217883157</v>
      </c>
      <c r="Y262" s="25" t="n">
        <f aca="false">$U262+$V262*Y$21</f>
        <v>0.049190036265959</v>
      </c>
      <c r="Z262" s="25" t="n">
        <f aca="false">$U262+$V262*Z$21</f>
        <v>0.0487301621229152</v>
      </c>
      <c r="AA262" s="25" t="n">
        <f aca="false">$U262+$V262*AA$21</f>
        <v>0.0479695805195701</v>
      </c>
      <c r="AB262" s="25" t="n">
        <f aca="false">$U262+$V262*AB$21</f>
        <v>0.0473761645882096</v>
      </c>
      <c r="AC262" s="25" t="n">
        <f aca="false">$U262+$V262*AC$21</f>
        <v>0.0465363976573093</v>
      </c>
      <c r="AD262" s="25" t="n">
        <f aca="false">$U262+$V262*AD$21</f>
        <v>0.0459938878703349</v>
      </c>
      <c r="AE262" s="25" t="n">
        <f aca="false">$U262+$V262*AE$21</f>
        <v>0.0454900254258071</v>
      </c>
      <c r="AF262" s="25" t="n">
        <f aca="false">$U262+$V262*AF$21</f>
        <v>0.044815645739767</v>
      </c>
      <c r="AG262" s="25" t="n">
        <f aca="false">$U262+$V262*AG$21</f>
        <v>0.0445826180478847</v>
      </c>
      <c r="AI262" s="80" t="n">
        <v>0</v>
      </c>
      <c r="AJ262" s="25" t="n">
        <f aca="false">MAX(0.0001,X262-$AI262*X$18)</f>
        <v>0.0494435217883157</v>
      </c>
      <c r="AK262" s="25" t="n">
        <f aca="false">MAX(0.0001,Y262-$AI262*Y$18)</f>
        <v>0.049190036265959</v>
      </c>
      <c r="AL262" s="25" t="n">
        <f aca="false">MAX(0.0001,Z262-$AI262*Z$18)</f>
        <v>0.0487301621229152</v>
      </c>
      <c r="AM262" s="25" t="n">
        <f aca="false">MAX(0.0001,AA262-$AI262*AA$18)</f>
        <v>0.0479695805195701</v>
      </c>
      <c r="AN262" s="25" t="n">
        <f aca="false">MAX(0.0001,AB262-$AI262*AB$18)</f>
        <v>0.0473761645882096</v>
      </c>
      <c r="AO262" s="25" t="n">
        <f aca="false">MAX(0.0001,AC262-$AI262*AC$18)</f>
        <v>0.0465363976573093</v>
      </c>
      <c r="AP262" s="25" t="n">
        <f aca="false">MAX(0.0001,AD262-$AI262*AD$18)</f>
        <v>0.0459938878703349</v>
      </c>
      <c r="AQ262" s="25" t="n">
        <f aca="false">MAX(0.0001,AE262-$AI262*AE$18)</f>
        <v>0.0454900254258071</v>
      </c>
      <c r="AR262" s="25" t="n">
        <f aca="false">MAX(0.0001,AF262-$AI262*AF$18)</f>
        <v>0.044815645739767</v>
      </c>
      <c r="AS262" s="25" t="n">
        <f aca="false">MAX(0.0001,AG262-$AI262*AG$18)</f>
        <v>0.0445826180478847</v>
      </c>
      <c r="AU262" s="81" t="n">
        <f aca="false">AL262</f>
        <v>0.0487301621229152</v>
      </c>
      <c r="AV262" s="81" t="n">
        <f aca="false">AR262</f>
        <v>0.044815645739767</v>
      </c>
      <c r="AX262" s="34" t="n">
        <f aca="false">AX261*(1+AV262/2)^-0.33333333</f>
        <v>0.222616441469559</v>
      </c>
      <c r="AY262" s="34" t="n">
        <f aca="false">AY261+AX262</f>
        <v>131.137996975589</v>
      </c>
      <c r="AZ262" s="91"/>
      <c r="BA262" s="91"/>
      <c r="BB262" s="91"/>
      <c r="BC262" s="91"/>
      <c r="BD262" s="91"/>
      <c r="BE262" s="91"/>
      <c r="BF262" s="91"/>
      <c r="BG262" s="91"/>
    </row>
    <row r="263" customFormat="false" ht="12.75" hidden="false" customHeight="false" outlineLevel="0" collapsed="false">
      <c r="B263" s="83" t="n">
        <f aca="false">B262+1</f>
        <v>237</v>
      </c>
      <c r="D263" s="84" t="n">
        <v>0.0344841174572564</v>
      </c>
      <c r="E263" s="84" t="n">
        <v>0.734379111460661</v>
      </c>
      <c r="F263" s="84" t="n">
        <v>-0.411653527175441</v>
      </c>
      <c r="H263" s="85" t="n">
        <f aca="false">D263</f>
        <v>0.0344841174572564</v>
      </c>
      <c r="I263" s="85" t="n">
        <f aca="false">D263*Correl12+E263*Const1</f>
        <v>0.71410032729426</v>
      </c>
      <c r="J263" s="85" t="n">
        <f aca="false">D263*Correl13+E263*Const2+F263*Const3</f>
        <v>-0.411653527175441</v>
      </c>
      <c r="L263" s="85" t="n">
        <f aca="false">(1-Beta3)*L262+Const4+Sigma3*J263</f>
        <v>-4.00231297261623</v>
      </c>
      <c r="M263" s="86" t="n">
        <f aca="false">EXP(L263)</f>
        <v>0.0182733242726747</v>
      </c>
      <c r="N263" s="87" t="n">
        <f aca="false">(1-Beta2)*N262+Beta2*Tau2+Phi*(P262-LN(Tau1))+Sigma2*I263*Q262^Theta</f>
        <v>-0.00223532582138628</v>
      </c>
      <c r="P263" s="88" t="n">
        <f aca="false">MAX(LN(Parameters!$C$21),MIN(LN(Parameters!$C$22),(1-Beta1)*P262+Const5+Psi*(Tau2-N262))+M263*H263)</f>
        <v>-3.10050919653295</v>
      </c>
      <c r="Q263" s="89" t="n">
        <f aca="false">EXP(P263)</f>
        <v>0.0450262693350991</v>
      </c>
      <c r="R263" s="89" t="n">
        <f aca="false">Q263-N263</f>
        <v>0.0472615951564854</v>
      </c>
      <c r="S263" s="89" t="n">
        <f aca="false">IF(R263&lt;Minr2,Minr2,R263)</f>
        <v>0.0472615951564854</v>
      </c>
      <c r="U263" s="90" t="n">
        <f aca="false">S263-V263*$Z$21</f>
        <v>0.0446268052483515</v>
      </c>
      <c r="V263" s="90" t="n">
        <f aca="false">(S263-Q263)/($Z$21-$AF$21)</f>
        <v>0.00319678509590998</v>
      </c>
      <c r="X263" s="25" t="n">
        <f aca="false">$U263+$V263*X$21</f>
        <v>0.0476689484854611</v>
      </c>
      <c r="Y263" s="25" t="n">
        <f aca="false">$U263+$V263*Y$21</f>
        <v>0.0475241993828872</v>
      </c>
      <c r="Z263" s="25" t="n">
        <f aca="false">$U263+$V263*Z$21</f>
        <v>0.0472615951564854</v>
      </c>
      <c r="AA263" s="25" t="n">
        <f aca="false">$U263+$V263*AA$21</f>
        <v>0.0468272764486757</v>
      </c>
      <c r="AB263" s="25" t="n">
        <f aca="false">$U263+$V263*AB$21</f>
        <v>0.0464884151885971</v>
      </c>
      <c r="AC263" s="25" t="n">
        <f aca="false">$U263+$V263*AC$21</f>
        <v>0.0460088788881057</v>
      </c>
      <c r="AD263" s="25" t="n">
        <f aca="false">$U263+$V263*AD$21</f>
        <v>0.0456990868176473</v>
      </c>
      <c r="AE263" s="25" t="n">
        <f aca="false">$U263+$V263*AE$21</f>
        <v>0.0454113637319736</v>
      </c>
      <c r="AF263" s="25" t="n">
        <f aca="false">$U263+$V263*AF$21</f>
        <v>0.0450262693350991</v>
      </c>
      <c r="AG263" s="25" t="n">
        <f aca="false">$U263+$V263*AG$21</f>
        <v>0.0448932023695335</v>
      </c>
      <c r="AI263" s="80" t="n">
        <v>0</v>
      </c>
      <c r="AJ263" s="25" t="n">
        <f aca="false">MAX(0.0001,X263-$AI263*X$18)</f>
        <v>0.0476689484854611</v>
      </c>
      <c r="AK263" s="25" t="n">
        <f aca="false">MAX(0.0001,Y263-$AI263*Y$18)</f>
        <v>0.0475241993828872</v>
      </c>
      <c r="AL263" s="25" t="n">
        <f aca="false">MAX(0.0001,Z263-$AI263*Z$18)</f>
        <v>0.0472615951564854</v>
      </c>
      <c r="AM263" s="25" t="n">
        <f aca="false">MAX(0.0001,AA263-$AI263*AA$18)</f>
        <v>0.0468272764486757</v>
      </c>
      <c r="AN263" s="25" t="n">
        <f aca="false">MAX(0.0001,AB263-$AI263*AB$18)</f>
        <v>0.0464884151885971</v>
      </c>
      <c r="AO263" s="25" t="n">
        <f aca="false">MAX(0.0001,AC263-$AI263*AC$18)</f>
        <v>0.0460088788881057</v>
      </c>
      <c r="AP263" s="25" t="n">
        <f aca="false">MAX(0.0001,AD263-$AI263*AD$18)</f>
        <v>0.0456990868176473</v>
      </c>
      <c r="AQ263" s="25" t="n">
        <f aca="false">MAX(0.0001,AE263-$AI263*AE$18)</f>
        <v>0.0454113637319736</v>
      </c>
      <c r="AR263" s="25" t="n">
        <f aca="false">MAX(0.0001,AF263-$AI263*AF$18)</f>
        <v>0.0450262693350991</v>
      </c>
      <c r="AS263" s="25" t="n">
        <f aca="false">MAX(0.0001,AG263-$AI263*AG$18)</f>
        <v>0.0448932023695335</v>
      </c>
      <c r="AU263" s="81" t="n">
        <f aca="false">AL263</f>
        <v>0.0472615951564854</v>
      </c>
      <c r="AV263" s="81" t="n">
        <f aca="false">AR263</f>
        <v>0.0450262693350991</v>
      </c>
      <c r="AX263" s="34" t="n">
        <f aca="false">AX262*(1+AV263/2)^-0.33333333</f>
        <v>0.220970486143955</v>
      </c>
      <c r="AY263" s="34" t="n">
        <f aca="false">AY262+AX263</f>
        <v>131.358967461733</v>
      </c>
      <c r="AZ263" s="91"/>
      <c r="BA263" s="91"/>
      <c r="BB263" s="91"/>
      <c r="BC263" s="91"/>
      <c r="BD263" s="91"/>
      <c r="BE263" s="91"/>
      <c r="BF263" s="91"/>
      <c r="BG263" s="91"/>
    </row>
    <row r="264" customFormat="false" ht="12.75" hidden="false" customHeight="false" outlineLevel="0" collapsed="false">
      <c r="B264" s="83" t="n">
        <f aca="false">B263+1</f>
        <v>238</v>
      </c>
      <c r="D264" s="84" t="n">
        <v>0.398836193883992</v>
      </c>
      <c r="E264" s="84" t="n">
        <v>0.418618905438496</v>
      </c>
      <c r="F264" s="84" t="n">
        <v>-1.0011585867011</v>
      </c>
      <c r="H264" s="85" t="n">
        <f aca="false">D264</f>
        <v>0.398836193883992</v>
      </c>
      <c r="I264" s="85" t="n">
        <f aca="false">D264*Correl12+E264*Const1</f>
        <v>0.334268342176521</v>
      </c>
      <c r="J264" s="85" t="n">
        <f aca="false">D264*Correl13+E264*Const2+F264*Const3</f>
        <v>-1.0011585867011</v>
      </c>
      <c r="L264" s="85" t="n">
        <f aca="false">(1-Beta3)*L263+Const4+Sigma3*J264</f>
        <v>-4.09927337543816</v>
      </c>
      <c r="M264" s="86" t="n">
        <f aca="false">EXP(L264)</f>
        <v>0.0165847218908709</v>
      </c>
      <c r="N264" s="87" t="n">
        <f aca="false">(1-Beta2)*N263+Beta2*Tau2+Phi*(P263-LN(Tau1))+Sigma2*I264*Q263^Theta</f>
        <v>-0.00130345318399692</v>
      </c>
      <c r="P264" s="88" t="n">
        <f aca="false">MAX(LN(Parameters!$C$21),MIN(LN(Parameters!$C$22),(1-Beta1)*P263+Const5+Psi*(Tau2-N263))+M264*H264)</f>
        <v>-3.09028239724972</v>
      </c>
      <c r="Q264" s="89" t="n">
        <f aca="false">EXP(P264)</f>
        <v>0.0454891065920198</v>
      </c>
      <c r="R264" s="89" t="n">
        <f aca="false">Q264-N264</f>
        <v>0.0467925597760167</v>
      </c>
      <c r="S264" s="89" t="n">
        <f aca="false">IF(R264&lt;Minr2,Minr2,R264)</f>
        <v>0.0467925597760167</v>
      </c>
      <c r="U264" s="90" t="n">
        <f aca="false">S264-V264*$Z$21</f>
        <v>0.0452561728824093</v>
      </c>
      <c r="V264" s="90" t="n">
        <f aca="false">(S264-Q264)/($Z$21-$AF$21)</f>
        <v>0.00186409501109489</v>
      </c>
      <c r="X264" s="25" t="n">
        <f aca="false">$U264+$V264*X$21</f>
        <v>0.0470300938252301</v>
      </c>
      <c r="Y264" s="25" t="n">
        <f aca="false">$U264+$V264*Y$21</f>
        <v>0.0469456883766706</v>
      </c>
      <c r="Z264" s="25" t="n">
        <f aca="false">$U264+$V264*Z$21</f>
        <v>0.0467925597760167</v>
      </c>
      <c r="AA264" s="25" t="n">
        <f aca="false">$U264+$V264*AA$21</f>
        <v>0.0465393017958387</v>
      </c>
      <c r="AB264" s="25" t="n">
        <f aca="false">$U264+$V264*AB$21</f>
        <v>0.0463417065351582</v>
      </c>
      <c r="AC264" s="25" t="n">
        <f aca="false">$U264+$V264*AC$21</f>
        <v>0.0460620814748035</v>
      </c>
      <c r="AD264" s="25" t="n">
        <f aca="false">$U264+$V264*AD$21</f>
        <v>0.0458814369098132</v>
      </c>
      <c r="AE264" s="25" t="n">
        <f aca="false">$U264+$V264*AE$21</f>
        <v>0.0457136611124137</v>
      </c>
      <c r="AF264" s="25" t="n">
        <f aca="false">$U264+$V264*AF$21</f>
        <v>0.0454891065920198</v>
      </c>
      <c r="AG264" s="25" t="n">
        <f aca="false">$U264+$V264*AG$21</f>
        <v>0.0454115131788843</v>
      </c>
      <c r="AI264" s="80" t="n">
        <v>0</v>
      </c>
      <c r="AJ264" s="25" t="n">
        <f aca="false">MAX(0.0001,X264-$AI264*X$18)</f>
        <v>0.0470300938252301</v>
      </c>
      <c r="AK264" s="25" t="n">
        <f aca="false">MAX(0.0001,Y264-$AI264*Y$18)</f>
        <v>0.0469456883766706</v>
      </c>
      <c r="AL264" s="25" t="n">
        <f aca="false">MAX(0.0001,Z264-$AI264*Z$18)</f>
        <v>0.0467925597760167</v>
      </c>
      <c r="AM264" s="25" t="n">
        <f aca="false">MAX(0.0001,AA264-$AI264*AA$18)</f>
        <v>0.0465393017958387</v>
      </c>
      <c r="AN264" s="25" t="n">
        <f aca="false">MAX(0.0001,AB264-$AI264*AB$18)</f>
        <v>0.0463417065351582</v>
      </c>
      <c r="AO264" s="25" t="n">
        <f aca="false">MAX(0.0001,AC264-$AI264*AC$18)</f>
        <v>0.0460620814748035</v>
      </c>
      <c r="AP264" s="25" t="n">
        <f aca="false">MAX(0.0001,AD264-$AI264*AD$18)</f>
        <v>0.0458814369098132</v>
      </c>
      <c r="AQ264" s="25" t="n">
        <f aca="false">MAX(0.0001,AE264-$AI264*AE$18)</f>
        <v>0.0457136611124137</v>
      </c>
      <c r="AR264" s="25" t="n">
        <f aca="false">MAX(0.0001,AF264-$AI264*AF$18)</f>
        <v>0.0454891065920198</v>
      </c>
      <c r="AS264" s="25" t="n">
        <f aca="false">MAX(0.0001,AG264-$AI264*AG$18)</f>
        <v>0.0454115131788843</v>
      </c>
      <c r="AU264" s="81" t="n">
        <f aca="false">AL264</f>
        <v>0.0467925597760167</v>
      </c>
      <c r="AV264" s="81" t="n">
        <f aca="false">AR264</f>
        <v>0.0454891065920198</v>
      </c>
      <c r="AX264" s="34" t="n">
        <f aca="false">AX263*(1+AV264/2)^-0.33333333</f>
        <v>0.21932015597831</v>
      </c>
      <c r="AY264" s="34" t="n">
        <f aca="false">AY263+AX264</f>
        <v>131.578287617712</v>
      </c>
      <c r="AZ264" s="91"/>
      <c r="BA264" s="91"/>
      <c r="BB264" s="91"/>
      <c r="BC264" s="91"/>
      <c r="BD264" s="91"/>
      <c r="BE264" s="91"/>
      <c r="BF264" s="91"/>
      <c r="BG264" s="91"/>
    </row>
    <row r="265" customFormat="false" ht="12.75" hidden="false" customHeight="false" outlineLevel="0" collapsed="false">
      <c r="B265" s="83" t="n">
        <f aca="false">B264+1</f>
        <v>239</v>
      </c>
      <c r="D265" s="84" t="n">
        <v>1.46857226967972</v>
      </c>
      <c r="E265" s="84" t="n">
        <v>0.308943588952107</v>
      </c>
      <c r="F265" s="84" t="n">
        <v>1.15262894187159</v>
      </c>
      <c r="H265" s="85" t="n">
        <f aca="false">D265</f>
        <v>1.46857226967972</v>
      </c>
      <c r="I265" s="85" t="n">
        <f aca="false">D265*Correl12+E265*Const1</f>
        <v>0.0212756649885248</v>
      </c>
      <c r="J265" s="85" t="n">
        <f aca="false">D265*Correl13+E265*Const2+F265*Const3</f>
        <v>1.15262894187159</v>
      </c>
      <c r="L265" s="85" t="n">
        <f aca="false">(1-Beta3)*L264+Const4+Sigma3*J265</f>
        <v>-3.94490574338548</v>
      </c>
      <c r="M265" s="86" t="n">
        <f aca="false">EXP(L265)</f>
        <v>0.0193530404357833</v>
      </c>
      <c r="N265" s="87" t="n">
        <f aca="false">(1-Beta2)*N264+Beta2*Tau2+Phi*(P264-LN(Tau1))+Sigma2*I265*Q264^Theta</f>
        <v>-0.000978720690777711</v>
      </c>
      <c r="P265" s="88" t="n">
        <f aca="false">MAX(LN(Parameters!$C$21),MIN(LN(Parameters!$C$22),(1-Beta1)*P264+Const5+Psi*(Tau2-N264))+M265*H265)</f>
        <v>-3.0585353976429</v>
      </c>
      <c r="Q265" s="89" t="n">
        <f aca="false">EXP(P265)</f>
        <v>0.0469564173619476</v>
      </c>
      <c r="R265" s="89" t="n">
        <f aca="false">Q265-N265</f>
        <v>0.0479351380527253</v>
      </c>
      <c r="S265" s="89" t="n">
        <f aca="false">IF(R265&lt;Minr2,Minr2,R265)</f>
        <v>0.0479351380527253</v>
      </c>
      <c r="U265" s="90" t="n">
        <f aca="false">S265-V265*$Z$21</f>
        <v>0.046781514999535</v>
      </c>
      <c r="V265" s="90" t="n">
        <f aca="false">(S265-Q265)/($Z$21-$AF$21)</f>
        <v>0.00139968844246452</v>
      </c>
      <c r="X265" s="25" t="n">
        <f aca="false">$U265+$V265*X$21</f>
        <v>0.0481134946608365</v>
      </c>
      <c r="Y265" s="25" t="n">
        <f aca="false">$U265+$V265*Y$21</f>
        <v>0.0480501173489899</v>
      </c>
      <c r="Z265" s="25" t="n">
        <f aca="false">$U265+$V265*Z$21</f>
        <v>0.0479351380527253</v>
      </c>
      <c r="AA265" s="25" t="n">
        <f aca="false">$U265+$V265*AA$21</f>
        <v>0.0477449748551913</v>
      </c>
      <c r="AB265" s="25" t="n">
        <f aca="false">$U265+$V265*AB$21</f>
        <v>0.0475966069871298</v>
      </c>
      <c r="AC265" s="25" t="n">
        <f aca="false">$U265+$V265*AC$21</f>
        <v>0.0473866456048652</v>
      </c>
      <c r="AD265" s="25" t="n">
        <f aca="false">$U265+$V265*AD$21</f>
        <v>0.047251005464043</v>
      </c>
      <c r="AE265" s="25" t="n">
        <f aca="false">$U265+$V265*AE$21</f>
        <v>0.0471250280631339</v>
      </c>
      <c r="AF265" s="25" t="n">
        <f aca="false">$U265+$V265*AF$21</f>
        <v>0.0469564173619476</v>
      </c>
      <c r="AG265" s="25" t="n">
        <f aca="false">$U265+$V265*AG$21</f>
        <v>0.0468981549864084</v>
      </c>
      <c r="AI265" s="80" t="n">
        <v>0</v>
      </c>
      <c r="AJ265" s="25" t="n">
        <f aca="false">MAX(0.0001,X265-$AI265*X$18)</f>
        <v>0.0481134946608365</v>
      </c>
      <c r="AK265" s="25" t="n">
        <f aca="false">MAX(0.0001,Y265-$AI265*Y$18)</f>
        <v>0.0480501173489899</v>
      </c>
      <c r="AL265" s="25" t="n">
        <f aca="false">MAX(0.0001,Z265-$AI265*Z$18)</f>
        <v>0.0479351380527253</v>
      </c>
      <c r="AM265" s="25" t="n">
        <f aca="false">MAX(0.0001,AA265-$AI265*AA$18)</f>
        <v>0.0477449748551913</v>
      </c>
      <c r="AN265" s="25" t="n">
        <f aca="false">MAX(0.0001,AB265-$AI265*AB$18)</f>
        <v>0.0475966069871298</v>
      </c>
      <c r="AO265" s="25" t="n">
        <f aca="false">MAX(0.0001,AC265-$AI265*AC$18)</f>
        <v>0.0473866456048652</v>
      </c>
      <c r="AP265" s="25" t="n">
        <f aca="false">MAX(0.0001,AD265-$AI265*AD$18)</f>
        <v>0.047251005464043</v>
      </c>
      <c r="AQ265" s="25" t="n">
        <f aca="false">MAX(0.0001,AE265-$AI265*AE$18)</f>
        <v>0.0471250280631339</v>
      </c>
      <c r="AR265" s="25" t="n">
        <f aca="false">MAX(0.0001,AF265-$AI265*AF$18)</f>
        <v>0.0469564173619476</v>
      </c>
      <c r="AS265" s="25" t="n">
        <f aca="false">MAX(0.0001,AG265-$AI265*AG$18)</f>
        <v>0.0468981549864084</v>
      </c>
      <c r="AU265" s="81" t="n">
        <f aca="false">AL265</f>
        <v>0.0479351380527253</v>
      </c>
      <c r="AV265" s="81" t="n">
        <f aca="false">AR265</f>
        <v>0.0469564173619476</v>
      </c>
      <c r="AX265" s="34" t="n">
        <f aca="false">AX264*(1+AV265/2)^-0.33333333</f>
        <v>0.217630125581323</v>
      </c>
      <c r="AY265" s="34" t="n">
        <f aca="false">AY264+AX265</f>
        <v>131.795917743293</v>
      </c>
      <c r="AZ265" s="91"/>
      <c r="BA265" s="91"/>
      <c r="BB265" s="91"/>
      <c r="BC265" s="91"/>
      <c r="BD265" s="91"/>
      <c r="BE265" s="91"/>
      <c r="BF265" s="91"/>
      <c r="BG265" s="91"/>
    </row>
    <row r="266" customFormat="false" ht="12.75" hidden="false" customHeight="false" outlineLevel="0" collapsed="false">
      <c r="B266" s="83" t="n">
        <f aca="false">B265+1</f>
        <v>240</v>
      </c>
      <c r="D266" s="84" t="n">
        <v>0.272503372260551</v>
      </c>
      <c r="E266" s="84" t="n">
        <v>-0.333527862175143</v>
      </c>
      <c r="F266" s="84" t="n">
        <v>0.595248670561882</v>
      </c>
      <c r="H266" s="85" t="n">
        <f aca="false">D266</f>
        <v>0.272503372260551</v>
      </c>
      <c r="I266" s="85" t="n">
        <f aca="false">D266*Correl12+E266*Const1</f>
        <v>-0.379636981240766</v>
      </c>
      <c r="J266" s="85" t="n">
        <f aca="false">D266*Correl13+E266*Const2+F266*Const3</f>
        <v>0.595248670561882</v>
      </c>
      <c r="L266" s="85" t="n">
        <f aca="false">(1-Beta3)*L265+Const4+Sigma3*J266</f>
        <v>-3.860751779662</v>
      </c>
      <c r="M266" s="86" t="n">
        <f aca="false">EXP(L266)</f>
        <v>0.0210521669815181</v>
      </c>
      <c r="N266" s="87" t="n">
        <f aca="false">(1-Beta2)*N265+Beta2*Tau2+Phi*(P265-LN(Tau1))+Sigma2*I266*Q265^Theta</f>
        <v>-0.00143594142748998</v>
      </c>
      <c r="P266" s="88" t="n">
        <f aca="false">MAX(LN(Parameters!$C$21),MIN(LN(Parameters!$C$22),(1-Beta1)*P265+Const5+Psi*(Tau2-N265))+M266*H266)</f>
        <v>-3.04971625797081</v>
      </c>
      <c r="Q266" s="89" t="n">
        <f aca="false">EXP(P266)</f>
        <v>0.047372364015051</v>
      </c>
      <c r="R266" s="89" t="n">
        <f aca="false">Q266-N266</f>
        <v>0.0488083054425409</v>
      </c>
      <c r="S266" s="89" t="n">
        <f aca="false">IF(R266&lt;Minr2,Minr2,R266)</f>
        <v>0.0488083054425409</v>
      </c>
      <c r="U266" s="90" t="n">
        <f aca="false">S266-V266*$Z$21</f>
        <v>0.0471157539828725</v>
      </c>
      <c r="V266" s="90" t="n">
        <f aca="false">(S266-Q266)/($Z$21-$AF$21)</f>
        <v>0.0020535691531326</v>
      </c>
      <c r="X266" s="25" t="n">
        <f aca="false">$U266+$V266*X$21</f>
        <v>0.0490699834114105</v>
      </c>
      <c r="Y266" s="25" t="n">
        <f aca="false">$U266+$V266*Y$21</f>
        <v>0.0489769986523256</v>
      </c>
      <c r="Z266" s="25" t="n">
        <f aca="false">$U266+$V266*Z$21</f>
        <v>0.0488083054425409</v>
      </c>
      <c r="AA266" s="25" t="n">
        <f aca="false">$U266+$V266*AA$21</f>
        <v>0.048529305298888</v>
      </c>
      <c r="AB266" s="25" t="n">
        <f aca="false">$U266+$V266*AB$21</f>
        <v>0.0483116256582455</v>
      </c>
      <c r="AC266" s="25" t="n">
        <f aca="false">$U266+$V266*AC$21</f>
        <v>0.0480035783779462</v>
      </c>
      <c r="AD266" s="25" t="n">
        <f aca="false">$U266+$V266*AD$21</f>
        <v>0.0478045723701315</v>
      </c>
      <c r="AE266" s="25" t="n">
        <f aca="false">$U266+$V266*AE$21</f>
        <v>0.0476197431633952</v>
      </c>
      <c r="AF266" s="25" t="n">
        <f aca="false">$U266+$V266*AF$21</f>
        <v>0.047372364015051</v>
      </c>
      <c r="AG266" s="25" t="n">
        <f aca="false">$U266+$V266*AG$21</f>
        <v>0.0472868836941698</v>
      </c>
      <c r="AI266" s="80" t="n">
        <v>0</v>
      </c>
      <c r="AJ266" s="25" t="n">
        <f aca="false">MAX(0.0001,X266-$AI266*X$18)</f>
        <v>0.0490699834114105</v>
      </c>
      <c r="AK266" s="25" t="n">
        <f aca="false">MAX(0.0001,Y266-$AI266*Y$18)</f>
        <v>0.0489769986523256</v>
      </c>
      <c r="AL266" s="25" t="n">
        <f aca="false">MAX(0.0001,Z266-$AI266*Z$18)</f>
        <v>0.0488083054425409</v>
      </c>
      <c r="AM266" s="25" t="n">
        <f aca="false">MAX(0.0001,AA266-$AI266*AA$18)</f>
        <v>0.048529305298888</v>
      </c>
      <c r="AN266" s="25" t="n">
        <f aca="false">MAX(0.0001,AB266-$AI266*AB$18)</f>
        <v>0.0483116256582455</v>
      </c>
      <c r="AO266" s="25" t="n">
        <f aca="false">MAX(0.0001,AC266-$AI266*AC$18)</f>
        <v>0.0480035783779462</v>
      </c>
      <c r="AP266" s="25" t="n">
        <f aca="false">MAX(0.0001,AD266-$AI266*AD$18)</f>
        <v>0.0478045723701315</v>
      </c>
      <c r="AQ266" s="25" t="n">
        <f aca="false">MAX(0.0001,AE266-$AI266*AE$18)</f>
        <v>0.0476197431633952</v>
      </c>
      <c r="AR266" s="25" t="n">
        <f aca="false">MAX(0.0001,AF266-$AI266*AF$18)</f>
        <v>0.047372364015051</v>
      </c>
      <c r="AS266" s="25" t="n">
        <f aca="false">MAX(0.0001,AG266-$AI266*AG$18)</f>
        <v>0.0472868836941698</v>
      </c>
      <c r="AU266" s="81" t="n">
        <f aca="false">AL266</f>
        <v>0.0488083054425409</v>
      </c>
      <c r="AV266" s="81" t="n">
        <f aca="false">AR266</f>
        <v>0.047372364015051</v>
      </c>
      <c r="AX266" s="34" t="n">
        <f aca="false">AX265*(1+AV266/2)^-0.33333333</f>
        <v>0.215938492744876</v>
      </c>
      <c r="AY266" s="34" t="n">
        <f aca="false">AY265+AX266</f>
        <v>132.011856236038</v>
      </c>
      <c r="AZ266" s="91"/>
      <c r="BA266" s="91"/>
      <c r="BB266" s="91"/>
      <c r="BC266" s="91"/>
      <c r="BD266" s="91"/>
      <c r="BE266" s="91"/>
      <c r="BF266" s="91"/>
      <c r="BG266" s="91"/>
    </row>
    <row r="267" customFormat="false" ht="12.75" hidden="false" customHeight="false" outlineLevel="0" collapsed="false">
      <c r="B267" s="83" t="n">
        <f aca="false">B266+1</f>
        <v>241</v>
      </c>
      <c r="D267" s="84" t="n">
        <v>-0.863779204583817</v>
      </c>
      <c r="E267" s="84" t="n">
        <v>-1.64855460391758</v>
      </c>
      <c r="F267" s="84" t="n">
        <v>-0.419466757478551</v>
      </c>
      <c r="H267" s="85" t="n">
        <f aca="false">D267</f>
        <v>-0.863779204583817</v>
      </c>
      <c r="I267" s="85" t="n">
        <f aca="false">D267*Correl12+E267*Const1</f>
        <v>-1.45207310386743</v>
      </c>
      <c r="J267" s="85" t="n">
        <f aca="false">D267*Correl13+E267*Const2+F267*Const3</f>
        <v>-0.419466757478551</v>
      </c>
      <c r="L267" s="85" t="n">
        <f aca="false">(1-Beta3)*L266+Const4+Sigma3*J267</f>
        <v>-3.89654547155466</v>
      </c>
      <c r="M267" s="86" t="n">
        <f aca="false">EXP(L267)</f>
        <v>0.0203119586250081</v>
      </c>
      <c r="N267" s="87" t="n">
        <f aca="false">(1-Beta2)*N266+Beta2*Tau2+Phi*(P266-LN(Tau1))+Sigma2*I267*Q266^Theta</f>
        <v>-0.00399301506392639</v>
      </c>
      <c r="P267" s="88" t="n">
        <f aca="false">MAX(LN(Parameters!$C$21),MIN(LN(Parameters!$C$22),(1-Beta1)*P266+Const5+Psi*(Tau2-N266))+M267*H267)</f>
        <v>-3.06410878665396</v>
      </c>
      <c r="Q267" s="89" t="n">
        <f aca="false">EXP(P267)</f>
        <v>0.0466954389241594</v>
      </c>
      <c r="R267" s="89" t="n">
        <f aca="false">Q267-N267</f>
        <v>0.0506884539880858</v>
      </c>
      <c r="S267" s="89" t="n">
        <f aca="false">IF(R267&lt;Minr2,Minr2,R267)</f>
        <v>0.0506884539880858</v>
      </c>
      <c r="U267" s="90" t="n">
        <f aca="false">S267-V267*$Z$21</f>
        <v>0.0459818668351958</v>
      </c>
      <c r="V267" s="90" t="n">
        <f aca="false">(S267-Q267)/($Z$21-$AF$21)</f>
        <v>0.00571049236848505</v>
      </c>
      <c r="X267" s="25" t="n">
        <f aca="false">$U267+$V267*X$21</f>
        <v>0.0514161188159057</v>
      </c>
      <c r="Y267" s="25" t="n">
        <f aca="false">$U267+$V267*Y$21</f>
        <v>0.0511575500911419</v>
      </c>
      <c r="Z267" s="25" t="n">
        <f aca="false">$U267+$V267*Z$21</f>
        <v>0.0506884539880858</v>
      </c>
      <c r="AA267" s="25" t="n">
        <f aca="false">$U267+$V267*AA$21</f>
        <v>0.0499126202701388</v>
      </c>
      <c r="AB267" s="25" t="n">
        <f aca="false">$U267+$V267*AB$21</f>
        <v>0.0493073044351363</v>
      </c>
      <c r="AC267" s="25" t="n">
        <f aca="false">$U267+$V267*AC$21</f>
        <v>0.0484506974683836</v>
      </c>
      <c r="AD267" s="25" t="n">
        <f aca="false">$U267+$V267*AD$21</f>
        <v>0.0478973086101732</v>
      </c>
      <c r="AE267" s="25" t="n">
        <f aca="false">$U267+$V267*AE$21</f>
        <v>0.0473833420982926</v>
      </c>
      <c r="AF267" s="25" t="n">
        <f aca="false">$U267+$V267*AF$21</f>
        <v>0.0466954389241594</v>
      </c>
      <c r="AG267" s="25" t="n">
        <f aca="false">$U267+$V267*AG$21</f>
        <v>0.0464577382753631</v>
      </c>
      <c r="AI267" s="80" t="n">
        <v>0</v>
      </c>
      <c r="AJ267" s="25" t="n">
        <f aca="false">MAX(0.0001,X267-$AI267*X$18)</f>
        <v>0.0514161188159057</v>
      </c>
      <c r="AK267" s="25" t="n">
        <f aca="false">MAX(0.0001,Y267-$AI267*Y$18)</f>
        <v>0.0511575500911419</v>
      </c>
      <c r="AL267" s="25" t="n">
        <f aca="false">MAX(0.0001,Z267-$AI267*Z$18)</f>
        <v>0.0506884539880858</v>
      </c>
      <c r="AM267" s="25" t="n">
        <f aca="false">MAX(0.0001,AA267-$AI267*AA$18)</f>
        <v>0.0499126202701388</v>
      </c>
      <c r="AN267" s="25" t="n">
        <f aca="false">MAX(0.0001,AB267-$AI267*AB$18)</f>
        <v>0.0493073044351363</v>
      </c>
      <c r="AO267" s="25" t="n">
        <f aca="false">MAX(0.0001,AC267-$AI267*AC$18)</f>
        <v>0.0484506974683836</v>
      </c>
      <c r="AP267" s="25" t="n">
        <f aca="false">MAX(0.0001,AD267-$AI267*AD$18)</f>
        <v>0.0478973086101732</v>
      </c>
      <c r="AQ267" s="25" t="n">
        <f aca="false">MAX(0.0001,AE267-$AI267*AE$18)</f>
        <v>0.0473833420982926</v>
      </c>
      <c r="AR267" s="25" t="n">
        <f aca="false">MAX(0.0001,AF267-$AI267*AF$18)</f>
        <v>0.0466954389241594</v>
      </c>
      <c r="AS267" s="25" t="n">
        <f aca="false">MAX(0.0001,AG267-$AI267*AG$18)</f>
        <v>0.0464577382753631</v>
      </c>
      <c r="AU267" s="81" t="n">
        <f aca="false">AL267</f>
        <v>0.0506884539880858</v>
      </c>
      <c r="AV267" s="81" t="n">
        <f aca="false">AR267</f>
        <v>0.0466954389241594</v>
      </c>
      <c r="AX267" s="34" t="n">
        <f aca="false">AX266*(1+AV267/2)^-0.33333333</f>
        <v>0.214283627806993</v>
      </c>
      <c r="AY267" s="34" t="n">
        <f aca="false">AY266+AX267</f>
        <v>132.226139863845</v>
      </c>
      <c r="AZ267" s="91"/>
      <c r="BA267" s="91"/>
      <c r="BB267" s="91"/>
      <c r="BC267" s="91"/>
      <c r="BD267" s="91"/>
      <c r="BE267" s="91"/>
      <c r="BF267" s="91"/>
      <c r="BG267" s="91"/>
    </row>
    <row r="268" customFormat="false" ht="12.75" hidden="false" customHeight="false" outlineLevel="0" collapsed="false">
      <c r="B268" s="83" t="n">
        <f aca="false">B267+1</f>
        <v>242</v>
      </c>
      <c r="D268" s="84" t="n">
        <v>-1.66262081514172</v>
      </c>
      <c r="E268" s="84" t="n">
        <v>-0.444977068806572</v>
      </c>
      <c r="F268" s="84" t="n">
        <v>0.515305175190139</v>
      </c>
      <c r="H268" s="85" t="n">
        <f aca="false">D268</f>
        <v>-1.66262081514172</v>
      </c>
      <c r="I268" s="85" t="n">
        <f aca="false">D268*Correl12+E268*Const1</f>
        <v>-0.117527530900029</v>
      </c>
      <c r="J268" s="85" t="n">
        <f aca="false">D268*Correl13+E268*Const2+F268*Const3</f>
        <v>0.515305175190139</v>
      </c>
      <c r="L268" s="85" t="n">
        <f aca="false">(1-Beta3)*L267+Const4+Sigma3*J268</f>
        <v>-3.82351111049038</v>
      </c>
      <c r="M268" s="86" t="n">
        <f aca="false">EXP(L268)</f>
        <v>0.0218509449662942</v>
      </c>
      <c r="N268" s="87" t="n">
        <f aca="false">(1-Beta2)*N267+Beta2*Tau2+Phi*(P267-LN(Tau1))+Sigma2*I268*Q267^Theta</f>
        <v>-0.0038586201371907</v>
      </c>
      <c r="P268" s="88" t="n">
        <f aca="false">MAX(LN(Parameters!$C$21),MIN(LN(Parameters!$C$22),(1-Beta1)*P267+Const5+Psi*(Tau2-N267))+M268*H268)</f>
        <v>-3.09656938382307</v>
      </c>
      <c r="Q268" s="89" t="n">
        <f aca="false">EXP(P268)</f>
        <v>0.0452040143143534</v>
      </c>
      <c r="R268" s="89" t="n">
        <f aca="false">Q268-N268</f>
        <v>0.0490626344515441</v>
      </c>
      <c r="S268" s="89" t="n">
        <f aca="false">IF(R268&lt;Minr2,Minr2,R268)</f>
        <v>0.0490626344515441</v>
      </c>
      <c r="U268" s="90" t="n">
        <f aca="false">S268-V268*$Z$21</f>
        <v>0.0445144592819452</v>
      </c>
      <c r="V268" s="90" t="n">
        <f aca="false">(S268-Q268)/($Z$21-$AF$21)</f>
        <v>0.0055182914398132</v>
      </c>
      <c r="X268" s="25" t="n">
        <f aca="false">$U268+$V268*X$21</f>
        <v>0.0497658078963721</v>
      </c>
      <c r="Y268" s="25" t="n">
        <f aca="false">$U268+$V268*Y$21</f>
        <v>0.049515941949901</v>
      </c>
      <c r="Z268" s="25" t="n">
        <f aca="false">$U268+$V268*Z$21</f>
        <v>0.0490626344515441</v>
      </c>
      <c r="AA268" s="25" t="n">
        <f aca="false">$U268+$V268*AA$21</f>
        <v>0.0483129133612765</v>
      </c>
      <c r="AB268" s="25" t="n">
        <f aca="false">$U268+$V268*AB$21</f>
        <v>0.0477279709473592</v>
      </c>
      <c r="AC268" s="25" t="n">
        <f aca="false">$U268+$V268*AC$21</f>
        <v>0.0469001952343572</v>
      </c>
      <c r="AD268" s="25" t="n">
        <f aca="false">$U268+$V268*AD$21</f>
        <v>0.0463654320647216</v>
      </c>
      <c r="AE268" s="25" t="n">
        <f aca="false">$U268+$V268*AE$21</f>
        <v>0.0458687643835749</v>
      </c>
      <c r="AF268" s="25" t="n">
        <f aca="false">$U268+$V268*AF$21</f>
        <v>0.0452040143143534</v>
      </c>
      <c r="AG268" s="25" t="n">
        <f aca="false">$U268+$V268*AG$21</f>
        <v>0.0449743140764668</v>
      </c>
      <c r="AI268" s="80" t="n">
        <v>0</v>
      </c>
      <c r="AJ268" s="25" t="n">
        <f aca="false">MAX(0.0001,X268-$AI268*X$18)</f>
        <v>0.0497658078963721</v>
      </c>
      <c r="AK268" s="25" t="n">
        <f aca="false">MAX(0.0001,Y268-$AI268*Y$18)</f>
        <v>0.049515941949901</v>
      </c>
      <c r="AL268" s="25" t="n">
        <f aca="false">MAX(0.0001,Z268-$AI268*Z$18)</f>
        <v>0.0490626344515441</v>
      </c>
      <c r="AM268" s="25" t="n">
        <f aca="false">MAX(0.0001,AA268-$AI268*AA$18)</f>
        <v>0.0483129133612765</v>
      </c>
      <c r="AN268" s="25" t="n">
        <f aca="false">MAX(0.0001,AB268-$AI268*AB$18)</f>
        <v>0.0477279709473592</v>
      </c>
      <c r="AO268" s="25" t="n">
        <f aca="false">MAX(0.0001,AC268-$AI268*AC$18)</f>
        <v>0.0469001952343572</v>
      </c>
      <c r="AP268" s="25" t="n">
        <f aca="false">MAX(0.0001,AD268-$AI268*AD$18)</f>
        <v>0.0463654320647216</v>
      </c>
      <c r="AQ268" s="25" t="n">
        <f aca="false">MAX(0.0001,AE268-$AI268*AE$18)</f>
        <v>0.0458687643835749</v>
      </c>
      <c r="AR268" s="25" t="n">
        <f aca="false">MAX(0.0001,AF268-$AI268*AF$18)</f>
        <v>0.0452040143143534</v>
      </c>
      <c r="AS268" s="25" t="n">
        <f aca="false">MAX(0.0001,AG268-$AI268*AG$18)</f>
        <v>0.0449743140764668</v>
      </c>
      <c r="AU268" s="81" t="n">
        <f aca="false">AL268</f>
        <v>0.0490626344515441</v>
      </c>
      <c r="AV268" s="81" t="n">
        <f aca="false">AR268</f>
        <v>0.0452040143143534</v>
      </c>
      <c r="AX268" s="34" t="n">
        <f aca="false">AX267*(1+AV268/2)^-0.33333333</f>
        <v>0.212693120713022</v>
      </c>
      <c r="AY268" s="34" t="n">
        <f aca="false">AY267+AX268</f>
        <v>132.438832984558</v>
      </c>
      <c r="AZ268" s="91"/>
      <c r="BA268" s="91"/>
      <c r="BB268" s="91"/>
      <c r="BC268" s="91"/>
      <c r="BD268" s="91"/>
      <c r="BE268" s="91"/>
      <c r="BF268" s="91"/>
      <c r="BG268" s="91"/>
    </row>
    <row r="269" customFormat="false" ht="12.75" hidden="false" customHeight="false" outlineLevel="0" collapsed="false">
      <c r="B269" s="83" t="n">
        <f aca="false">B268+1</f>
        <v>243</v>
      </c>
      <c r="D269" s="84" t="n">
        <v>2.59197878288325</v>
      </c>
      <c r="E269" s="84" t="n">
        <v>0.729641645386115</v>
      </c>
      <c r="F269" s="84" t="n">
        <v>-0.707663671100704</v>
      </c>
      <c r="H269" s="85" t="n">
        <f aca="false">D269</f>
        <v>2.59197878288325</v>
      </c>
      <c r="I269" s="85" t="n">
        <f aca="false">D269*Correl12+E269*Const1</f>
        <v>0.218488723403789</v>
      </c>
      <c r="J269" s="85" t="n">
        <f aca="false">D269*Correl13+E269*Const2+F269*Const3</f>
        <v>-0.707663671100704</v>
      </c>
      <c r="L269" s="85" t="n">
        <f aca="false">(1-Beta3)*L268+Const4+Sigma3*J269</f>
        <v>-3.89390574496265</v>
      </c>
      <c r="M269" s="86" t="n">
        <f aca="false">EXP(L269)</f>
        <v>0.0203656474730902</v>
      </c>
      <c r="N269" s="87" t="n">
        <f aca="false">(1-Beta2)*N268+Beta2*Tau2+Phi*(P268-LN(Tau1))+Sigma2*I269*Q268^Theta</f>
        <v>-0.00309700359362736</v>
      </c>
      <c r="P269" s="88" t="n">
        <f aca="false">MAX(LN(Parameters!$C$21),MIN(LN(Parameters!$C$22),(1-Beta1)*P268+Const5+Psi*(Tau2-N268))+M269*H269)</f>
        <v>-3.03978141361055</v>
      </c>
      <c r="Q269" s="89" t="n">
        <f aca="false">EXP(P269)</f>
        <v>0.0478453466928417</v>
      </c>
      <c r="R269" s="89" t="n">
        <f aca="false">Q269-N269</f>
        <v>0.050942350286469</v>
      </c>
      <c r="S269" s="89" t="n">
        <f aca="false">IF(R269&lt;Minr2,Minr2,R269)</f>
        <v>0.050942350286469</v>
      </c>
      <c r="U269" s="90" t="n">
        <f aca="false">S269-V269*$Z$21</f>
        <v>0.047291896408169</v>
      </c>
      <c r="V269" s="90" t="n">
        <f aca="false">(S269-Q269)/($Z$21-$AF$21)</f>
        <v>0.00442908807090485</v>
      </c>
      <c r="X269" s="25" t="n">
        <f aca="false">$U269+$V269*X$21</f>
        <v>0.0515067309739034</v>
      </c>
      <c r="Y269" s="25" t="n">
        <f aca="false">$U269+$V269*Y$21</f>
        <v>0.0513061837039901</v>
      </c>
      <c r="Z269" s="25" t="n">
        <f aca="false">$U269+$V269*Z$21</f>
        <v>0.050942350286469</v>
      </c>
      <c r="AA269" s="25" t="n">
        <f aca="false">$U269+$V269*AA$21</f>
        <v>0.0503406095531956</v>
      </c>
      <c r="AB269" s="25" t="n">
        <f aca="false">$U269+$V269*AB$21</f>
        <v>0.0498711233914181</v>
      </c>
      <c r="AC269" s="25" t="n">
        <f aca="false">$U269+$V269*AC$21</f>
        <v>0.0492067344993435</v>
      </c>
      <c r="AD269" s="25" t="n">
        <f aca="false">$U269+$V269*AD$21</f>
        <v>0.0487775231752906</v>
      </c>
      <c r="AE269" s="25" t="n">
        <f aca="false">$U269+$V269*AE$21</f>
        <v>0.048378888031467</v>
      </c>
      <c r="AF269" s="25" t="n">
        <f aca="false">$U269+$V269*AF$21</f>
        <v>0.0478453466928417</v>
      </c>
      <c r="AG269" s="25" t="n">
        <f aca="false">$U269+$V269*AG$21</f>
        <v>0.047660984812973</v>
      </c>
      <c r="AI269" s="80" t="n">
        <v>0</v>
      </c>
      <c r="AJ269" s="25" t="n">
        <f aca="false">MAX(0.0001,X269-$AI269*X$18)</f>
        <v>0.0515067309739034</v>
      </c>
      <c r="AK269" s="25" t="n">
        <f aca="false">MAX(0.0001,Y269-$AI269*Y$18)</f>
        <v>0.0513061837039901</v>
      </c>
      <c r="AL269" s="25" t="n">
        <f aca="false">MAX(0.0001,Z269-$AI269*Z$18)</f>
        <v>0.050942350286469</v>
      </c>
      <c r="AM269" s="25" t="n">
        <f aca="false">MAX(0.0001,AA269-$AI269*AA$18)</f>
        <v>0.0503406095531956</v>
      </c>
      <c r="AN269" s="25" t="n">
        <f aca="false">MAX(0.0001,AB269-$AI269*AB$18)</f>
        <v>0.0498711233914181</v>
      </c>
      <c r="AO269" s="25" t="n">
        <f aca="false">MAX(0.0001,AC269-$AI269*AC$18)</f>
        <v>0.0492067344993435</v>
      </c>
      <c r="AP269" s="25" t="n">
        <f aca="false">MAX(0.0001,AD269-$AI269*AD$18)</f>
        <v>0.0487775231752906</v>
      </c>
      <c r="AQ269" s="25" t="n">
        <f aca="false">MAX(0.0001,AE269-$AI269*AE$18)</f>
        <v>0.048378888031467</v>
      </c>
      <c r="AR269" s="25" t="n">
        <f aca="false">MAX(0.0001,AF269-$AI269*AF$18)</f>
        <v>0.0478453466928417</v>
      </c>
      <c r="AS269" s="25" t="n">
        <f aca="false">MAX(0.0001,AG269-$AI269*AG$18)</f>
        <v>0.047660984812973</v>
      </c>
      <c r="AU269" s="81" t="n">
        <f aca="false">AL269</f>
        <v>0.050942350286469</v>
      </c>
      <c r="AV269" s="81" t="n">
        <f aca="false">AR269</f>
        <v>0.0478453466928417</v>
      </c>
      <c r="AX269" s="34" t="n">
        <f aca="false">AX268*(1+AV269/2)^-0.33333333</f>
        <v>0.211023614146794</v>
      </c>
      <c r="AY269" s="34" t="n">
        <f aca="false">AY268+AX269</f>
        <v>132.649856598705</v>
      </c>
      <c r="AZ269" s="91"/>
      <c r="BA269" s="91"/>
      <c r="BB269" s="91"/>
      <c r="BC269" s="91"/>
      <c r="BD269" s="91"/>
      <c r="BE269" s="91"/>
      <c r="BF269" s="91"/>
      <c r="BG269" s="91"/>
    </row>
    <row r="270" customFormat="false" ht="12.75" hidden="false" customHeight="false" outlineLevel="0" collapsed="false">
      <c r="B270" s="83" t="n">
        <f aca="false">B269+1</f>
        <v>244</v>
      </c>
      <c r="D270" s="84" t="n">
        <v>-0.0350331545673248</v>
      </c>
      <c r="E270" s="84" t="n">
        <v>-0.64625571289419</v>
      </c>
      <c r="F270" s="84" t="n">
        <v>1.07020202962345</v>
      </c>
      <c r="H270" s="85" t="n">
        <f aca="false">D270</f>
        <v>-0.0350331545673248</v>
      </c>
      <c r="I270" s="85" t="n">
        <f aca="false">D270*Correl12+E270*Const1</f>
        <v>-0.627510555288565</v>
      </c>
      <c r="J270" s="85" t="n">
        <f aca="false">D270*Correl13+E270*Const2+F270*Const3</f>
        <v>1.07020202962345</v>
      </c>
      <c r="L270" s="85" t="n">
        <f aca="false">(1-Beta3)*L269+Const4+Sigma3*J270</f>
        <v>-3.75722489975348</v>
      </c>
      <c r="M270" s="86" t="n">
        <f aca="false">EXP(L270)</f>
        <v>0.0233484448276977</v>
      </c>
      <c r="N270" s="87" t="n">
        <f aca="false">(1-Beta2)*N269+Beta2*Tau2+Phi*(P269-LN(Tau1))+Sigma2*I270*Q269^Theta</f>
        <v>-0.00399953199890311</v>
      </c>
      <c r="P270" s="88" t="n">
        <f aca="false">MAX(LN(Parameters!$C$21),MIN(LN(Parameters!$C$22),(1-Beta1)*P269+Const5+Psi*(Tau2-N269))+M270*H270)</f>
        <v>-3.03707944317992</v>
      </c>
      <c r="Q270" s="89" t="n">
        <f aca="false">EXP(P270)</f>
        <v>0.0479747982131826</v>
      </c>
      <c r="R270" s="89" t="n">
        <f aca="false">Q270-N270</f>
        <v>0.0519743302120857</v>
      </c>
      <c r="S270" s="89" t="n">
        <f aca="false">IF(R270&lt;Minr2,Minr2,R270)</f>
        <v>0.0519743302120857</v>
      </c>
      <c r="U270" s="90" t="n">
        <f aca="false">S270-V270*$Z$21</f>
        <v>0.0472600615148122</v>
      </c>
      <c r="V270" s="90" t="n">
        <f aca="false">(S270-Q270)/($Z$21-$AF$21)</f>
        <v>0.00571981237025179</v>
      </c>
      <c r="X270" s="25" t="n">
        <f aca="false">$U270+$V270*X$21</f>
        <v>0.0527031826498424</v>
      </c>
      <c r="Y270" s="25" t="n">
        <f aca="false">$U270+$V270*Y$21</f>
        <v>0.0524441919192661</v>
      </c>
      <c r="Z270" s="25" t="n">
        <f aca="false">$U270+$V270*Z$21</f>
        <v>0.0519743302120857</v>
      </c>
      <c r="AA270" s="25" t="n">
        <f aca="false">$U270+$V270*AA$21</f>
        <v>0.0511972302685393</v>
      </c>
      <c r="AB270" s="25" t="n">
        <f aca="false">$U270+$V270*AB$21</f>
        <v>0.0505909265074023</v>
      </c>
      <c r="AC270" s="25" t="n">
        <f aca="false">$U270+$V270*AC$21</f>
        <v>0.049732921486344</v>
      </c>
      <c r="AD270" s="25" t="n">
        <f aca="false">$U270+$V270*AD$21</f>
        <v>0.0491786294511737</v>
      </c>
      <c r="AE270" s="25" t="n">
        <f aca="false">$U270+$V270*AE$21</f>
        <v>0.048663824102904</v>
      </c>
      <c r="AF270" s="25" t="n">
        <f aca="false">$U270+$V270*AF$21</f>
        <v>0.0479747982131826</v>
      </c>
      <c r="AG270" s="25" t="n">
        <f aca="false">$U270+$V270*AG$21</f>
        <v>0.0477367096170214</v>
      </c>
      <c r="AI270" s="80" t="n">
        <v>0</v>
      </c>
      <c r="AJ270" s="25" t="n">
        <f aca="false">MAX(0.0001,X270-$AI270*X$18)</f>
        <v>0.0527031826498424</v>
      </c>
      <c r="AK270" s="25" t="n">
        <f aca="false">MAX(0.0001,Y270-$AI270*Y$18)</f>
        <v>0.0524441919192661</v>
      </c>
      <c r="AL270" s="25" t="n">
        <f aca="false">MAX(0.0001,Z270-$AI270*Z$18)</f>
        <v>0.0519743302120857</v>
      </c>
      <c r="AM270" s="25" t="n">
        <f aca="false">MAX(0.0001,AA270-$AI270*AA$18)</f>
        <v>0.0511972302685393</v>
      </c>
      <c r="AN270" s="25" t="n">
        <f aca="false">MAX(0.0001,AB270-$AI270*AB$18)</f>
        <v>0.0505909265074023</v>
      </c>
      <c r="AO270" s="25" t="n">
        <f aca="false">MAX(0.0001,AC270-$AI270*AC$18)</f>
        <v>0.049732921486344</v>
      </c>
      <c r="AP270" s="25" t="n">
        <f aca="false">MAX(0.0001,AD270-$AI270*AD$18)</f>
        <v>0.0491786294511737</v>
      </c>
      <c r="AQ270" s="25" t="n">
        <f aca="false">MAX(0.0001,AE270-$AI270*AE$18)</f>
        <v>0.048663824102904</v>
      </c>
      <c r="AR270" s="25" t="n">
        <f aca="false">MAX(0.0001,AF270-$AI270*AF$18)</f>
        <v>0.0479747982131826</v>
      </c>
      <c r="AS270" s="25" t="n">
        <f aca="false">MAX(0.0001,AG270-$AI270*AG$18)</f>
        <v>0.0477367096170214</v>
      </c>
      <c r="AU270" s="81" t="n">
        <f aca="false">AL270</f>
        <v>0.0519743302120857</v>
      </c>
      <c r="AV270" s="81" t="n">
        <f aca="false">AR270</f>
        <v>0.0479747982131826</v>
      </c>
      <c r="AX270" s="34" t="n">
        <f aca="false">AX269*(1+AV270/2)^-0.33333333</f>
        <v>0.209362800724785</v>
      </c>
      <c r="AY270" s="34" t="n">
        <f aca="false">AY269+AX270</f>
        <v>132.859219399429</v>
      </c>
      <c r="AZ270" s="91"/>
      <c r="BA270" s="91"/>
      <c r="BB270" s="91"/>
      <c r="BC270" s="91"/>
      <c r="BD270" s="91"/>
      <c r="BE270" s="91"/>
      <c r="BF270" s="91"/>
      <c r="BG270" s="91"/>
    </row>
    <row r="271" customFormat="false" ht="12.75" hidden="false" customHeight="false" outlineLevel="0" collapsed="false">
      <c r="B271" s="83" t="n">
        <f aca="false">B270+1</f>
        <v>245</v>
      </c>
      <c r="D271" s="84" t="n">
        <v>0.346630870767908</v>
      </c>
      <c r="E271" s="84" t="n">
        <v>-0.284106696695451</v>
      </c>
      <c r="F271" s="84" t="n">
        <v>0.170375895611</v>
      </c>
      <c r="H271" s="85" t="n">
        <f aca="false">D271</f>
        <v>0.346630870767908</v>
      </c>
      <c r="I271" s="85" t="n">
        <f aca="false">D271*Correl12+E271*Const1</f>
        <v>-0.345365266071031</v>
      </c>
      <c r="J271" s="85" t="n">
        <f aca="false">D271*Correl13+E271*Const2+F271*Const3</f>
        <v>0.170375895611</v>
      </c>
      <c r="L271" s="85" t="n">
        <f aca="false">(1-Beta3)*L270+Const4+Sigma3*J271</f>
        <v>-3.72939367969782</v>
      </c>
      <c r="M271" s="86" t="n">
        <f aca="false">EXP(L271)</f>
        <v>0.0240073875912502</v>
      </c>
      <c r="N271" s="87" t="n">
        <f aca="false">(1-Beta2)*N270+Beta2*Tau2+Phi*(P270-LN(Tau1))+Sigma2*I271*Q270^Theta</f>
        <v>-0.00431918902348714</v>
      </c>
      <c r="P271" s="88" t="n">
        <f aca="false">MAX(LN(Parameters!$C$21),MIN(LN(Parameters!$C$22),(1-Beta1)*P270+Const5+Psi*(Tau2-N270))+M271*H271)</f>
        <v>-3.0250244421887</v>
      </c>
      <c r="Q271" s="89" t="n">
        <f aca="false">EXP(P271)</f>
        <v>0.0485566344250843</v>
      </c>
      <c r="R271" s="89" t="n">
        <f aca="false">Q271-N271</f>
        <v>0.0528758234485714</v>
      </c>
      <c r="S271" s="89" t="n">
        <f aca="false">IF(R271&lt;Minr2,Minr2,R271)</f>
        <v>0.0528758234485714</v>
      </c>
      <c r="U271" s="90" t="n">
        <f aca="false">S271-V271*$Z$21</f>
        <v>0.0477847733915605</v>
      </c>
      <c r="V271" s="90" t="n">
        <f aca="false">(S271-Q271)/($Z$21-$AF$21)</f>
        <v>0.00617696040756093</v>
      </c>
      <c r="X271" s="25" t="n">
        <f aca="false">$U271+$V271*X$21</f>
        <v>0.053662928402292</v>
      </c>
      <c r="Y271" s="25" t="n">
        <f aca="false">$U271+$V271*Y$21</f>
        <v>0.053383238198289</v>
      </c>
      <c r="Z271" s="25" t="n">
        <f aca="false">$U271+$V271*Z$21</f>
        <v>0.0528758234485714</v>
      </c>
      <c r="AA271" s="25" t="n">
        <f aca="false">$U271+$V271*AA$21</f>
        <v>0.0520366148743586</v>
      </c>
      <c r="AB271" s="25" t="n">
        <f aca="false">$U271+$V271*AB$21</f>
        <v>0.0513818531295544</v>
      </c>
      <c r="AC271" s="25" t="n">
        <f aca="false">$U271+$V271*AC$21</f>
        <v>0.0504552732521917</v>
      </c>
      <c r="AD271" s="25" t="n">
        <f aca="false">$U271+$V271*AD$21</f>
        <v>0.0498566801981118</v>
      </c>
      <c r="AE271" s="25" t="n">
        <f aca="false">$U271+$V271*AE$21</f>
        <v>0.049300729749387</v>
      </c>
      <c r="AF271" s="25" t="n">
        <f aca="false">$U271+$V271*AF$21</f>
        <v>0.0485566344250843</v>
      </c>
      <c r="AG271" s="25" t="n">
        <f aca="false">$U271+$V271*AG$21</f>
        <v>0.0482995169294775</v>
      </c>
      <c r="AI271" s="80" t="n">
        <v>0</v>
      </c>
      <c r="AJ271" s="25" t="n">
        <f aca="false">MAX(0.0001,X271-$AI271*X$18)</f>
        <v>0.053662928402292</v>
      </c>
      <c r="AK271" s="25" t="n">
        <f aca="false">MAX(0.0001,Y271-$AI271*Y$18)</f>
        <v>0.053383238198289</v>
      </c>
      <c r="AL271" s="25" t="n">
        <f aca="false">MAX(0.0001,Z271-$AI271*Z$18)</f>
        <v>0.0528758234485714</v>
      </c>
      <c r="AM271" s="25" t="n">
        <f aca="false">MAX(0.0001,AA271-$AI271*AA$18)</f>
        <v>0.0520366148743586</v>
      </c>
      <c r="AN271" s="25" t="n">
        <f aca="false">MAX(0.0001,AB271-$AI271*AB$18)</f>
        <v>0.0513818531295544</v>
      </c>
      <c r="AO271" s="25" t="n">
        <f aca="false">MAX(0.0001,AC271-$AI271*AC$18)</f>
        <v>0.0504552732521917</v>
      </c>
      <c r="AP271" s="25" t="n">
        <f aca="false">MAX(0.0001,AD271-$AI271*AD$18)</f>
        <v>0.0498566801981118</v>
      </c>
      <c r="AQ271" s="25" t="n">
        <f aca="false">MAX(0.0001,AE271-$AI271*AE$18)</f>
        <v>0.049300729749387</v>
      </c>
      <c r="AR271" s="25" t="n">
        <f aca="false">MAX(0.0001,AF271-$AI271*AF$18)</f>
        <v>0.0485566344250843</v>
      </c>
      <c r="AS271" s="25" t="n">
        <f aca="false">MAX(0.0001,AG271-$AI271*AG$18)</f>
        <v>0.0482995169294775</v>
      </c>
      <c r="AU271" s="81" t="n">
        <f aca="false">AL271</f>
        <v>0.0528758234485714</v>
      </c>
      <c r="AV271" s="81" t="n">
        <f aca="false">AR271</f>
        <v>0.0485566344250843</v>
      </c>
      <c r="AX271" s="34" t="n">
        <f aca="false">AX270*(1+AV271/2)^-0.33333333</f>
        <v>0.207695391244435</v>
      </c>
      <c r="AY271" s="34" t="n">
        <f aca="false">AY270+AX271</f>
        <v>133.066914790674</v>
      </c>
      <c r="AZ271" s="91"/>
      <c r="BA271" s="91"/>
      <c r="BB271" s="91"/>
      <c r="BC271" s="91"/>
      <c r="BD271" s="91"/>
      <c r="BE271" s="91"/>
      <c r="BF271" s="91"/>
      <c r="BG271" s="91"/>
    </row>
    <row r="272" customFormat="false" ht="12.75" hidden="false" customHeight="false" outlineLevel="0" collapsed="false">
      <c r="B272" s="83" t="n">
        <f aca="false">B271+1</f>
        <v>246</v>
      </c>
      <c r="D272" s="84" t="n">
        <v>0.701029966950825</v>
      </c>
      <c r="E272" s="84" t="n">
        <v>-0.362198120380567</v>
      </c>
      <c r="F272" s="84" t="n">
        <v>1.2909089152933</v>
      </c>
      <c r="H272" s="85" t="n">
        <f aca="false">D272</f>
        <v>0.701029966950825</v>
      </c>
      <c r="I272" s="85" t="n">
        <f aca="false">D272*Correl12+E272*Const1</f>
        <v>-0.490038245799739</v>
      </c>
      <c r="J272" s="85" t="n">
        <f aca="false">D272*Correl13+E272*Const2+F272*Const3</f>
        <v>1.2909089152933</v>
      </c>
      <c r="L272" s="85" t="n">
        <f aca="false">(1-Beta3)*L271+Const4+Sigma3*J272</f>
        <v>-3.57393794812529</v>
      </c>
      <c r="M272" s="86" t="n">
        <f aca="false">EXP(L272)</f>
        <v>0.0280451954153396</v>
      </c>
      <c r="N272" s="87" t="n">
        <f aca="false">(1-Beta2)*N271+Beta2*Tau2+Phi*(P271-LN(Tau1))+Sigma2*I272*Q271^Theta</f>
        <v>-0.00492757756993205</v>
      </c>
      <c r="P272" s="88" t="n">
        <f aca="false">MAX(LN(Parameters!$C$21),MIN(LN(Parameters!$C$22),(1-Beta1)*P271+Const5+Psi*(Tau2-N271))+M272*H272)</f>
        <v>-3.00161154190933</v>
      </c>
      <c r="Q272" s="89" t="n">
        <f aca="false">EXP(P272)</f>
        <v>0.0497068990361157</v>
      </c>
      <c r="R272" s="89" t="n">
        <f aca="false">Q272-N272</f>
        <v>0.0546344766060478</v>
      </c>
      <c r="S272" s="89" t="n">
        <f aca="false">IF(R272&lt;Minr2,Minr2,R272)</f>
        <v>0.0546344766060478</v>
      </c>
      <c r="U272" s="90" t="n">
        <f aca="false">S272-V272*$Z$21</f>
        <v>0.0488263158768203</v>
      </c>
      <c r="V272" s="90" t="n">
        <f aca="false">(S272-Q272)/($Z$21-$AF$21)</f>
        <v>0.00704702928932747</v>
      </c>
      <c r="X272" s="25" t="n">
        <f aca="false">$U272+$V272*X$21</f>
        <v>0.0555324509003065</v>
      </c>
      <c r="Y272" s="25" t="n">
        <f aca="false">$U272+$V272*Y$21</f>
        <v>0.0552133643383893</v>
      </c>
      <c r="Z272" s="25" t="n">
        <f aca="false">$U272+$V272*Z$21</f>
        <v>0.0546344766060478</v>
      </c>
      <c r="AA272" s="25" t="n">
        <f aca="false">$U272+$V272*AA$21</f>
        <v>0.0536770595251331</v>
      </c>
      <c r="AB272" s="25" t="n">
        <f aca="false">$U272+$V272*AB$21</f>
        <v>0.0529300699236589</v>
      </c>
      <c r="AC272" s="25" t="n">
        <f aca="false">$U272+$V272*AC$21</f>
        <v>0.0518729746690601</v>
      </c>
      <c r="AD272" s="25" t="n">
        <f aca="false">$U272+$V272*AD$21</f>
        <v>0.0511900655185781</v>
      </c>
      <c r="AE272" s="25" t="n">
        <f aca="false">$U272+$V272*AE$21</f>
        <v>0.0505558054882268</v>
      </c>
      <c r="AF272" s="25" t="n">
        <f aca="false">$U272+$V272*AF$21</f>
        <v>0.0497068990361157</v>
      </c>
      <c r="AG272" s="25" t="n">
        <f aca="false">$U272+$V272*AG$21</f>
        <v>0.0494135647093939</v>
      </c>
      <c r="AI272" s="80" t="n">
        <v>0</v>
      </c>
      <c r="AJ272" s="25" t="n">
        <f aca="false">MAX(0.0001,X272-$AI272*X$18)</f>
        <v>0.0555324509003065</v>
      </c>
      <c r="AK272" s="25" t="n">
        <f aca="false">MAX(0.0001,Y272-$AI272*Y$18)</f>
        <v>0.0552133643383893</v>
      </c>
      <c r="AL272" s="25" t="n">
        <f aca="false">MAX(0.0001,Z272-$AI272*Z$18)</f>
        <v>0.0546344766060478</v>
      </c>
      <c r="AM272" s="25" t="n">
        <f aca="false">MAX(0.0001,AA272-$AI272*AA$18)</f>
        <v>0.0536770595251331</v>
      </c>
      <c r="AN272" s="25" t="n">
        <f aca="false">MAX(0.0001,AB272-$AI272*AB$18)</f>
        <v>0.0529300699236589</v>
      </c>
      <c r="AO272" s="25" t="n">
        <f aca="false">MAX(0.0001,AC272-$AI272*AC$18)</f>
        <v>0.0518729746690601</v>
      </c>
      <c r="AP272" s="25" t="n">
        <f aca="false">MAX(0.0001,AD272-$AI272*AD$18)</f>
        <v>0.0511900655185781</v>
      </c>
      <c r="AQ272" s="25" t="n">
        <f aca="false">MAX(0.0001,AE272-$AI272*AE$18)</f>
        <v>0.0505558054882268</v>
      </c>
      <c r="AR272" s="25" t="n">
        <f aca="false">MAX(0.0001,AF272-$AI272*AF$18)</f>
        <v>0.0497068990361157</v>
      </c>
      <c r="AS272" s="25" t="n">
        <f aca="false">MAX(0.0001,AG272-$AI272*AG$18)</f>
        <v>0.0494135647093939</v>
      </c>
      <c r="AU272" s="81" t="n">
        <f aca="false">AL272</f>
        <v>0.0546344766060478</v>
      </c>
      <c r="AV272" s="81" t="n">
        <f aca="false">AR272</f>
        <v>0.0497068990361157</v>
      </c>
      <c r="AX272" s="34" t="n">
        <f aca="false">AX271*(1+AV272/2)^-0.33333333</f>
        <v>0.206002711736463</v>
      </c>
      <c r="AY272" s="34" t="n">
        <f aca="false">AY271+AX272</f>
        <v>133.27291750241</v>
      </c>
      <c r="AZ272" s="91"/>
      <c r="BA272" s="91"/>
      <c r="BB272" s="91"/>
      <c r="BC272" s="91"/>
      <c r="BD272" s="91"/>
      <c r="BE272" s="91"/>
      <c r="BF272" s="91"/>
      <c r="BG272" s="91"/>
    </row>
    <row r="273" customFormat="false" ht="12.75" hidden="false" customHeight="false" outlineLevel="0" collapsed="false">
      <c r="B273" s="83" t="n">
        <f aca="false">B272+1</f>
        <v>247</v>
      </c>
      <c r="D273" s="84" t="n">
        <v>-0.0272147234391676</v>
      </c>
      <c r="E273" s="84" t="n">
        <v>-1.21659456348724</v>
      </c>
      <c r="F273" s="84" t="n">
        <v>0.427443641936504</v>
      </c>
      <c r="H273" s="85" t="n">
        <f aca="false">D273</f>
        <v>-0.0272147234391676</v>
      </c>
      <c r="I273" s="85" t="n">
        <f aca="false">D273*Correl12+E273*Const1</f>
        <v>-1.18874246051816</v>
      </c>
      <c r="J273" s="85" t="n">
        <f aca="false">D273*Correl13+E273*Const2+F273*Const3</f>
        <v>0.427443641936504</v>
      </c>
      <c r="L273" s="85" t="n">
        <f aca="false">(1-Beta3)*L272+Const4+Sigma3*J273</f>
        <v>-3.52390552562893</v>
      </c>
      <c r="M273" s="86" t="n">
        <f aca="false">EXP(L273)</f>
        <v>0.0294840592636709</v>
      </c>
      <c r="N273" s="87" t="n">
        <f aca="false">(1-Beta2)*N272+Beta2*Tau2+Phi*(P272-LN(Tau1))+Sigma2*I273*Q272^Theta</f>
        <v>-0.00697894730261532</v>
      </c>
      <c r="P273" s="88" t="n">
        <f aca="false">MAX(LN(Parameters!$C$21),MIN(LN(Parameters!$C$22),(1-Beta1)*P272+Const5+Psi*(Tau2-N272))+M273*H273)</f>
        <v>-2.99862764133243</v>
      </c>
      <c r="Q273" s="89" t="n">
        <f aca="false">EXP(P273)</f>
        <v>0.0498554409878193</v>
      </c>
      <c r="R273" s="89" t="n">
        <f aca="false">Q273-N273</f>
        <v>0.0568343882904346</v>
      </c>
      <c r="S273" s="89" t="n">
        <f aca="false">IF(R273&lt;Minr2,Minr2,R273)</f>
        <v>0.0568343882904346</v>
      </c>
      <c r="U273" s="90" t="n">
        <f aca="false">S273-V273*$Z$21</f>
        <v>0.0486082676299014</v>
      </c>
      <c r="V273" s="90" t="n">
        <f aca="false">(S273-Q273)/($Z$21-$AF$21)</f>
        <v>0.00998073502694372</v>
      </c>
      <c r="X273" s="25" t="n">
        <f aca="false">$U273+$V273*X$21</f>
        <v>0.0581061927805304</v>
      </c>
      <c r="Y273" s="25" t="n">
        <f aca="false">$U273+$V273*Y$21</f>
        <v>0.0576542692402129</v>
      </c>
      <c r="Z273" s="25" t="n">
        <f aca="false">$U273+$V273*Z$21</f>
        <v>0.0568343882904346</v>
      </c>
      <c r="AA273" s="25" t="n">
        <f aca="false">$U273+$V273*AA$21</f>
        <v>0.0554783947500997</v>
      </c>
      <c r="AB273" s="25" t="n">
        <f aca="false">$U273+$V273*AB$21</f>
        <v>0.0544204304684005</v>
      </c>
      <c r="AC273" s="25" t="n">
        <f aca="false">$U273+$V273*AC$21</f>
        <v>0.0529232623424828</v>
      </c>
      <c r="AD273" s="25" t="n">
        <f aca="false">$U273+$V273*AD$21</f>
        <v>0.0519560554530834</v>
      </c>
      <c r="AE273" s="25" t="n">
        <f aca="false">$U273+$V273*AE$21</f>
        <v>0.0510577505019879</v>
      </c>
      <c r="AF273" s="25" t="n">
        <f aca="false">$U273+$V273*AF$21</f>
        <v>0.0498554409878193</v>
      </c>
      <c r="AG273" s="25" t="n">
        <f aca="false">$U273+$V273*AG$21</f>
        <v>0.0494399904385004</v>
      </c>
      <c r="AI273" s="80" t="n">
        <v>0</v>
      </c>
      <c r="AJ273" s="25" t="n">
        <f aca="false">MAX(0.0001,X273-$AI273*X$18)</f>
        <v>0.0581061927805304</v>
      </c>
      <c r="AK273" s="25" t="n">
        <f aca="false">MAX(0.0001,Y273-$AI273*Y$18)</f>
        <v>0.0576542692402129</v>
      </c>
      <c r="AL273" s="25" t="n">
        <f aca="false">MAX(0.0001,Z273-$AI273*Z$18)</f>
        <v>0.0568343882904346</v>
      </c>
      <c r="AM273" s="25" t="n">
        <f aca="false">MAX(0.0001,AA273-$AI273*AA$18)</f>
        <v>0.0554783947500997</v>
      </c>
      <c r="AN273" s="25" t="n">
        <f aca="false">MAX(0.0001,AB273-$AI273*AB$18)</f>
        <v>0.0544204304684005</v>
      </c>
      <c r="AO273" s="25" t="n">
        <f aca="false">MAX(0.0001,AC273-$AI273*AC$18)</f>
        <v>0.0529232623424828</v>
      </c>
      <c r="AP273" s="25" t="n">
        <f aca="false">MAX(0.0001,AD273-$AI273*AD$18)</f>
        <v>0.0519560554530834</v>
      </c>
      <c r="AQ273" s="25" t="n">
        <f aca="false">MAX(0.0001,AE273-$AI273*AE$18)</f>
        <v>0.0510577505019879</v>
      </c>
      <c r="AR273" s="25" t="n">
        <f aca="false">MAX(0.0001,AF273-$AI273*AF$18)</f>
        <v>0.0498554409878193</v>
      </c>
      <c r="AS273" s="25" t="n">
        <f aca="false">MAX(0.0001,AG273-$AI273*AG$18)</f>
        <v>0.0494399904385004</v>
      </c>
      <c r="AU273" s="81" t="n">
        <f aca="false">AL273</f>
        <v>0.0568343882904346</v>
      </c>
      <c r="AV273" s="81" t="n">
        <f aca="false">AR273</f>
        <v>0.0498554409878193</v>
      </c>
      <c r="AX273" s="34" t="n">
        <f aca="false">AX272*(1+AV273/2)^-0.33333333</f>
        <v>0.204318891723475</v>
      </c>
      <c r="AY273" s="34" t="n">
        <f aca="false">AY272+AX273</f>
        <v>133.477236394134</v>
      </c>
      <c r="AZ273" s="91"/>
      <c r="BA273" s="91"/>
      <c r="BB273" s="91"/>
      <c r="BC273" s="91"/>
      <c r="BD273" s="91"/>
      <c r="BE273" s="91"/>
      <c r="BF273" s="91"/>
      <c r="BG273" s="91"/>
    </row>
    <row r="274" customFormat="false" ht="12.75" hidden="false" customHeight="false" outlineLevel="0" collapsed="false">
      <c r="B274" s="83" t="n">
        <f aca="false">B273+1</f>
        <v>248</v>
      </c>
      <c r="D274" s="84" t="n">
        <v>0.72870930595105</v>
      </c>
      <c r="E274" s="84" t="n">
        <v>-0.466313245369331</v>
      </c>
      <c r="F274" s="84" t="n">
        <v>-1.01504232370164</v>
      </c>
      <c r="H274" s="85" t="n">
        <f aca="false">D274</f>
        <v>0.72870930595105</v>
      </c>
      <c r="I274" s="85" t="n">
        <f aca="false">D274*Correl12+E274*Const1</f>
        <v>-0.59753051487274</v>
      </c>
      <c r="J274" s="85" t="n">
        <f aca="false">D274*Correl13+E274*Const2+F274*Const3</f>
        <v>-1.01504232370164</v>
      </c>
      <c r="L274" s="85" t="n">
        <f aca="false">(1-Beta3)*L273+Const4+Sigma3*J274</f>
        <v>-3.64160211294883</v>
      </c>
      <c r="M274" s="86" t="n">
        <f aca="false">EXP(L274)</f>
        <v>0.0262103184193086</v>
      </c>
      <c r="N274" s="87" t="n">
        <f aca="false">(1-Beta2)*N273+Beta2*Tau2+Phi*(P273-LN(Tau1))+Sigma2*I274*Q273^Theta</f>
        <v>-0.00775933695203969</v>
      </c>
      <c r="P274" s="88" t="n">
        <f aca="false">MAX(LN(Parameters!$C$21),MIN(LN(Parameters!$C$22),(1-Beta1)*P273+Const5+Psi*(Tau2-N273))+M274*H274)</f>
        <v>-2.97524061866712</v>
      </c>
      <c r="Q274" s="89" t="n">
        <f aca="false">EXP(P274)</f>
        <v>0.0510351525162614</v>
      </c>
      <c r="R274" s="89" t="n">
        <f aca="false">Q274-N274</f>
        <v>0.0587944894683011</v>
      </c>
      <c r="S274" s="89" t="n">
        <f aca="false">IF(R274&lt;Minr2,Minr2,R274)</f>
        <v>0.0587944894683011</v>
      </c>
      <c r="U274" s="90" t="n">
        <f aca="false">S274-V274*$Z$21</f>
        <v>0.0496485195611644</v>
      </c>
      <c r="V274" s="90" t="n">
        <f aca="false">(S274-Q274)/($Z$21-$AF$21)</f>
        <v>0.0110967861978352</v>
      </c>
      <c r="X274" s="25" t="n">
        <f aca="false">$U274+$V274*X$21</f>
        <v>0.0602085078220537</v>
      </c>
      <c r="Y274" s="25" t="n">
        <f aca="false">$U274+$V274*Y$21</f>
        <v>0.0597060499478456</v>
      </c>
      <c r="Z274" s="25" t="n">
        <f aca="false">$U274+$V274*Z$21</f>
        <v>0.0587944894683011</v>
      </c>
      <c r="AA274" s="25" t="n">
        <f aca="false">$U274+$V274*AA$21</f>
        <v>0.0572868679993289</v>
      </c>
      <c r="AB274" s="25" t="n">
        <f aca="false">$U274+$V274*AB$21</f>
        <v>0.0561106015813477</v>
      </c>
      <c r="AC274" s="25" t="n">
        <f aca="false">$U274+$V274*AC$21</f>
        <v>0.0544460193085319</v>
      </c>
      <c r="AD274" s="25" t="n">
        <f aca="false">$U274+$V274*AD$21</f>
        <v>0.0533706588233809</v>
      </c>
      <c r="AE274" s="25" t="n">
        <f aca="false">$U274+$V274*AE$21</f>
        <v>0.0523719049284169</v>
      </c>
      <c r="AF274" s="25" t="n">
        <f aca="false">$U274+$V274*AF$21</f>
        <v>0.0510351525162614</v>
      </c>
      <c r="AG274" s="25" t="n">
        <f aca="false">$U274+$V274*AG$21</f>
        <v>0.0505732460625664</v>
      </c>
      <c r="AI274" s="80" t="n">
        <v>0</v>
      </c>
      <c r="AJ274" s="25" t="n">
        <f aca="false">MAX(0.0001,X274-$AI274*X$18)</f>
        <v>0.0602085078220537</v>
      </c>
      <c r="AK274" s="25" t="n">
        <f aca="false">MAX(0.0001,Y274-$AI274*Y$18)</f>
        <v>0.0597060499478456</v>
      </c>
      <c r="AL274" s="25" t="n">
        <f aca="false">MAX(0.0001,Z274-$AI274*Z$18)</f>
        <v>0.0587944894683011</v>
      </c>
      <c r="AM274" s="25" t="n">
        <f aca="false">MAX(0.0001,AA274-$AI274*AA$18)</f>
        <v>0.0572868679993289</v>
      </c>
      <c r="AN274" s="25" t="n">
        <f aca="false">MAX(0.0001,AB274-$AI274*AB$18)</f>
        <v>0.0561106015813477</v>
      </c>
      <c r="AO274" s="25" t="n">
        <f aca="false">MAX(0.0001,AC274-$AI274*AC$18)</f>
        <v>0.0544460193085319</v>
      </c>
      <c r="AP274" s="25" t="n">
        <f aca="false">MAX(0.0001,AD274-$AI274*AD$18)</f>
        <v>0.0533706588233809</v>
      </c>
      <c r="AQ274" s="25" t="n">
        <f aca="false">MAX(0.0001,AE274-$AI274*AE$18)</f>
        <v>0.0523719049284169</v>
      </c>
      <c r="AR274" s="25" t="n">
        <f aca="false">MAX(0.0001,AF274-$AI274*AF$18)</f>
        <v>0.0510351525162614</v>
      </c>
      <c r="AS274" s="25" t="n">
        <f aca="false">MAX(0.0001,AG274-$AI274*AG$18)</f>
        <v>0.0505732460625664</v>
      </c>
      <c r="AU274" s="81" t="n">
        <f aca="false">AL274</f>
        <v>0.0587944894683011</v>
      </c>
      <c r="AV274" s="81" t="n">
        <f aca="false">AR274</f>
        <v>0.0510351525162614</v>
      </c>
      <c r="AX274" s="34" t="n">
        <f aca="false">AX273*(1+AV274/2)^-0.33333333</f>
        <v>0.202609974335808</v>
      </c>
      <c r="AY274" s="34" t="n">
        <f aca="false">AY273+AX274</f>
        <v>133.67984636847</v>
      </c>
      <c r="AZ274" s="91"/>
      <c r="BA274" s="91"/>
      <c r="BB274" s="91"/>
      <c r="BC274" s="91"/>
      <c r="BD274" s="91"/>
      <c r="BE274" s="91"/>
      <c r="BF274" s="91"/>
      <c r="BG274" s="91"/>
    </row>
    <row r="275" customFormat="false" ht="12.75" hidden="false" customHeight="false" outlineLevel="0" collapsed="false">
      <c r="B275" s="83" t="n">
        <f aca="false">B274+1</f>
        <v>249</v>
      </c>
      <c r="D275" s="84" t="n">
        <v>-1.57759702574055</v>
      </c>
      <c r="E275" s="84" t="n">
        <v>-1.70011724829905</v>
      </c>
      <c r="F275" s="84" t="n">
        <v>0.328448426196085</v>
      </c>
      <c r="H275" s="85" t="n">
        <f aca="false">D275</f>
        <v>-1.57759702574055</v>
      </c>
      <c r="I275" s="85" t="n">
        <f aca="false">D275*Correl12+E275*Const1</f>
        <v>-1.3656451168934</v>
      </c>
      <c r="J275" s="85" t="n">
        <f aca="false">D275*Correl13+E275*Const2+F275*Const3</f>
        <v>0.328448426196085</v>
      </c>
      <c r="L275" s="85" t="n">
        <f aca="false">(1-Beta3)*L274+Const4+Sigma3*J275</f>
        <v>-3.6002360075543</v>
      </c>
      <c r="M275" s="86" t="n">
        <f aca="false">EXP(L275)</f>
        <v>0.0273172746032832</v>
      </c>
      <c r="N275" s="87" t="n">
        <f aca="false">(1-Beta2)*N274+Beta2*Tau2+Phi*(P274-LN(Tau1))+Sigma2*I275*Q274^Theta</f>
        <v>-0.0101693866389489</v>
      </c>
      <c r="P275" s="88" t="n">
        <f aca="false">MAX(LN(Parameters!$C$21),MIN(LN(Parameters!$C$22),(1-Beta1)*P274+Const5+Psi*(Tau2-N274))+M275*H275)</f>
        <v>-3.01397161280536</v>
      </c>
      <c r="Q275" s="89" t="n">
        <f aca="false">EXP(P275)</f>
        <v>0.0490962995400275</v>
      </c>
      <c r="R275" s="89" t="n">
        <f aca="false">Q275-N275</f>
        <v>0.0592656861789764</v>
      </c>
      <c r="S275" s="89" t="n">
        <f aca="false">IF(R275&lt;Minr2,Minr2,R275)</f>
        <v>0.0592656861789764</v>
      </c>
      <c r="U275" s="90" t="n">
        <f aca="false">S275-V275*$Z$21</f>
        <v>0.0472789784552687</v>
      </c>
      <c r="V275" s="90" t="n">
        <f aca="false">(S275-Q275)/($Z$21-$AF$21)</f>
        <v>0.0145434474611744</v>
      </c>
      <c r="X275" s="25" t="n">
        <f aca="false">$U275+$V275*X$21</f>
        <v>0.061118898565906</v>
      </c>
      <c r="Y275" s="25" t="n">
        <f aca="false">$U275+$V275*Y$21</f>
        <v>0.0604603772999538</v>
      </c>
      <c r="Z275" s="25" t="n">
        <f aca="false">$U275+$V275*Z$21</f>
        <v>0.0592656861789764</v>
      </c>
      <c r="AA275" s="25" t="n">
        <f aca="false">$U275+$V275*AA$21</f>
        <v>0.0572897975537083</v>
      </c>
      <c r="AB275" s="25" t="n">
        <f aca="false">$U275+$V275*AB$21</f>
        <v>0.0557481828424516</v>
      </c>
      <c r="AC275" s="25" t="n">
        <f aca="false">$U275+$V275*AC$21</f>
        <v>0.0535665813951585</v>
      </c>
      <c r="AD275" s="25" t="n">
        <f aca="false">$U275+$V275*AD$21</f>
        <v>0.0521572139946522</v>
      </c>
      <c r="AE275" s="25" t="n">
        <f aca="false">$U275+$V275*AE$21</f>
        <v>0.0508482471875883</v>
      </c>
      <c r="AF275" s="25" t="n">
        <f aca="false">$U275+$V275*AF$21</f>
        <v>0.0490962995400275</v>
      </c>
      <c r="AG275" s="25" t="n">
        <f aca="false">$U275+$V275*AG$21</f>
        <v>0.0484909249638641</v>
      </c>
      <c r="AI275" s="80" t="n">
        <v>0</v>
      </c>
      <c r="AJ275" s="25" t="n">
        <f aca="false">MAX(0.0001,X275-$AI275*X$18)</f>
        <v>0.061118898565906</v>
      </c>
      <c r="AK275" s="25" t="n">
        <f aca="false">MAX(0.0001,Y275-$AI275*Y$18)</f>
        <v>0.0604603772999538</v>
      </c>
      <c r="AL275" s="25" t="n">
        <f aca="false">MAX(0.0001,Z275-$AI275*Z$18)</f>
        <v>0.0592656861789764</v>
      </c>
      <c r="AM275" s="25" t="n">
        <f aca="false">MAX(0.0001,AA275-$AI275*AA$18)</f>
        <v>0.0572897975537083</v>
      </c>
      <c r="AN275" s="25" t="n">
        <f aca="false">MAX(0.0001,AB275-$AI275*AB$18)</f>
        <v>0.0557481828424516</v>
      </c>
      <c r="AO275" s="25" t="n">
        <f aca="false">MAX(0.0001,AC275-$AI275*AC$18)</f>
        <v>0.0535665813951585</v>
      </c>
      <c r="AP275" s="25" t="n">
        <f aca="false">MAX(0.0001,AD275-$AI275*AD$18)</f>
        <v>0.0521572139946522</v>
      </c>
      <c r="AQ275" s="25" t="n">
        <f aca="false">MAX(0.0001,AE275-$AI275*AE$18)</f>
        <v>0.0508482471875883</v>
      </c>
      <c r="AR275" s="25" t="n">
        <f aca="false">MAX(0.0001,AF275-$AI275*AF$18)</f>
        <v>0.0490962995400275</v>
      </c>
      <c r="AS275" s="25" t="n">
        <f aca="false">MAX(0.0001,AG275-$AI275*AG$18)</f>
        <v>0.0484909249638641</v>
      </c>
      <c r="AU275" s="81" t="n">
        <f aca="false">AL275</f>
        <v>0.0592656861789764</v>
      </c>
      <c r="AV275" s="81" t="n">
        <f aca="false">AR275</f>
        <v>0.0490962995400275</v>
      </c>
      <c r="AX275" s="34" t="n">
        <f aca="false">AX274*(1+AV275/2)^-0.33333333</f>
        <v>0.200978698945885</v>
      </c>
      <c r="AY275" s="34" t="n">
        <f aca="false">AY274+AX275</f>
        <v>133.880825067416</v>
      </c>
      <c r="AZ275" s="91"/>
      <c r="BA275" s="91"/>
      <c r="BB275" s="91"/>
      <c r="BC275" s="91"/>
      <c r="BD275" s="91"/>
      <c r="BE275" s="91"/>
      <c r="BF275" s="91"/>
      <c r="BG275" s="91"/>
    </row>
    <row r="276" customFormat="false" ht="12.75" hidden="false" customHeight="false" outlineLevel="0" collapsed="false">
      <c r="B276" s="83" t="n">
        <f aca="false">B275+1</f>
        <v>250</v>
      </c>
      <c r="D276" s="84" t="n">
        <v>1.25501568886651</v>
      </c>
      <c r="E276" s="84" t="n">
        <v>-0.51306797894476</v>
      </c>
      <c r="F276" s="84" t="n">
        <v>-1.14292382181678</v>
      </c>
      <c r="H276" s="85" t="n">
        <f aca="false">D276</f>
        <v>1.25501568886651</v>
      </c>
      <c r="I276" s="85" t="n">
        <f aca="false">D276*Correl12+E276*Const1</f>
        <v>-0.74445068387036</v>
      </c>
      <c r="J276" s="85" t="n">
        <f aca="false">D276*Correl13+E276*Const2+F276*Const3</f>
        <v>-1.14292382181678</v>
      </c>
      <c r="L276" s="85" t="n">
        <f aca="false">(1-Beta3)*L275+Const4+Sigma3*J276</f>
        <v>-3.72957091761081</v>
      </c>
      <c r="M276" s="86" t="n">
        <f aca="false">EXP(L276)</f>
        <v>0.0240031329490303</v>
      </c>
      <c r="N276" s="87" t="n">
        <f aca="false">(1-Beta2)*N275+Beta2*Tau2+Phi*(P275-LN(Tau1))+Sigma2*I276*Q275^Theta</f>
        <v>-0.0111475710914432</v>
      </c>
      <c r="P276" s="88" t="n">
        <f aca="false">MAX(LN(Parameters!$C$21),MIN(LN(Parameters!$C$22),(1-Beta1)*P275+Const5+Psi*(Tau2-N275))+M276*H276)</f>
        <v>-2.97867904168176</v>
      </c>
      <c r="Q276" s="89" t="n">
        <f aca="false">EXP(P276)</f>
        <v>0.0508599734158105</v>
      </c>
      <c r="R276" s="89" t="n">
        <f aca="false">Q276-N276</f>
        <v>0.0620075445072537</v>
      </c>
      <c r="S276" s="89" t="n">
        <f aca="false">IF(R276&lt;Minr2,Minr2,R276)</f>
        <v>0.0620075445072537</v>
      </c>
      <c r="U276" s="90" t="n">
        <f aca="false">S276-V276*$Z$21</f>
        <v>0.0488678457971461</v>
      </c>
      <c r="V276" s="90" t="n">
        <f aca="false">(S276-Q276)/($Z$21-$AF$21)</f>
        <v>0.0159423690183215</v>
      </c>
      <c r="X276" s="25" t="n">
        <f aca="false">$U276+$V276*X$21</f>
        <v>0.064039015781216</v>
      </c>
      <c r="Y276" s="25" t="n">
        <f aca="false">$U276+$V276*Y$21</f>
        <v>0.0633171519276663</v>
      </c>
      <c r="Z276" s="25" t="n">
        <f aca="false">$U276+$V276*Z$21</f>
        <v>0.0620075445072537</v>
      </c>
      <c r="AA276" s="25" t="n">
        <f aca="false">$U276+$V276*AA$21</f>
        <v>0.0598415968743268</v>
      </c>
      <c r="AB276" s="25" t="n">
        <f aca="false">$U276+$V276*AB$21</f>
        <v>0.0581516955853416</v>
      </c>
      <c r="AC276" s="25" t="n">
        <f aca="false">$U276+$V276*AC$21</f>
        <v>0.0557602477930282</v>
      </c>
      <c r="AD276" s="25" t="n">
        <f aca="false">$U276+$V276*AD$21</f>
        <v>0.0542153145685471</v>
      </c>
      <c r="AE276" s="25" t="n">
        <f aca="false">$U276+$V276*AE$21</f>
        <v>0.0527804393832338</v>
      </c>
      <c r="AF276" s="25" t="n">
        <f aca="false">$U276+$V276*AF$21</f>
        <v>0.0508599734158105</v>
      </c>
      <c r="AG276" s="25" t="n">
        <f aca="false">$U276+$V276*AG$21</f>
        <v>0.0501963683858978</v>
      </c>
      <c r="AI276" s="80" t="n">
        <v>0</v>
      </c>
      <c r="AJ276" s="25" t="n">
        <f aca="false">MAX(0.0001,X276-$AI276*X$18)</f>
        <v>0.064039015781216</v>
      </c>
      <c r="AK276" s="25" t="n">
        <f aca="false">MAX(0.0001,Y276-$AI276*Y$18)</f>
        <v>0.0633171519276663</v>
      </c>
      <c r="AL276" s="25" t="n">
        <f aca="false">MAX(0.0001,Z276-$AI276*Z$18)</f>
        <v>0.0620075445072537</v>
      </c>
      <c r="AM276" s="25" t="n">
        <f aca="false">MAX(0.0001,AA276-$AI276*AA$18)</f>
        <v>0.0598415968743268</v>
      </c>
      <c r="AN276" s="25" t="n">
        <f aca="false">MAX(0.0001,AB276-$AI276*AB$18)</f>
        <v>0.0581516955853416</v>
      </c>
      <c r="AO276" s="25" t="n">
        <f aca="false">MAX(0.0001,AC276-$AI276*AC$18)</f>
        <v>0.0557602477930282</v>
      </c>
      <c r="AP276" s="25" t="n">
        <f aca="false">MAX(0.0001,AD276-$AI276*AD$18)</f>
        <v>0.0542153145685471</v>
      </c>
      <c r="AQ276" s="25" t="n">
        <f aca="false">MAX(0.0001,AE276-$AI276*AE$18)</f>
        <v>0.0527804393832338</v>
      </c>
      <c r="AR276" s="25" t="n">
        <f aca="false">MAX(0.0001,AF276-$AI276*AF$18)</f>
        <v>0.0508599734158105</v>
      </c>
      <c r="AS276" s="25" t="n">
        <f aca="false">MAX(0.0001,AG276-$AI276*AG$18)</f>
        <v>0.0501963683858978</v>
      </c>
      <c r="AU276" s="81" t="n">
        <f aca="false">AL276</f>
        <v>0.0620075445072537</v>
      </c>
      <c r="AV276" s="81" t="n">
        <f aca="false">AR276</f>
        <v>0.0508599734158105</v>
      </c>
      <c r="AX276" s="34" t="n">
        <f aca="false">AX275*(1+AV276/2)^-0.33333333</f>
        <v>0.199303393170611</v>
      </c>
      <c r="AY276" s="34" t="n">
        <f aca="false">AY275+AX276</f>
        <v>134.080128460586</v>
      </c>
      <c r="AZ276" s="91"/>
      <c r="BA276" s="91"/>
      <c r="BB276" s="91"/>
      <c r="BC276" s="91"/>
      <c r="BD276" s="91"/>
      <c r="BE276" s="91"/>
      <c r="BF276" s="91"/>
      <c r="BG276" s="91"/>
    </row>
    <row r="277" customFormat="false" ht="12.75" hidden="false" customHeight="false" outlineLevel="0" collapsed="false">
      <c r="B277" s="83" t="n">
        <f aca="false">B276+1</f>
        <v>251</v>
      </c>
      <c r="D277" s="84" t="n">
        <v>0.388966662584092</v>
      </c>
      <c r="E277" s="84" t="n">
        <v>1.97546413886672</v>
      </c>
      <c r="F277" s="84" t="n">
        <v>0.956000370939963</v>
      </c>
      <c r="H277" s="85" t="n">
        <f aca="false">D277</f>
        <v>0.388966662584092</v>
      </c>
      <c r="I277" s="85" t="n">
        <f aca="false">D277*Correl12+E277*Const1</f>
        <v>1.86405214482633</v>
      </c>
      <c r="J277" s="85" t="n">
        <f aca="false">D277*Correl13+E277*Const2+F277*Const3</f>
        <v>0.956000370939963</v>
      </c>
      <c r="L277" s="85" t="n">
        <f aca="false">(1-Beta3)*L276+Const4+Sigma3*J277</f>
        <v>-3.61258573741013</v>
      </c>
      <c r="M277" s="86" t="n">
        <f aca="false">EXP(L277)</f>
        <v>0.0269819882508358</v>
      </c>
      <c r="N277" s="87" t="n">
        <f aca="false">(1-Beta2)*N276+Beta2*Tau2+Phi*(P276-LN(Tau1))+Sigma2*I277*Q276^Theta</f>
        <v>-0.00664381010905477</v>
      </c>
      <c r="P277" s="88" t="n">
        <f aca="false">MAX(LN(Parameters!$C$21),MIN(LN(Parameters!$C$22),(1-Beta1)*P276+Const5+Psi*(Tau2-N276))+M277*H277)</f>
        <v>-2.96294917392273</v>
      </c>
      <c r="Q277" s="89" t="n">
        <f aca="false">EXP(P277)</f>
        <v>0.0516663193029283</v>
      </c>
      <c r="R277" s="89" t="n">
        <f aca="false">Q277-N277</f>
        <v>0.0583101294119831</v>
      </c>
      <c r="S277" s="89" t="n">
        <f aca="false">IF(R277&lt;Minr2,Minr2,R277)</f>
        <v>0.0583101294119831</v>
      </c>
      <c r="U277" s="90" t="n">
        <f aca="false">S277-V277*$Z$21</f>
        <v>0.0504790366650477</v>
      </c>
      <c r="V277" s="90" t="n">
        <f aca="false">(S277-Q277)/($Z$21-$AF$21)</f>
        <v>0.00950144848392198</v>
      </c>
      <c r="X277" s="25" t="n">
        <f aca="false">$U277+$V277*X$21</f>
        <v>0.059520860366331</v>
      </c>
      <c r="Y277" s="25" t="n">
        <f aca="false">$U277+$V277*Y$21</f>
        <v>0.0590906387217922</v>
      </c>
      <c r="Z277" s="25" t="n">
        <f aca="false">$U277+$V277*Z$21</f>
        <v>0.0583101294119831</v>
      </c>
      <c r="AA277" s="25" t="n">
        <f aca="false">$U277+$V277*AA$21</f>
        <v>0.0570192522638329</v>
      </c>
      <c r="AB277" s="25" t="n">
        <f aca="false">$U277+$V277*AB$21</f>
        <v>0.0560120926615333</v>
      </c>
      <c r="AC277" s="25" t="n">
        <f aca="false">$U277+$V277*AC$21</f>
        <v>0.0545868202961439</v>
      </c>
      <c r="AD277" s="25" t="n">
        <f aca="false">$U277+$V277*AD$21</f>
        <v>0.0536660598102564</v>
      </c>
      <c r="AE277" s="25" t="n">
        <f aca="false">$U277+$V277*AE$21</f>
        <v>0.0528108925111903</v>
      </c>
      <c r="AF277" s="25" t="n">
        <f aca="false">$U277+$V277*AF$21</f>
        <v>0.0516663193029283</v>
      </c>
      <c r="AG277" s="25" t="n">
        <f aca="false">$U277+$V277*AG$21</f>
        <v>0.0512708191737981</v>
      </c>
      <c r="AI277" s="80" t="n">
        <v>0</v>
      </c>
      <c r="AJ277" s="25" t="n">
        <f aca="false">MAX(0.0001,X277-$AI277*X$18)</f>
        <v>0.059520860366331</v>
      </c>
      <c r="AK277" s="25" t="n">
        <f aca="false">MAX(0.0001,Y277-$AI277*Y$18)</f>
        <v>0.0590906387217922</v>
      </c>
      <c r="AL277" s="25" t="n">
        <f aca="false">MAX(0.0001,Z277-$AI277*Z$18)</f>
        <v>0.0583101294119831</v>
      </c>
      <c r="AM277" s="25" t="n">
        <f aca="false">MAX(0.0001,AA277-$AI277*AA$18)</f>
        <v>0.0570192522638329</v>
      </c>
      <c r="AN277" s="25" t="n">
        <f aca="false">MAX(0.0001,AB277-$AI277*AB$18)</f>
        <v>0.0560120926615333</v>
      </c>
      <c r="AO277" s="25" t="n">
        <f aca="false">MAX(0.0001,AC277-$AI277*AC$18)</f>
        <v>0.0545868202961439</v>
      </c>
      <c r="AP277" s="25" t="n">
        <f aca="false">MAX(0.0001,AD277-$AI277*AD$18)</f>
        <v>0.0536660598102564</v>
      </c>
      <c r="AQ277" s="25" t="n">
        <f aca="false">MAX(0.0001,AE277-$AI277*AE$18)</f>
        <v>0.0528108925111903</v>
      </c>
      <c r="AR277" s="25" t="n">
        <f aca="false">MAX(0.0001,AF277-$AI277*AF$18)</f>
        <v>0.0516663193029283</v>
      </c>
      <c r="AS277" s="25" t="n">
        <f aca="false">MAX(0.0001,AG277-$AI277*AG$18)</f>
        <v>0.0512708191737981</v>
      </c>
      <c r="AU277" s="81" t="n">
        <f aca="false">AL277</f>
        <v>0.0583101294119831</v>
      </c>
      <c r="AV277" s="81" t="n">
        <f aca="false">AR277</f>
        <v>0.0516663193029283</v>
      </c>
      <c r="AX277" s="34" t="n">
        <f aca="false">AX276*(1+AV277/2)^-0.33333333</f>
        <v>0.19761615648661</v>
      </c>
      <c r="AY277" s="34" t="n">
        <f aca="false">AY276+AX277</f>
        <v>134.277744617073</v>
      </c>
      <c r="AZ277" s="91"/>
      <c r="BA277" s="91"/>
      <c r="BB277" s="91"/>
      <c r="BC277" s="91"/>
      <c r="BD277" s="91"/>
      <c r="BE277" s="91"/>
      <c r="BF277" s="91"/>
      <c r="BG277" s="91"/>
    </row>
    <row r="278" customFormat="false" ht="12.75" hidden="false" customHeight="false" outlineLevel="0" collapsed="false">
      <c r="B278" s="83" t="n">
        <f aca="false">B277+1</f>
        <v>252</v>
      </c>
      <c r="D278" s="84" t="n">
        <v>1.14442761478047</v>
      </c>
      <c r="E278" s="84" t="n">
        <v>-0.480824584433919</v>
      </c>
      <c r="F278" s="84" t="n">
        <v>0.0978893407428119</v>
      </c>
      <c r="H278" s="85" t="n">
        <f aca="false">D278</f>
        <v>1.14442761478047</v>
      </c>
      <c r="I278" s="85" t="n">
        <f aca="false">D278*Correl12+E278*Const1</f>
        <v>-0.691577398303416</v>
      </c>
      <c r="J278" s="85" t="n">
        <f aca="false">D278*Correl13+E278*Const2+F278*Const3</f>
        <v>0.0978893407428119</v>
      </c>
      <c r="L278" s="85" t="n">
        <f aca="false">(1-Beta3)*L277+Const4+Sigma3*J278</f>
        <v>-3.59886951052864</v>
      </c>
      <c r="M278" s="86" t="n">
        <f aca="false">EXP(L278)</f>
        <v>0.0273546290943657</v>
      </c>
      <c r="N278" s="87" t="n">
        <f aca="false">(1-Beta2)*N277+Beta2*Tau2+Phi*(P277-LN(Tau1))+Sigma2*I278*Q277^Theta</f>
        <v>-0.00767249979788919</v>
      </c>
      <c r="P278" s="88" t="n">
        <f aca="false">MAX(LN(Parameters!$C$21),MIN(LN(Parameters!$C$22),(1-Beta1)*P277+Const5+Psi*(Tau2-N277))+M278*H278)</f>
        <v>-2.92762239859634</v>
      </c>
      <c r="Q278" s="89" t="n">
        <f aca="false">EXP(P278)</f>
        <v>0.0535241460641473</v>
      </c>
      <c r="R278" s="89" t="n">
        <f aca="false">Q278-N278</f>
        <v>0.0611966458620365</v>
      </c>
      <c r="S278" s="89" t="n">
        <f aca="false">IF(R278&lt;Minr2,Minr2,R278)</f>
        <v>0.0611966458620365</v>
      </c>
      <c r="U278" s="90" t="n">
        <f aca="false">S278-V278*$Z$21</f>
        <v>0.0521530313499021</v>
      </c>
      <c r="V278" s="90" t="n">
        <f aca="false">(S278-Q278)/($Z$21-$AF$21)</f>
        <v>0.0109725986107266</v>
      </c>
      <c r="X278" s="25" t="n">
        <f aca="false">$U278+$V278*X$21</f>
        <v>0.06259483949642</v>
      </c>
      <c r="Y278" s="25" t="n">
        <f aca="false">$U278+$V278*Y$21</f>
        <v>0.062098004784622</v>
      </c>
      <c r="Z278" s="25" t="n">
        <f aca="false">$U278+$V278*Z$21</f>
        <v>0.0611966458620365</v>
      </c>
      <c r="AA278" s="25" t="n">
        <f aca="false">$U278+$V278*AA$21</f>
        <v>0.0597058966540205</v>
      </c>
      <c r="AB278" s="25" t="n">
        <f aca="false">$U278+$V278*AB$21</f>
        <v>0.0585427941995186</v>
      </c>
      <c r="AC278" s="25" t="n">
        <f aca="false">$U278+$V278*AC$21</f>
        <v>0.0568968407848532</v>
      </c>
      <c r="AD278" s="25" t="n">
        <f aca="false">$U278+$V278*AD$21</f>
        <v>0.0558335149934903</v>
      </c>
      <c r="AE278" s="25" t="n">
        <f aca="false">$U278+$V278*AE$21</f>
        <v>0.0548459384641274</v>
      </c>
      <c r="AF278" s="25" t="n">
        <f aca="false">$U278+$V278*AF$21</f>
        <v>0.0535241460641473</v>
      </c>
      <c r="AG278" s="25" t="n">
        <f aca="false">$U278+$V278*AG$21</f>
        <v>0.0530674089492979</v>
      </c>
      <c r="AI278" s="80" t="n">
        <v>0</v>
      </c>
      <c r="AJ278" s="25" t="n">
        <f aca="false">MAX(0.0001,X278-$AI278*X$18)</f>
        <v>0.06259483949642</v>
      </c>
      <c r="AK278" s="25" t="n">
        <f aca="false">MAX(0.0001,Y278-$AI278*Y$18)</f>
        <v>0.062098004784622</v>
      </c>
      <c r="AL278" s="25" t="n">
        <f aca="false">MAX(0.0001,Z278-$AI278*Z$18)</f>
        <v>0.0611966458620365</v>
      </c>
      <c r="AM278" s="25" t="n">
        <f aca="false">MAX(0.0001,AA278-$AI278*AA$18)</f>
        <v>0.0597058966540205</v>
      </c>
      <c r="AN278" s="25" t="n">
        <f aca="false">MAX(0.0001,AB278-$AI278*AB$18)</f>
        <v>0.0585427941995186</v>
      </c>
      <c r="AO278" s="25" t="n">
        <f aca="false">MAX(0.0001,AC278-$AI278*AC$18)</f>
        <v>0.0568968407848532</v>
      </c>
      <c r="AP278" s="25" t="n">
        <f aca="false">MAX(0.0001,AD278-$AI278*AD$18)</f>
        <v>0.0558335149934903</v>
      </c>
      <c r="AQ278" s="25" t="n">
        <f aca="false">MAX(0.0001,AE278-$AI278*AE$18)</f>
        <v>0.0548459384641274</v>
      </c>
      <c r="AR278" s="25" t="n">
        <f aca="false">MAX(0.0001,AF278-$AI278*AF$18)</f>
        <v>0.0535241460641473</v>
      </c>
      <c r="AS278" s="25" t="n">
        <f aca="false">MAX(0.0001,AG278-$AI278*AG$18)</f>
        <v>0.0530674089492979</v>
      </c>
      <c r="AU278" s="81" t="n">
        <f aca="false">AL278</f>
        <v>0.0611966458620365</v>
      </c>
      <c r="AV278" s="81" t="n">
        <f aca="false">AR278</f>
        <v>0.0535241460641473</v>
      </c>
      <c r="AX278" s="34" t="n">
        <f aca="false">AX277*(1+AV278/2)^-0.33333333</f>
        <v>0.195884095514031</v>
      </c>
      <c r="AY278" s="34" t="n">
        <f aca="false">AY277+AX278</f>
        <v>134.473628712587</v>
      </c>
      <c r="AZ278" s="91"/>
      <c r="BA278" s="91"/>
      <c r="BB278" s="91"/>
      <c r="BC278" s="91"/>
      <c r="BD278" s="91"/>
      <c r="BE278" s="91"/>
      <c r="BF278" s="91"/>
      <c r="BG278" s="91"/>
    </row>
    <row r="279" customFormat="false" ht="12.75" hidden="false" customHeight="false" outlineLevel="0" collapsed="false">
      <c r="B279" s="83" t="n">
        <f aca="false">B278+1</f>
        <v>253</v>
      </c>
      <c r="D279" s="84" t="n">
        <v>0.173278948624112</v>
      </c>
      <c r="E279" s="84" t="n">
        <v>-1.45135312330399</v>
      </c>
      <c r="F279" s="84" t="n">
        <v>0.359753649954324</v>
      </c>
      <c r="H279" s="85" t="n">
        <f aca="false">D279</f>
        <v>0.173278948624112</v>
      </c>
      <c r="I279" s="85" t="n">
        <f aca="false">D279*Correl12+E279*Const1</f>
        <v>-1.45762346782269</v>
      </c>
      <c r="J279" s="85" t="n">
        <f aca="false">D279*Correl13+E279*Const2+F279*Const3</f>
        <v>0.359753649954324</v>
      </c>
      <c r="L279" s="85" t="n">
        <f aca="false">(1-Beta3)*L278+Const4+Sigma3*J279</f>
        <v>-3.55561647939936</v>
      </c>
      <c r="M279" s="86" t="n">
        <f aca="false">EXP(L279)</f>
        <v>0.0285637605174549</v>
      </c>
      <c r="N279" s="87" t="n">
        <f aca="false">(1-Beta2)*N278+Beta2*Tau2+Phi*(P278-LN(Tau1))+Sigma2*I279*Q278^Theta</f>
        <v>-0.0104205599753246</v>
      </c>
      <c r="P279" s="88" t="n">
        <f aca="false">MAX(LN(Parameters!$C$21),MIN(LN(Parameters!$C$22),(1-Beta1)*P278+Const5+Psi*(Tau2-N278))+M279*H279)</f>
        <v>-2.91857247161952</v>
      </c>
      <c r="Q279" s="89" t="n">
        <f aca="false">EXP(P279)</f>
        <v>0.0540107341498393</v>
      </c>
      <c r="R279" s="89" t="n">
        <f aca="false">Q279-N279</f>
        <v>0.0644312941251639</v>
      </c>
      <c r="S279" s="89" t="n">
        <f aca="false">IF(R279&lt;Minr2,Minr2,R279)</f>
        <v>0.0644312941251639</v>
      </c>
      <c r="U279" s="90" t="n">
        <f aca="false">S279-V279*$Z$21</f>
        <v>0.0521485271131218</v>
      </c>
      <c r="V279" s="90" t="n">
        <f aca="false">(S279-Q279)/($Z$21-$AF$21)</f>
        <v>0.0149026555777423</v>
      </c>
      <c r="X279" s="25" t="n">
        <f aca="false">$U279+$V279*X$21</f>
        <v>0.0663302789421095</v>
      </c>
      <c r="Y279" s="25" t="n">
        <f aca="false">$U279+$V279*Y$21</f>
        <v>0.0656554928816997</v>
      </c>
      <c r="Z279" s="25" t="n">
        <f aca="false">$U279+$V279*Z$21</f>
        <v>0.0644312941251639</v>
      </c>
      <c r="AA279" s="25" t="n">
        <f aca="false">$U279+$V279*AA$21</f>
        <v>0.0624066030936214</v>
      </c>
      <c r="AB279" s="25" t="n">
        <f aca="false">$U279+$V279*AB$21</f>
        <v>0.0608269120927929</v>
      </c>
      <c r="AC279" s="25" t="n">
        <f aca="false">$U279+$V279*AC$21</f>
        <v>0.0585914273451973</v>
      </c>
      <c r="AD279" s="25" t="n">
        <f aca="false">$U279+$V279*AD$21</f>
        <v>0.0571472500269711</v>
      </c>
      <c r="AE279" s="25" t="n">
        <f aca="false">$U279+$V279*AE$21</f>
        <v>0.0558059530930461</v>
      </c>
      <c r="AF279" s="25" t="n">
        <f aca="false">$U279+$V279*AF$21</f>
        <v>0.0540107341498393</v>
      </c>
      <c r="AG279" s="25" t="n">
        <f aca="false">$U279+$V279*AG$21</f>
        <v>0.0533904074475103</v>
      </c>
      <c r="AI279" s="80" t="n">
        <v>0</v>
      </c>
      <c r="AJ279" s="25" t="n">
        <f aca="false">MAX(0.0001,X279-$AI279*X$18)</f>
        <v>0.0663302789421095</v>
      </c>
      <c r="AK279" s="25" t="n">
        <f aca="false">MAX(0.0001,Y279-$AI279*Y$18)</f>
        <v>0.0656554928816997</v>
      </c>
      <c r="AL279" s="25" t="n">
        <f aca="false">MAX(0.0001,Z279-$AI279*Z$18)</f>
        <v>0.0644312941251639</v>
      </c>
      <c r="AM279" s="25" t="n">
        <f aca="false">MAX(0.0001,AA279-$AI279*AA$18)</f>
        <v>0.0624066030936214</v>
      </c>
      <c r="AN279" s="25" t="n">
        <f aca="false">MAX(0.0001,AB279-$AI279*AB$18)</f>
        <v>0.0608269120927929</v>
      </c>
      <c r="AO279" s="25" t="n">
        <f aca="false">MAX(0.0001,AC279-$AI279*AC$18)</f>
        <v>0.0585914273451973</v>
      </c>
      <c r="AP279" s="25" t="n">
        <f aca="false">MAX(0.0001,AD279-$AI279*AD$18)</f>
        <v>0.0571472500269711</v>
      </c>
      <c r="AQ279" s="25" t="n">
        <f aca="false">MAX(0.0001,AE279-$AI279*AE$18)</f>
        <v>0.0558059530930461</v>
      </c>
      <c r="AR279" s="25" t="n">
        <f aca="false">MAX(0.0001,AF279-$AI279*AF$18)</f>
        <v>0.0540107341498393</v>
      </c>
      <c r="AS279" s="25" t="n">
        <f aca="false">MAX(0.0001,AG279-$AI279*AG$18)</f>
        <v>0.0533904074475103</v>
      </c>
      <c r="AU279" s="81" t="n">
        <f aca="false">AL279</f>
        <v>0.0644312941251639</v>
      </c>
      <c r="AV279" s="81" t="n">
        <f aca="false">AR279</f>
        <v>0.0540107341498393</v>
      </c>
      <c r="AX279" s="34" t="n">
        <f aca="false">AX278*(1+AV279/2)^-0.33333333</f>
        <v>0.194151881938457</v>
      </c>
      <c r="AY279" s="34" t="n">
        <f aca="false">AY278+AX279</f>
        <v>134.667780594525</v>
      </c>
      <c r="AZ279" s="91"/>
      <c r="BA279" s="91"/>
      <c r="BB279" s="91"/>
      <c r="BC279" s="91"/>
      <c r="BD279" s="91"/>
      <c r="BE279" s="91"/>
      <c r="BF279" s="91"/>
      <c r="BG279" s="91"/>
    </row>
    <row r="280" customFormat="false" ht="12.75" hidden="false" customHeight="false" outlineLevel="0" collapsed="false">
      <c r="B280" s="83" t="n">
        <f aca="false">B279+1</f>
        <v>254</v>
      </c>
      <c r="D280" s="84" t="n">
        <v>-0.472780914145027</v>
      </c>
      <c r="E280" s="84" t="n">
        <v>0.281751659293672</v>
      </c>
      <c r="F280" s="84" t="n">
        <v>0.713074900784902</v>
      </c>
      <c r="H280" s="85" t="n">
        <f aca="false">D280</f>
        <v>-0.472780914145027</v>
      </c>
      <c r="I280" s="85" t="n">
        <f aca="false">D280*Correl12+E280*Const1</f>
        <v>0.367271054321367</v>
      </c>
      <c r="J280" s="85" t="n">
        <f aca="false">D280*Correl13+E280*Const2+F280*Const3</f>
        <v>0.713074900784902</v>
      </c>
      <c r="L280" s="85" t="n">
        <f aca="false">(1-Beta3)*L279+Const4+Sigma3*J280</f>
        <v>-3.47350092353764</v>
      </c>
      <c r="M280" s="86" t="n">
        <f aca="false">EXP(L280)</f>
        <v>0.0310082827860678</v>
      </c>
      <c r="N280" s="87" t="n">
        <f aca="false">(1-Beta2)*N279+Beta2*Tau2+Phi*(P279-LN(Tau1))+Sigma2*I280*Q279^Theta</f>
        <v>-0.00903401467123663</v>
      </c>
      <c r="P280" s="88" t="n">
        <f aca="false">MAX(LN(Parameters!$C$21),MIN(LN(Parameters!$C$22),(1-Beta1)*P279+Const5+Psi*(Tau2-N279))+M280*H280)</f>
        <v>-2.92848670958084</v>
      </c>
      <c r="Q280" s="89" t="n">
        <f aca="false">EXP(P280)</f>
        <v>0.0534779045431741</v>
      </c>
      <c r="R280" s="89" t="n">
        <f aca="false">Q280-N280</f>
        <v>0.0625119192144107</v>
      </c>
      <c r="S280" s="89" t="n">
        <f aca="false">IF(R280&lt;Minr2,Minr2,R280)</f>
        <v>0.0625119192144107</v>
      </c>
      <c r="U280" s="90" t="n">
        <f aca="false">S280-V280*$Z$21</f>
        <v>0.051863480200296</v>
      </c>
      <c r="V280" s="90" t="n">
        <f aca="false">(S280-Q280)/($Z$21-$AF$21)</f>
        <v>0.0129197288292098</v>
      </c>
      <c r="X280" s="25" t="n">
        <f aca="false">$U280+$V280*X$21</f>
        <v>0.0641582277369245</v>
      </c>
      <c r="Y280" s="25" t="n">
        <f aca="false">$U280+$V280*Y$21</f>
        <v>0.0635732277768337</v>
      </c>
      <c r="Z280" s="25" t="n">
        <f aca="false">$U280+$V280*Z$21</f>
        <v>0.0625119192144107</v>
      </c>
      <c r="AA280" s="25" t="n">
        <f aca="false">$U280+$V280*AA$21</f>
        <v>0.0607566307724279</v>
      </c>
      <c r="AB280" s="25" t="n">
        <f aca="false">$U280+$V280*AB$21</f>
        <v>0.0593871312722764</v>
      </c>
      <c r="AC280" s="25" t="n">
        <f aca="false">$U280+$V280*AC$21</f>
        <v>0.0574490970346802</v>
      </c>
      <c r="AD280" s="25" t="n">
        <f aca="false">$U280+$V280*AD$21</f>
        <v>0.0561970799538691</v>
      </c>
      <c r="AE280" s="25" t="n">
        <f aca="false">$U280+$V280*AE$21</f>
        <v>0.0550342541356544</v>
      </c>
      <c r="AF280" s="25" t="n">
        <f aca="false">$U280+$V280*AF$21</f>
        <v>0.0534779045431741</v>
      </c>
      <c r="AG280" s="25" t="n">
        <f aca="false">$U280+$V280*AG$21</f>
        <v>0.052940117654267</v>
      </c>
      <c r="AI280" s="80" t="n">
        <v>0</v>
      </c>
      <c r="AJ280" s="25" t="n">
        <f aca="false">MAX(0.0001,X280-$AI280*X$18)</f>
        <v>0.0641582277369245</v>
      </c>
      <c r="AK280" s="25" t="n">
        <f aca="false">MAX(0.0001,Y280-$AI280*Y$18)</f>
        <v>0.0635732277768337</v>
      </c>
      <c r="AL280" s="25" t="n">
        <f aca="false">MAX(0.0001,Z280-$AI280*Z$18)</f>
        <v>0.0625119192144107</v>
      </c>
      <c r="AM280" s="25" t="n">
        <f aca="false">MAX(0.0001,AA280-$AI280*AA$18)</f>
        <v>0.0607566307724279</v>
      </c>
      <c r="AN280" s="25" t="n">
        <f aca="false">MAX(0.0001,AB280-$AI280*AB$18)</f>
        <v>0.0593871312722764</v>
      </c>
      <c r="AO280" s="25" t="n">
        <f aca="false">MAX(0.0001,AC280-$AI280*AC$18)</f>
        <v>0.0574490970346802</v>
      </c>
      <c r="AP280" s="25" t="n">
        <f aca="false">MAX(0.0001,AD280-$AI280*AD$18)</f>
        <v>0.0561970799538691</v>
      </c>
      <c r="AQ280" s="25" t="n">
        <f aca="false">MAX(0.0001,AE280-$AI280*AE$18)</f>
        <v>0.0550342541356544</v>
      </c>
      <c r="AR280" s="25" t="n">
        <f aca="false">MAX(0.0001,AF280-$AI280*AF$18)</f>
        <v>0.0534779045431741</v>
      </c>
      <c r="AS280" s="25" t="n">
        <f aca="false">MAX(0.0001,AG280-$AI280*AG$18)</f>
        <v>0.052940117654267</v>
      </c>
      <c r="AU280" s="81" t="n">
        <f aca="false">AL280</f>
        <v>0.0625119192144107</v>
      </c>
      <c r="AV280" s="81" t="n">
        <f aca="false">AR280</f>
        <v>0.0534779045431741</v>
      </c>
      <c r="AX280" s="34" t="n">
        <f aca="false">AX279*(1+AV280/2)^-0.33333333</f>
        <v>0.192451629110768</v>
      </c>
      <c r="AY280" s="34" t="n">
        <f aca="false">AY279+AX280</f>
        <v>134.860232223636</v>
      </c>
      <c r="AZ280" s="91"/>
      <c r="BA280" s="91"/>
      <c r="BB280" s="91"/>
      <c r="BC280" s="91"/>
      <c r="BD280" s="91"/>
      <c r="BE280" s="91"/>
      <c r="BF280" s="91"/>
      <c r="BG280" s="91"/>
    </row>
    <row r="281" customFormat="false" ht="12.75" hidden="false" customHeight="false" outlineLevel="0" collapsed="false">
      <c r="B281" s="83" t="n">
        <f aca="false">B280+1</f>
        <v>255</v>
      </c>
      <c r="D281" s="84" t="n">
        <v>0.992675424958848</v>
      </c>
      <c r="E281" s="84" t="n">
        <v>-0.583652602049919</v>
      </c>
      <c r="F281" s="84" t="n">
        <v>-0.371336320680083</v>
      </c>
      <c r="H281" s="85" t="n">
        <f aca="false">D281</f>
        <v>0.992675424958848</v>
      </c>
      <c r="I281" s="85" t="n">
        <f aca="false">D281*Correl12+E281*Const1</f>
        <v>-0.763361028590476</v>
      </c>
      <c r="J281" s="85" t="n">
        <f aca="false">D281*Correl13+E281*Const2+F281*Const3</f>
        <v>-0.371336320680083</v>
      </c>
      <c r="L281" s="85" t="n">
        <f aca="false">(1-Beta3)*L280+Const4+Sigma3*J281</f>
        <v>-3.51925881630006</v>
      </c>
      <c r="M281" s="86" t="n">
        <f aca="false">EXP(L281)</f>
        <v>0.0296213819190484</v>
      </c>
      <c r="N281" s="87" t="n">
        <f aca="false">(1-Beta2)*N280+Beta2*Tau2+Phi*(P280-LN(Tau1))+Sigma2*I281*Q280^Theta</f>
        <v>-0.010202838156641</v>
      </c>
      <c r="P281" s="88" t="n">
        <f aca="false">MAX(LN(Parameters!$C$21),MIN(LN(Parameters!$C$22),(1-Beta1)*P280+Const5+Psi*(Tau2-N280))+M281*H281)</f>
        <v>-2.89463485216523</v>
      </c>
      <c r="Q281" s="89" t="n">
        <f aca="false">EXP(P281)</f>
        <v>0.055319221101009</v>
      </c>
      <c r="R281" s="89" t="n">
        <f aca="false">Q281-N281</f>
        <v>0.06552205925765</v>
      </c>
      <c r="S281" s="89" t="n">
        <f aca="false">IF(R281&lt;Minr2,Minr2,R281)</f>
        <v>0.06552205925765</v>
      </c>
      <c r="U281" s="90" t="n">
        <f aca="false">S281-V281*$Z$21</f>
        <v>0.05349592206</v>
      </c>
      <c r="V281" s="90" t="n">
        <f aca="false">(S281-Q281)/($Z$21-$AF$21)</f>
        <v>0.0145912871596069</v>
      </c>
      <c r="X281" s="25" t="n">
        <f aca="false">$U281+$V281*X$21</f>
        <v>0.0673813676628695</v>
      </c>
      <c r="Y281" s="25" t="n">
        <f aca="false">$U281+$V281*Y$21</f>
        <v>0.0667206802352243</v>
      </c>
      <c r="Z281" s="25" t="n">
        <f aca="false">$U281+$V281*Z$21</f>
        <v>0.06552205925765</v>
      </c>
      <c r="AA281" s="25" t="n">
        <f aca="false">$U281+$V281*AA$21</f>
        <v>0.0635396710788048</v>
      </c>
      <c r="AB281" s="25" t="n">
        <f aca="false">$U281+$V281*AB$21</f>
        <v>0.0619929853289871</v>
      </c>
      <c r="AC281" s="25" t="n">
        <f aca="false">$U281+$V281*AC$21</f>
        <v>0.0598042076495374</v>
      </c>
      <c r="AD281" s="25" t="n">
        <f aca="false">$U281+$V281*AD$21</f>
        <v>0.0583902042291603</v>
      </c>
      <c r="AE281" s="25" t="n">
        <f aca="false">$U281+$V281*AE$21</f>
        <v>0.0570769316632675</v>
      </c>
      <c r="AF281" s="25" t="n">
        <f aca="false">$U281+$V281*AF$21</f>
        <v>0.055319221101009</v>
      </c>
      <c r="AG281" s="25" t="n">
        <f aca="false">$U281+$V281*AG$21</f>
        <v>0.0547118551856367</v>
      </c>
      <c r="AI281" s="80" t="n">
        <v>0</v>
      </c>
      <c r="AJ281" s="25" t="n">
        <f aca="false">MAX(0.0001,X281-$AI281*X$18)</f>
        <v>0.0673813676628695</v>
      </c>
      <c r="AK281" s="25" t="n">
        <f aca="false">MAX(0.0001,Y281-$AI281*Y$18)</f>
        <v>0.0667206802352243</v>
      </c>
      <c r="AL281" s="25" t="n">
        <f aca="false">MAX(0.0001,Z281-$AI281*Z$18)</f>
        <v>0.06552205925765</v>
      </c>
      <c r="AM281" s="25" t="n">
        <f aca="false">MAX(0.0001,AA281-$AI281*AA$18)</f>
        <v>0.0635396710788048</v>
      </c>
      <c r="AN281" s="25" t="n">
        <f aca="false">MAX(0.0001,AB281-$AI281*AB$18)</f>
        <v>0.0619929853289871</v>
      </c>
      <c r="AO281" s="25" t="n">
        <f aca="false">MAX(0.0001,AC281-$AI281*AC$18)</f>
        <v>0.0598042076495374</v>
      </c>
      <c r="AP281" s="25" t="n">
        <f aca="false">MAX(0.0001,AD281-$AI281*AD$18)</f>
        <v>0.0583902042291603</v>
      </c>
      <c r="AQ281" s="25" t="n">
        <f aca="false">MAX(0.0001,AE281-$AI281*AE$18)</f>
        <v>0.0570769316632675</v>
      </c>
      <c r="AR281" s="25" t="n">
        <f aca="false">MAX(0.0001,AF281-$AI281*AF$18)</f>
        <v>0.055319221101009</v>
      </c>
      <c r="AS281" s="25" t="n">
        <f aca="false">MAX(0.0001,AG281-$AI281*AG$18)</f>
        <v>0.0547118551856367</v>
      </c>
      <c r="AU281" s="81" t="n">
        <f aca="false">AL281</f>
        <v>0.06552205925765</v>
      </c>
      <c r="AV281" s="81" t="n">
        <f aca="false">AR281</f>
        <v>0.055319221101009</v>
      </c>
      <c r="AX281" s="34" t="n">
        <f aca="false">AX280*(1+AV281/2)^-0.33333333</f>
        <v>0.190709281137876</v>
      </c>
      <c r="AY281" s="34" t="n">
        <f aca="false">AY280+AX281</f>
        <v>135.050941504774</v>
      </c>
      <c r="AZ281" s="91"/>
      <c r="BA281" s="91"/>
      <c r="BB281" s="91"/>
      <c r="BC281" s="91"/>
      <c r="BD281" s="91"/>
      <c r="BE281" s="91"/>
      <c r="BF281" s="91"/>
      <c r="BG281" s="91"/>
    </row>
    <row r="282" customFormat="false" ht="12.75" hidden="false" customHeight="false" outlineLevel="0" collapsed="false">
      <c r="B282" s="83" t="n">
        <f aca="false">B281+1</f>
        <v>256</v>
      </c>
      <c r="D282" s="84" t="n">
        <v>-0.80651646610661</v>
      </c>
      <c r="E282" s="84" t="n">
        <v>0.929078386101766</v>
      </c>
      <c r="F282" s="84" t="n">
        <v>0.59080532647249</v>
      </c>
      <c r="H282" s="85" t="n">
        <f aca="false">D282</f>
        <v>-0.80651646610661</v>
      </c>
      <c r="I282" s="85" t="n">
        <f aca="false">D282*Correl12+E282*Const1</f>
        <v>1.06662523210812</v>
      </c>
      <c r="J282" s="85" t="n">
        <f aca="false">D282*Correl13+E282*Const2+F282*Const3</f>
        <v>0.59080532647249</v>
      </c>
      <c r="L282" s="85" t="n">
        <f aca="false">(1-Beta3)*L281+Const4+Sigma3*J282</f>
        <v>-3.45264548193169</v>
      </c>
      <c r="M282" s="86" t="n">
        <f aca="false">EXP(L282)</f>
        <v>0.0316617648598279</v>
      </c>
      <c r="N282" s="87" t="n">
        <f aca="false">(1-Beta2)*N281+Beta2*Tau2+Phi*(P281-LN(Tau1))+Sigma2*I282*Q281^Theta</f>
        <v>-0.0071926501679518</v>
      </c>
      <c r="P282" s="88" t="n">
        <f aca="false">MAX(LN(Parameters!$C$21),MIN(LN(Parameters!$C$22),(1-Beta1)*P281+Const5+Psi*(Tau2-N281))+M282*H282)</f>
        <v>-2.91560133055181</v>
      </c>
      <c r="Q282" s="89" t="n">
        <f aca="false">EXP(P282)</f>
        <v>0.0541714462911643</v>
      </c>
      <c r="R282" s="89" t="n">
        <f aca="false">Q282-N282</f>
        <v>0.061364096459116</v>
      </c>
      <c r="S282" s="89" t="n">
        <f aca="false">IF(R282&lt;Minr2,Minr2,R282)</f>
        <v>0.061364096459116</v>
      </c>
      <c r="U282" s="90" t="n">
        <f aca="false">S282-V282*$Z$21</f>
        <v>0.0528860831449299</v>
      </c>
      <c r="V282" s="90" t="n">
        <f aca="false">(S282-Q282)/($Z$21-$AF$21)</f>
        <v>0.0102863558578422</v>
      </c>
      <c r="X282" s="25" t="n">
        <f aca="false">$U282+$V282*X$21</f>
        <v>0.0626748449692619</v>
      </c>
      <c r="Y282" s="25" t="n">
        <f aca="false">$U282+$V282*Y$21</f>
        <v>0.0622090830445447</v>
      </c>
      <c r="Z282" s="25" t="n">
        <f aca="false">$U282+$V282*Z$21</f>
        <v>0.061364096459116</v>
      </c>
      <c r="AA282" s="25" t="n">
        <f aca="false">$U282+$V282*AA$21</f>
        <v>0.059966580939551</v>
      </c>
      <c r="AB282" s="25" t="n">
        <f aca="false">$U282+$V282*AB$21</f>
        <v>0.0588762206547557</v>
      </c>
      <c r="AC282" s="25" t="n">
        <f aca="false">$U282+$V282*AC$21</f>
        <v>0.0573332076321042</v>
      </c>
      <c r="AD282" s="25" t="n">
        <f aca="false">$U282+$V282*AD$21</f>
        <v>0.0563363838284805</v>
      </c>
      <c r="AE282" s="25" t="n">
        <f aca="false">$U282+$V282*AE$21</f>
        <v>0.0554105718145472</v>
      </c>
      <c r="AF282" s="25" t="n">
        <f aca="false">$U282+$V282*AF$21</f>
        <v>0.0541714462911643</v>
      </c>
      <c r="AG282" s="25" t="n">
        <f aca="false">$U282+$V282*AG$21</f>
        <v>0.0537432741996206</v>
      </c>
      <c r="AI282" s="80" t="n">
        <v>0</v>
      </c>
      <c r="AJ282" s="25" t="n">
        <f aca="false">MAX(0.0001,X282-$AI282*X$18)</f>
        <v>0.0626748449692619</v>
      </c>
      <c r="AK282" s="25" t="n">
        <f aca="false">MAX(0.0001,Y282-$AI282*Y$18)</f>
        <v>0.0622090830445447</v>
      </c>
      <c r="AL282" s="25" t="n">
        <f aca="false">MAX(0.0001,Z282-$AI282*Z$18)</f>
        <v>0.061364096459116</v>
      </c>
      <c r="AM282" s="25" t="n">
        <f aca="false">MAX(0.0001,AA282-$AI282*AA$18)</f>
        <v>0.059966580939551</v>
      </c>
      <c r="AN282" s="25" t="n">
        <f aca="false">MAX(0.0001,AB282-$AI282*AB$18)</f>
        <v>0.0588762206547557</v>
      </c>
      <c r="AO282" s="25" t="n">
        <f aca="false">MAX(0.0001,AC282-$AI282*AC$18)</f>
        <v>0.0573332076321042</v>
      </c>
      <c r="AP282" s="25" t="n">
        <f aca="false">MAX(0.0001,AD282-$AI282*AD$18)</f>
        <v>0.0563363838284805</v>
      </c>
      <c r="AQ282" s="25" t="n">
        <f aca="false">MAX(0.0001,AE282-$AI282*AE$18)</f>
        <v>0.0554105718145472</v>
      </c>
      <c r="AR282" s="25" t="n">
        <f aca="false">MAX(0.0001,AF282-$AI282*AF$18)</f>
        <v>0.0541714462911643</v>
      </c>
      <c r="AS282" s="25" t="n">
        <f aca="false">MAX(0.0001,AG282-$AI282*AG$18)</f>
        <v>0.0537432741996206</v>
      </c>
      <c r="AU282" s="81" t="n">
        <f aca="false">AL282</f>
        <v>0.061364096459116</v>
      </c>
      <c r="AV282" s="81" t="n">
        <f aca="false">AR282</f>
        <v>0.0541714462911643</v>
      </c>
      <c r="AX282" s="34" t="n">
        <f aca="false">AX281*(1+AV282/2)^-0.33333333</f>
        <v>0.189017899071004</v>
      </c>
      <c r="AY282" s="34" t="n">
        <f aca="false">AY281+AX282</f>
        <v>135.239959403845</v>
      </c>
      <c r="AZ282" s="91"/>
      <c r="BA282" s="91"/>
      <c r="BB282" s="91"/>
      <c r="BC282" s="91"/>
      <c r="BD282" s="91"/>
      <c r="BE282" s="91"/>
      <c r="BF282" s="91"/>
      <c r="BG282" s="91"/>
    </row>
    <row r="283" customFormat="false" ht="12.75" hidden="false" customHeight="false" outlineLevel="0" collapsed="false">
      <c r="B283" s="83" t="n">
        <f aca="false">B282+1</f>
        <v>257</v>
      </c>
      <c r="D283" s="84" t="n">
        <v>-1.76706301692324</v>
      </c>
      <c r="E283" s="84" t="n">
        <v>1.17773446239728</v>
      </c>
      <c r="F283" s="84" t="n">
        <v>0.685608129225113</v>
      </c>
      <c r="H283" s="85" t="n">
        <f aca="false">D283</f>
        <v>-1.76706301692324</v>
      </c>
      <c r="I283" s="85" t="n">
        <f aca="false">D283*Correl12+E283*Const1</f>
        <v>1.49505262425833</v>
      </c>
      <c r="J283" s="85" t="n">
        <f aca="false">D283*Correl13+E283*Const2+F283*Const3</f>
        <v>0.685608129225113</v>
      </c>
      <c r="L283" s="85" t="n">
        <f aca="false">(1-Beta3)*L282+Const4+Sigma3*J283</f>
        <v>-3.37780545306316</v>
      </c>
      <c r="M283" s="86" t="n">
        <f aca="false">EXP(L283)</f>
        <v>0.0341222555189904</v>
      </c>
      <c r="N283" s="87" t="n">
        <f aca="false">(1-Beta2)*N282+Beta2*Tau2+Phi*(P282-LN(Tau1))+Sigma2*I283*Q282^Theta</f>
        <v>-0.00335557084369543</v>
      </c>
      <c r="P283" s="88" t="n">
        <f aca="false">MAX(LN(Parameters!$C$21),MIN(LN(Parameters!$C$22),(1-Beta1)*P282+Const5+Psi*(Tau2-N282))+M283*H283)</f>
        <v>-2.97197901434504</v>
      </c>
      <c r="Q283" s="89" t="n">
        <f aca="false">EXP(P283)</f>
        <v>0.0512018807432337</v>
      </c>
      <c r="R283" s="89" t="n">
        <f aca="false">Q283-N283</f>
        <v>0.0545574515869291</v>
      </c>
      <c r="S283" s="89" t="n">
        <f aca="false">IF(R283&lt;Minr2,Minr2,R283)</f>
        <v>0.0545574515869291</v>
      </c>
      <c r="U283" s="90" t="n">
        <f aca="false">S283-V283*$Z$21</f>
        <v>0.0506022231766413</v>
      </c>
      <c r="V283" s="90" t="n">
        <f aca="false">(S283-Q283)/($Z$21-$AF$21)</f>
        <v>0.0047988703744061</v>
      </c>
      <c r="X283" s="25" t="n">
        <f aca="false">$U283+$V283*X$21</f>
        <v>0.0551689521300336</v>
      </c>
      <c r="Y283" s="25" t="n">
        <f aca="false">$U283+$V283*Y$21</f>
        <v>0.0549516612708662</v>
      </c>
      <c r="Z283" s="25" t="n">
        <f aca="false">$U283+$V283*Z$21</f>
        <v>0.0545574515869291</v>
      </c>
      <c r="AA283" s="25" t="n">
        <f aca="false">$U283+$V283*AA$21</f>
        <v>0.053905471826818</v>
      </c>
      <c r="AB283" s="25" t="n">
        <f aca="false">$U283+$V283*AB$21</f>
        <v>0.0533967885049063</v>
      </c>
      <c r="AC283" s="25" t="n">
        <f aca="false">$U283+$V283*AC$21</f>
        <v>0.0526769301231763</v>
      </c>
      <c r="AD283" s="25" t="n">
        <f aca="false">$U283+$V283*AD$21</f>
        <v>0.0522118841646442</v>
      </c>
      <c r="AE283" s="25" t="n">
        <f aca="false">$U283+$V283*AE$21</f>
        <v>0.0517799671760299</v>
      </c>
      <c r="AF283" s="25" t="n">
        <f aca="false">$U283+$V283*AF$21</f>
        <v>0.0512018807432337</v>
      </c>
      <c r="AG283" s="25" t="n">
        <f aca="false">$U283+$V283*AG$21</f>
        <v>0.0510021265840686</v>
      </c>
      <c r="AI283" s="80" t="n">
        <v>0</v>
      </c>
      <c r="AJ283" s="25" t="n">
        <f aca="false">MAX(0.0001,X283-$AI283*X$18)</f>
        <v>0.0551689521300336</v>
      </c>
      <c r="AK283" s="25" t="n">
        <f aca="false">MAX(0.0001,Y283-$AI283*Y$18)</f>
        <v>0.0549516612708662</v>
      </c>
      <c r="AL283" s="25" t="n">
        <f aca="false">MAX(0.0001,Z283-$AI283*Z$18)</f>
        <v>0.0545574515869291</v>
      </c>
      <c r="AM283" s="25" t="n">
        <f aca="false">MAX(0.0001,AA283-$AI283*AA$18)</f>
        <v>0.053905471826818</v>
      </c>
      <c r="AN283" s="25" t="n">
        <f aca="false">MAX(0.0001,AB283-$AI283*AB$18)</f>
        <v>0.0533967885049063</v>
      </c>
      <c r="AO283" s="25" t="n">
        <f aca="false">MAX(0.0001,AC283-$AI283*AC$18)</f>
        <v>0.0526769301231763</v>
      </c>
      <c r="AP283" s="25" t="n">
        <f aca="false">MAX(0.0001,AD283-$AI283*AD$18)</f>
        <v>0.0522118841646442</v>
      </c>
      <c r="AQ283" s="25" t="n">
        <f aca="false">MAX(0.0001,AE283-$AI283*AE$18)</f>
        <v>0.0517799671760299</v>
      </c>
      <c r="AR283" s="25" t="n">
        <f aca="false">MAX(0.0001,AF283-$AI283*AF$18)</f>
        <v>0.0512018807432337</v>
      </c>
      <c r="AS283" s="25" t="n">
        <f aca="false">MAX(0.0001,AG283-$AI283*AG$18)</f>
        <v>0.0510021265840686</v>
      </c>
      <c r="AU283" s="81" t="n">
        <f aca="false">AL283</f>
        <v>0.0545574515869291</v>
      </c>
      <c r="AV283" s="81" t="n">
        <f aca="false">AR283</f>
        <v>0.0512018807432337</v>
      </c>
      <c r="AX283" s="34" t="n">
        <f aca="false">AX282*(1+AV283/2)^-0.33333333</f>
        <v>0.187431880121128</v>
      </c>
      <c r="AY283" s="34" t="n">
        <f aca="false">AY282+AX283</f>
        <v>135.427391283966</v>
      </c>
      <c r="AZ283" s="91"/>
      <c r="BA283" s="91"/>
      <c r="BB283" s="91"/>
      <c r="BC283" s="91"/>
      <c r="BD283" s="91"/>
      <c r="BE283" s="91"/>
      <c r="BF283" s="91"/>
      <c r="BG283" s="91"/>
    </row>
    <row r="284" customFormat="false" ht="12.75" hidden="false" customHeight="false" outlineLevel="0" collapsed="false">
      <c r="B284" s="83" t="n">
        <f aca="false">B283+1</f>
        <v>258</v>
      </c>
      <c r="D284" s="84" t="n">
        <v>-2.24382050075157</v>
      </c>
      <c r="E284" s="84" t="n">
        <v>0.0634329055145269</v>
      </c>
      <c r="F284" s="84" t="n">
        <v>-0.922159585560118</v>
      </c>
      <c r="H284" s="85" t="n">
        <f aca="false">D284</f>
        <v>-2.24382050075157</v>
      </c>
      <c r="I284" s="85" t="n">
        <f aca="false">D284*Correl12+E284*Const1</f>
        <v>0.492999325387521</v>
      </c>
      <c r="J284" s="85" t="n">
        <f aca="false">D284*Correl13+E284*Const2+F284*Const3</f>
        <v>-0.922159585560118</v>
      </c>
      <c r="L284" s="85" t="n">
        <f aca="false">(1-Beta3)*L283+Const4+Sigma3*J284</f>
        <v>-3.49067620650133</v>
      </c>
      <c r="M284" s="86" t="n">
        <f aca="false">EXP(L284)</f>
        <v>0.0304802542549294</v>
      </c>
      <c r="N284" s="87" t="n">
        <f aca="false">(1-Beta2)*N283+Beta2*Tau2+Phi*(P283-LN(Tau1))+Sigma2*I284*Q283^Theta</f>
        <v>-0.00194516451895678</v>
      </c>
      <c r="P284" s="88" t="n">
        <f aca="false">MAX(LN(Parameters!$C$21),MIN(LN(Parameters!$C$22),(1-Beta1)*P283+Const5+Psi*(Tau2-N283))+M284*H284)</f>
        <v>-3.03713134195264</v>
      </c>
      <c r="Q284" s="89" t="n">
        <f aca="false">EXP(P284)</f>
        <v>0.0479723084446423</v>
      </c>
      <c r="R284" s="89" t="n">
        <f aca="false">Q284-N284</f>
        <v>0.0499174729635991</v>
      </c>
      <c r="S284" s="89" t="n">
        <f aca="false">IF(R284&lt;Minr2,Minr2,R284)</f>
        <v>0.0499174729635991</v>
      </c>
      <c r="U284" s="90" t="n">
        <f aca="false">S284-V284*$Z$21</f>
        <v>0.0476246976575683</v>
      </c>
      <c r="V284" s="90" t="n">
        <f aca="false">(S284-Q284)/($Z$21-$AF$21)</f>
        <v>0.00278181949306949</v>
      </c>
      <c r="X284" s="25" t="n">
        <f aca="false">$U284+$V284*X$21</f>
        <v>0.0502719489127522</v>
      </c>
      <c r="Y284" s="25" t="n">
        <f aca="false">$U284+$V284*Y$21</f>
        <v>0.0501459892804768</v>
      </c>
      <c r="Z284" s="25" t="n">
        <f aca="false">$U284+$V284*Z$21</f>
        <v>0.0499174729635991</v>
      </c>
      <c r="AA284" s="25" t="n">
        <f aca="false">$U284+$V284*AA$21</f>
        <v>0.0495395319349276</v>
      </c>
      <c r="AB284" s="25" t="n">
        <f aca="false">$U284+$V284*AB$21</f>
        <v>0.0492446572935453</v>
      </c>
      <c r="AC284" s="25" t="n">
        <f aca="false">$U284+$V284*AC$21</f>
        <v>0.0488273682395992</v>
      </c>
      <c r="AD284" s="25" t="n">
        <f aca="false">$U284+$V284*AD$21</f>
        <v>0.0485577893988125</v>
      </c>
      <c r="AE284" s="25" t="n">
        <f aca="false">$U284+$V284*AE$21</f>
        <v>0.0483074148305135</v>
      </c>
      <c r="AF284" s="25" t="n">
        <f aca="false">$U284+$V284*AF$21</f>
        <v>0.0479723084446423</v>
      </c>
      <c r="AG284" s="25" t="n">
        <f aca="false">$U284+$V284*AG$21</f>
        <v>0.0478565145243166</v>
      </c>
      <c r="AI284" s="80" t="n">
        <v>0</v>
      </c>
      <c r="AJ284" s="25" t="n">
        <f aca="false">MAX(0.0001,X284-$AI284*X$18)</f>
        <v>0.0502719489127522</v>
      </c>
      <c r="AK284" s="25" t="n">
        <f aca="false">MAX(0.0001,Y284-$AI284*Y$18)</f>
        <v>0.0501459892804768</v>
      </c>
      <c r="AL284" s="25" t="n">
        <f aca="false">MAX(0.0001,Z284-$AI284*Z$18)</f>
        <v>0.0499174729635991</v>
      </c>
      <c r="AM284" s="25" t="n">
        <f aca="false">MAX(0.0001,AA284-$AI284*AA$18)</f>
        <v>0.0495395319349276</v>
      </c>
      <c r="AN284" s="25" t="n">
        <f aca="false">MAX(0.0001,AB284-$AI284*AB$18)</f>
        <v>0.0492446572935453</v>
      </c>
      <c r="AO284" s="25" t="n">
        <f aca="false">MAX(0.0001,AC284-$AI284*AC$18)</f>
        <v>0.0488273682395992</v>
      </c>
      <c r="AP284" s="25" t="n">
        <f aca="false">MAX(0.0001,AD284-$AI284*AD$18)</f>
        <v>0.0485577893988125</v>
      </c>
      <c r="AQ284" s="25" t="n">
        <f aca="false">MAX(0.0001,AE284-$AI284*AE$18)</f>
        <v>0.0483074148305135</v>
      </c>
      <c r="AR284" s="25" t="n">
        <f aca="false">MAX(0.0001,AF284-$AI284*AF$18)</f>
        <v>0.0479723084446423</v>
      </c>
      <c r="AS284" s="25" t="n">
        <f aca="false">MAX(0.0001,AG284-$AI284*AG$18)</f>
        <v>0.0478565145243166</v>
      </c>
      <c r="AU284" s="81" t="n">
        <f aca="false">AL284</f>
        <v>0.0499174729635991</v>
      </c>
      <c r="AV284" s="81" t="n">
        <f aca="false">AR284</f>
        <v>0.0479723084446423</v>
      </c>
      <c r="AX284" s="34" t="n">
        <f aca="false">AX283*(1+AV284/2)^-0.33333333</f>
        <v>0.185956815440314</v>
      </c>
      <c r="AY284" s="34" t="n">
        <f aca="false">AY283+AX284</f>
        <v>135.613348099406</v>
      </c>
      <c r="AZ284" s="91"/>
      <c r="BA284" s="91"/>
      <c r="BB284" s="91"/>
      <c r="BC284" s="91"/>
      <c r="BD284" s="91"/>
      <c r="BE284" s="91"/>
      <c r="BF284" s="91"/>
      <c r="BG284" s="91"/>
    </row>
    <row r="285" customFormat="false" ht="12.75" hidden="false" customHeight="false" outlineLevel="0" collapsed="false">
      <c r="B285" s="83" t="n">
        <f aca="false">B284+1</f>
        <v>259</v>
      </c>
      <c r="D285" s="84" t="n">
        <v>0.649495352953192</v>
      </c>
      <c r="E285" s="84" t="n">
        <v>0.829834255396597</v>
      </c>
      <c r="F285" s="84" t="n">
        <v>-1.17425915026861</v>
      </c>
      <c r="H285" s="85" t="n">
        <f aca="false">D285</f>
        <v>0.649495352953192</v>
      </c>
      <c r="I285" s="85" t="n">
        <f aca="false">D285*Correl12+E285*Const1</f>
        <v>0.689716374497155</v>
      </c>
      <c r="J285" s="85" t="n">
        <f aca="false">D285*Correl13+E285*Const2+F285*Const3</f>
        <v>-1.17425915026861</v>
      </c>
      <c r="L285" s="85" t="n">
        <f aca="false">(1-Beta3)*L284+Const4+Sigma3*J285</f>
        <v>-3.62799472008379</v>
      </c>
      <c r="M285" s="86" t="n">
        <f aca="false">EXP(L285)</f>
        <v>0.0265694101293422</v>
      </c>
      <c r="N285" s="87" t="n">
        <f aca="false">(1-Beta2)*N284+Beta2*Tau2+Phi*(P284-LN(Tau1))+Sigma2*I285*Q284^Theta</f>
        <v>-0.000260256014782686</v>
      </c>
      <c r="P285" s="88" t="n">
        <f aca="false">MAX(LN(Parameters!$C$21),MIN(LN(Parameters!$C$22),(1-Beta1)*P284+Const5+Psi*(Tau2-N284))+M285*H285)</f>
        <v>-3.01665803108522</v>
      </c>
      <c r="Q285" s="89" t="n">
        <f aca="false">EXP(P285)</f>
        <v>0.048964583345081</v>
      </c>
      <c r="R285" s="89" t="n">
        <f aca="false">Q285-N285</f>
        <v>0.0492248393598637</v>
      </c>
      <c r="S285" s="89" t="n">
        <f aca="false">IF(R285&lt;Minr2,Minr2,R285)</f>
        <v>0.0492248393598637</v>
      </c>
      <c r="U285" s="90" t="n">
        <f aca="false">S285-V285*$Z$21</f>
        <v>0.0489180742723225</v>
      </c>
      <c r="V285" s="90" t="n">
        <f aca="false">(S285-Q285)/($Z$21-$AF$21)</f>
        <v>0.000372197440399197</v>
      </c>
      <c r="X285" s="25" t="n">
        <f aca="false">$U285+$V285*X$21</f>
        <v>0.0492722669666105</v>
      </c>
      <c r="Y285" s="25" t="n">
        <f aca="false">$U285+$V285*Y$21</f>
        <v>0.0492554140209599</v>
      </c>
      <c r="Z285" s="25" t="n">
        <f aca="false">$U285+$V285*Z$21</f>
        <v>0.0492248393598637</v>
      </c>
      <c r="AA285" s="25" t="n">
        <f aca="false">$U285+$V285*AA$21</f>
        <v>0.0491742722098945</v>
      </c>
      <c r="AB285" s="25" t="n">
        <f aca="false">$U285+$V285*AB$21</f>
        <v>0.0491348190437079</v>
      </c>
      <c r="AC285" s="25" t="n">
        <f aca="false">$U285+$V285*AC$21</f>
        <v>0.0490789872695139</v>
      </c>
      <c r="AD285" s="25" t="n">
        <f aca="false">$U285+$V285*AD$21</f>
        <v>0.0490429185904438</v>
      </c>
      <c r="AE285" s="25" t="n">
        <f aca="false">$U285+$V285*AE$21</f>
        <v>0.0490094193739439</v>
      </c>
      <c r="AF285" s="25" t="n">
        <f aca="false">$U285+$V285*AF$21</f>
        <v>0.048964583345081</v>
      </c>
      <c r="AG285" s="25" t="n">
        <f aca="false">$U285+$V285*AG$21</f>
        <v>0.0489490905351175</v>
      </c>
      <c r="AI285" s="80" t="n">
        <v>0</v>
      </c>
      <c r="AJ285" s="25" t="n">
        <f aca="false">MAX(0.0001,X285-$AI285*X$18)</f>
        <v>0.0492722669666105</v>
      </c>
      <c r="AK285" s="25" t="n">
        <f aca="false">MAX(0.0001,Y285-$AI285*Y$18)</f>
        <v>0.0492554140209599</v>
      </c>
      <c r="AL285" s="25" t="n">
        <f aca="false">MAX(0.0001,Z285-$AI285*Z$18)</f>
        <v>0.0492248393598637</v>
      </c>
      <c r="AM285" s="25" t="n">
        <f aca="false">MAX(0.0001,AA285-$AI285*AA$18)</f>
        <v>0.0491742722098945</v>
      </c>
      <c r="AN285" s="25" t="n">
        <f aca="false">MAX(0.0001,AB285-$AI285*AB$18)</f>
        <v>0.0491348190437079</v>
      </c>
      <c r="AO285" s="25" t="n">
        <f aca="false">MAX(0.0001,AC285-$AI285*AC$18)</f>
        <v>0.0490789872695139</v>
      </c>
      <c r="AP285" s="25" t="n">
        <f aca="false">MAX(0.0001,AD285-$AI285*AD$18)</f>
        <v>0.0490429185904438</v>
      </c>
      <c r="AQ285" s="25" t="n">
        <f aca="false">MAX(0.0001,AE285-$AI285*AE$18)</f>
        <v>0.0490094193739439</v>
      </c>
      <c r="AR285" s="25" t="n">
        <f aca="false">MAX(0.0001,AF285-$AI285*AF$18)</f>
        <v>0.048964583345081</v>
      </c>
      <c r="AS285" s="25" t="n">
        <f aca="false">MAX(0.0001,AG285-$AI285*AG$18)</f>
        <v>0.0489490905351175</v>
      </c>
      <c r="AU285" s="81" t="n">
        <f aca="false">AL285</f>
        <v>0.0492248393598637</v>
      </c>
      <c r="AV285" s="81" t="n">
        <f aca="false">AR285</f>
        <v>0.048964583345081</v>
      </c>
      <c r="AX285" s="34" t="n">
        <f aca="false">AX284*(1+AV285/2)^-0.33333333</f>
        <v>0.184463572301299</v>
      </c>
      <c r="AY285" s="34" t="n">
        <f aca="false">AY284+AX285</f>
        <v>135.797811671708</v>
      </c>
      <c r="AZ285" s="91"/>
      <c r="BA285" s="91"/>
      <c r="BB285" s="91"/>
      <c r="BC285" s="91"/>
      <c r="BD285" s="91"/>
      <c r="BE285" s="91"/>
      <c r="BF285" s="91"/>
      <c r="BG285" s="91"/>
    </row>
    <row r="286" customFormat="false" ht="12.75" hidden="false" customHeight="false" outlineLevel="0" collapsed="false">
      <c r="B286" s="83" t="n">
        <f aca="false">B285+1</f>
        <v>260</v>
      </c>
      <c r="D286" s="84" t="n">
        <v>0.665411519578635</v>
      </c>
      <c r="E286" s="84" t="n">
        <v>-0.526188311069509</v>
      </c>
      <c r="F286" s="84" t="n">
        <v>1.18431844044471</v>
      </c>
      <c r="H286" s="85" t="n">
        <f aca="false">D286</f>
        <v>0.665411519578635</v>
      </c>
      <c r="I286" s="85" t="n">
        <f aca="false">D286*Correl12+E286*Const1</f>
        <v>-0.64414067586119</v>
      </c>
      <c r="J286" s="85" t="n">
        <f aca="false">D286*Correl13+E286*Const2+F286*Const3</f>
        <v>1.18431844044471</v>
      </c>
      <c r="L286" s="85" t="n">
        <f aca="false">(1-Beta3)*L285+Const4+Sigma3*J286</f>
        <v>-3.48884214054077</v>
      </c>
      <c r="M286" s="86" t="n">
        <f aca="false">EXP(L286)</f>
        <v>0.030536208347791</v>
      </c>
      <c r="N286" s="87" t="n">
        <f aca="false">(1-Beta2)*N285+Beta2*Tau2+Phi*(P285-LN(Tau1))+Sigma2*I286*Q285^Theta</f>
        <v>-0.00129723580277606</v>
      </c>
      <c r="P286" s="88" t="n">
        <f aca="false">MAX(LN(Parameters!$C$21),MIN(LN(Parameters!$C$22),(1-Beta1)*P285+Const5+Psi*(Tau2-N285))+M286*H286)</f>
        <v>-2.99365048335696</v>
      </c>
      <c r="Q286" s="89" t="n">
        <f aca="false">EXP(P286)</f>
        <v>0.0501041979313362</v>
      </c>
      <c r="R286" s="89" t="n">
        <f aca="false">Q286-N286</f>
        <v>0.0514014337341123</v>
      </c>
      <c r="S286" s="89" t="n">
        <f aca="false">IF(R286&lt;Minr2,Minr2,R286)</f>
        <v>0.0514014337341123</v>
      </c>
      <c r="U286" s="90" t="n">
        <f aca="false">S286-V286*$Z$21</f>
        <v>0.0498723752993537</v>
      </c>
      <c r="V286" s="90" t="n">
        <f aca="false">(S286-Q286)/($Z$21-$AF$21)</f>
        <v>0.0018552034072704</v>
      </c>
      <c r="X286" s="25" t="n">
        <f aca="false">$U286+$V286*X$21</f>
        <v>0.0516378347623971</v>
      </c>
      <c r="Y286" s="25" t="n">
        <f aca="false">$U286+$V286*Y$21</f>
        <v>0.0515538319219691</v>
      </c>
      <c r="Z286" s="25" t="n">
        <f aca="false">$U286+$V286*Z$21</f>
        <v>0.0514014337341123</v>
      </c>
      <c r="AA286" s="25" t="n">
        <f aca="false">$U286+$V286*AA$21</f>
        <v>0.0511493837769223</v>
      </c>
      <c r="AB286" s="25" t="n">
        <f aca="false">$U286+$V286*AB$21</f>
        <v>0.050952731031921</v>
      </c>
      <c r="AC286" s="25" t="n">
        <f aca="false">$U286+$V286*AC$21</f>
        <v>0.0506744397636967</v>
      </c>
      <c r="AD286" s="25" t="n">
        <f aca="false">$U286+$V286*AD$21</f>
        <v>0.0504946568607436</v>
      </c>
      <c r="AE286" s="25" t="n">
        <f aca="false">$U286+$V286*AE$21</f>
        <v>0.0503276813422532</v>
      </c>
      <c r="AF286" s="25" t="n">
        <f aca="false">$U286+$V286*AF$21</f>
        <v>0.0501041979313362</v>
      </c>
      <c r="AG286" s="25" t="n">
        <f aca="false">$U286+$V286*AG$21</f>
        <v>0.050026974633396</v>
      </c>
      <c r="AI286" s="80" t="n">
        <v>0</v>
      </c>
      <c r="AJ286" s="25" t="n">
        <f aca="false">MAX(0.0001,X286-$AI286*X$18)</f>
        <v>0.0516378347623971</v>
      </c>
      <c r="AK286" s="25" t="n">
        <f aca="false">MAX(0.0001,Y286-$AI286*Y$18)</f>
        <v>0.0515538319219691</v>
      </c>
      <c r="AL286" s="25" t="n">
        <f aca="false">MAX(0.0001,Z286-$AI286*Z$18)</f>
        <v>0.0514014337341123</v>
      </c>
      <c r="AM286" s="25" t="n">
        <f aca="false">MAX(0.0001,AA286-$AI286*AA$18)</f>
        <v>0.0511493837769223</v>
      </c>
      <c r="AN286" s="25" t="n">
        <f aca="false">MAX(0.0001,AB286-$AI286*AB$18)</f>
        <v>0.050952731031921</v>
      </c>
      <c r="AO286" s="25" t="n">
        <f aca="false">MAX(0.0001,AC286-$AI286*AC$18)</f>
        <v>0.0506744397636967</v>
      </c>
      <c r="AP286" s="25" t="n">
        <f aca="false">MAX(0.0001,AD286-$AI286*AD$18)</f>
        <v>0.0504946568607436</v>
      </c>
      <c r="AQ286" s="25" t="n">
        <f aca="false">MAX(0.0001,AE286-$AI286*AE$18)</f>
        <v>0.0503276813422532</v>
      </c>
      <c r="AR286" s="25" t="n">
        <f aca="false">MAX(0.0001,AF286-$AI286*AF$18)</f>
        <v>0.0501041979313362</v>
      </c>
      <c r="AS286" s="25" t="n">
        <f aca="false">MAX(0.0001,AG286-$AI286*AG$18)</f>
        <v>0.050026974633396</v>
      </c>
      <c r="AU286" s="81" t="n">
        <f aca="false">AL286</f>
        <v>0.0514014337341123</v>
      </c>
      <c r="AV286" s="81" t="n">
        <f aca="false">AR286</f>
        <v>0.0501041979313362</v>
      </c>
      <c r="AX286" s="34" t="n">
        <f aca="false">AX285*(1+AV286/2)^-0.33333333</f>
        <v>0.18294840821691</v>
      </c>
      <c r="AY286" s="34" t="n">
        <f aca="false">AY285+AX286</f>
        <v>135.980760079925</v>
      </c>
      <c r="AZ286" s="91"/>
      <c r="BA286" s="91"/>
      <c r="BB286" s="91"/>
      <c r="BC286" s="91"/>
      <c r="BD286" s="91"/>
      <c r="BE286" s="91"/>
      <c r="BF286" s="91"/>
      <c r="BG286" s="91"/>
    </row>
    <row r="287" customFormat="false" ht="12.75" hidden="false" customHeight="false" outlineLevel="0" collapsed="false">
      <c r="B287" s="83" t="n">
        <f aca="false">B286+1</f>
        <v>261</v>
      </c>
      <c r="D287" s="84" t="n">
        <v>0.994972553464218</v>
      </c>
      <c r="E287" s="84" t="n">
        <v>0.326168051780024</v>
      </c>
      <c r="F287" s="84" t="n">
        <v>0.181713343959471</v>
      </c>
      <c r="H287" s="85" t="n">
        <f aca="false">D287</f>
        <v>0.994972553464218</v>
      </c>
      <c r="I287" s="85" t="n">
        <f aca="false">D287*Correl12+E287*Const1</f>
        <v>0.129096704011538</v>
      </c>
      <c r="J287" s="85" t="n">
        <f aca="false">D287*Correl13+E287*Const2+F287*Const3</f>
        <v>0.181713343959471</v>
      </c>
      <c r="L287" s="85" t="n">
        <f aca="false">(1-Beta3)*L286+Const4+Sigma3*J287</f>
        <v>-3.47044635524046</v>
      </c>
      <c r="M287" s="86" t="n">
        <f aca="false">EXP(L287)</f>
        <v>0.0311031445106664</v>
      </c>
      <c r="N287" s="87" t="n">
        <f aca="false">(1-Beta2)*N286+Beta2*Tau2+Phi*(P286-LN(Tau1))+Sigma2*I287*Q286^Theta</f>
        <v>-0.00072518412655011</v>
      </c>
      <c r="P287" s="88" t="n">
        <f aca="false">MAX(LN(Parameters!$C$21),MIN(LN(Parameters!$C$22),(1-Beta1)*P286+Const5+Psi*(Tau2-N286))+M287*H287)</f>
        <v>-2.9598714681371</v>
      </c>
      <c r="Q287" s="89" t="n">
        <f aca="false">EXP(P287)</f>
        <v>0.0518255779827373</v>
      </c>
      <c r="R287" s="89" t="n">
        <f aca="false">Q287-N287</f>
        <v>0.0525507621092874</v>
      </c>
      <c r="S287" s="89" t="n">
        <f aca="false">IF(R287&lt;Minr2,Minr2,R287)</f>
        <v>0.0525507621092874</v>
      </c>
      <c r="U287" s="90" t="n">
        <f aca="false">S287-V287*$Z$21</f>
        <v>0.051695983893113</v>
      </c>
      <c r="V287" s="90" t="n">
        <f aca="false">(S287-Q287)/($Z$21-$AF$21)</f>
        <v>0.00103710062549547</v>
      </c>
      <c r="X287" s="25" t="n">
        <f aca="false">$U287+$V287*X$21</f>
        <v>0.0526829156258997</v>
      </c>
      <c r="Y287" s="25" t="n">
        <f aca="false">$U287+$V287*Y$21</f>
        <v>0.0526359561399426</v>
      </c>
      <c r="Z287" s="25" t="n">
        <f aca="false">$U287+$V287*Z$21</f>
        <v>0.0525507621092874</v>
      </c>
      <c r="AA287" s="25" t="n">
        <f aca="false">$U287+$V287*AA$21</f>
        <v>0.0524098604878084</v>
      </c>
      <c r="AB287" s="25" t="n">
        <f aca="false">$U287+$V287*AB$21</f>
        <v>0.0522999271597178</v>
      </c>
      <c r="AC287" s="25" t="n">
        <f aca="false">$U287+$V287*AC$21</f>
        <v>0.0521443560524126</v>
      </c>
      <c r="AD287" s="25" t="n">
        <f aca="false">$U287+$V287*AD$21</f>
        <v>0.0520438533472239</v>
      </c>
      <c r="AE287" s="25" t="n">
        <f aca="false">$U287+$V287*AE$21</f>
        <v>0.0519505102593499</v>
      </c>
      <c r="AF287" s="25" t="n">
        <f aca="false">$U287+$V287*AF$21</f>
        <v>0.0518255779827373</v>
      </c>
      <c r="AG287" s="25" t="n">
        <f aca="false">$U287+$V287*AG$21</f>
        <v>0.0517824084142238</v>
      </c>
      <c r="AI287" s="80" t="n">
        <v>0</v>
      </c>
      <c r="AJ287" s="25" t="n">
        <f aca="false">MAX(0.0001,X287-$AI287*X$18)</f>
        <v>0.0526829156258997</v>
      </c>
      <c r="AK287" s="25" t="n">
        <f aca="false">MAX(0.0001,Y287-$AI287*Y$18)</f>
        <v>0.0526359561399426</v>
      </c>
      <c r="AL287" s="25" t="n">
        <f aca="false">MAX(0.0001,Z287-$AI287*Z$18)</f>
        <v>0.0525507621092874</v>
      </c>
      <c r="AM287" s="25" t="n">
        <f aca="false">MAX(0.0001,AA287-$AI287*AA$18)</f>
        <v>0.0524098604878084</v>
      </c>
      <c r="AN287" s="25" t="n">
        <f aca="false">MAX(0.0001,AB287-$AI287*AB$18)</f>
        <v>0.0522999271597178</v>
      </c>
      <c r="AO287" s="25" t="n">
        <f aca="false">MAX(0.0001,AC287-$AI287*AC$18)</f>
        <v>0.0521443560524126</v>
      </c>
      <c r="AP287" s="25" t="n">
        <f aca="false">MAX(0.0001,AD287-$AI287*AD$18)</f>
        <v>0.0520438533472239</v>
      </c>
      <c r="AQ287" s="25" t="n">
        <f aca="false">MAX(0.0001,AE287-$AI287*AE$18)</f>
        <v>0.0519505102593499</v>
      </c>
      <c r="AR287" s="25" t="n">
        <f aca="false">MAX(0.0001,AF287-$AI287*AF$18)</f>
        <v>0.0518255779827373</v>
      </c>
      <c r="AS287" s="25" t="n">
        <f aca="false">MAX(0.0001,AG287-$AI287*AG$18)</f>
        <v>0.0517824084142238</v>
      </c>
      <c r="AU287" s="81" t="n">
        <f aca="false">AL287</f>
        <v>0.0525507621092874</v>
      </c>
      <c r="AV287" s="81" t="n">
        <f aca="false">AR287</f>
        <v>0.0518255779827373</v>
      </c>
      <c r="AX287" s="34" t="n">
        <f aca="false">AX286*(1+AV287/2)^-0.33333333</f>
        <v>0.181394934016536</v>
      </c>
      <c r="AY287" s="34" t="n">
        <f aca="false">AY286+AX287</f>
        <v>136.162155013941</v>
      </c>
      <c r="AZ287" s="91"/>
      <c r="BA287" s="91"/>
      <c r="BB287" s="91"/>
      <c r="BC287" s="91"/>
      <c r="BD287" s="91"/>
      <c r="BE287" s="91"/>
      <c r="BF287" s="91"/>
      <c r="BG287" s="91"/>
    </row>
    <row r="288" customFormat="false" ht="12.75" hidden="false" customHeight="false" outlineLevel="0" collapsed="false">
      <c r="B288" s="83" t="n">
        <f aca="false">B287+1</f>
        <v>262</v>
      </c>
      <c r="D288" s="84" t="n">
        <v>-0.149373153592236</v>
      </c>
      <c r="E288" s="84" t="n">
        <v>-1.3566735767857</v>
      </c>
      <c r="F288" s="84" t="n">
        <v>0.368698119124041</v>
      </c>
      <c r="H288" s="85" t="n">
        <f aca="false">D288</f>
        <v>-0.149373153592236</v>
      </c>
      <c r="I288" s="85" t="n">
        <f aca="false">D288*Correl12+E288*Const1</f>
        <v>-1.30276536160092</v>
      </c>
      <c r="J288" s="85" t="n">
        <f aca="false">D288*Correl13+E288*Const2+F288*Const3</f>
        <v>0.368698119124041</v>
      </c>
      <c r="L288" s="85" t="n">
        <f aca="false">(1-Beta3)*L287+Const4+Sigma3*J288</f>
        <v>-3.43130390449135</v>
      </c>
      <c r="M288" s="86" t="n">
        <f aca="false">EXP(L288)</f>
        <v>0.0323447388150126</v>
      </c>
      <c r="N288" s="87" t="n">
        <f aca="false">(1-Beta2)*N287+Beta2*Tau2+Phi*(P287-LN(Tau1))+Sigma2*I288*Q287^Theta</f>
        <v>-0.00323062800570764</v>
      </c>
      <c r="P288" s="88" t="n">
        <f aca="false">MAX(LN(Parameters!$C$21),MIN(LN(Parameters!$C$22),(1-Beta1)*P287+Const5+Psi*(Tau2-N287))+M288*H288)</f>
        <v>-2.96218654994199</v>
      </c>
      <c r="Q288" s="89" t="n">
        <f aca="false">EXP(P288)</f>
        <v>0.0517057363052908</v>
      </c>
      <c r="R288" s="89" t="n">
        <f aca="false">Q288-N288</f>
        <v>0.0549363643109984</v>
      </c>
      <c r="S288" s="89" t="n">
        <f aca="false">IF(R288&lt;Minr2,Minr2,R288)</f>
        <v>0.0549363643109984</v>
      </c>
      <c r="U288" s="90" t="n">
        <f aca="false">S288-V288*$Z$21</f>
        <v>0.0511284066589483</v>
      </c>
      <c r="V288" s="90" t="n">
        <f aca="false">(S288-Q288)/($Z$21-$AF$21)</f>
        <v>0.00462018707083636</v>
      </c>
      <c r="X288" s="25" t="n">
        <f aca="false">$U288+$V288*X$21</f>
        <v>0.0555250959671249</v>
      </c>
      <c r="Y288" s="25" t="n">
        <f aca="false">$U288+$V288*Y$21</f>
        <v>0.055315895813795</v>
      </c>
      <c r="Z288" s="25" t="n">
        <f aca="false">$U288+$V288*Z$21</f>
        <v>0.0549363643109984</v>
      </c>
      <c r="AA288" s="25" t="n">
        <f aca="false">$U288+$V288*AA$21</f>
        <v>0.0543086606592854</v>
      </c>
      <c r="AB288" s="25" t="n">
        <f aca="false">$U288+$V288*AB$21</f>
        <v>0.0538189178815723</v>
      </c>
      <c r="AC288" s="25" t="n">
        <f aca="false">$U288+$V288*AC$21</f>
        <v>0.0531258630314476</v>
      </c>
      <c r="AD288" s="25" t="n">
        <f aca="false">$U288+$V288*AD$21</f>
        <v>0.0526781328038478</v>
      </c>
      <c r="AE288" s="25" t="n">
        <f aca="false">$U288+$V288*AE$21</f>
        <v>0.0522622980071604</v>
      </c>
      <c r="AF288" s="25" t="n">
        <f aca="false">$U288+$V288*AF$21</f>
        <v>0.0517057363052908</v>
      </c>
      <c r="AG288" s="25" t="n">
        <f aca="false">$U288+$V288*AG$21</f>
        <v>0.0515134198825671</v>
      </c>
      <c r="AI288" s="80" t="n">
        <v>0</v>
      </c>
      <c r="AJ288" s="25" t="n">
        <f aca="false">MAX(0.0001,X288-$AI288*X$18)</f>
        <v>0.0555250959671249</v>
      </c>
      <c r="AK288" s="25" t="n">
        <f aca="false">MAX(0.0001,Y288-$AI288*Y$18)</f>
        <v>0.055315895813795</v>
      </c>
      <c r="AL288" s="25" t="n">
        <f aca="false">MAX(0.0001,Z288-$AI288*Z$18)</f>
        <v>0.0549363643109984</v>
      </c>
      <c r="AM288" s="25" t="n">
        <f aca="false">MAX(0.0001,AA288-$AI288*AA$18)</f>
        <v>0.0543086606592854</v>
      </c>
      <c r="AN288" s="25" t="n">
        <f aca="false">MAX(0.0001,AB288-$AI288*AB$18)</f>
        <v>0.0538189178815723</v>
      </c>
      <c r="AO288" s="25" t="n">
        <f aca="false">MAX(0.0001,AC288-$AI288*AC$18)</f>
        <v>0.0531258630314476</v>
      </c>
      <c r="AP288" s="25" t="n">
        <f aca="false">MAX(0.0001,AD288-$AI288*AD$18)</f>
        <v>0.0526781328038478</v>
      </c>
      <c r="AQ288" s="25" t="n">
        <f aca="false">MAX(0.0001,AE288-$AI288*AE$18)</f>
        <v>0.0522622980071604</v>
      </c>
      <c r="AR288" s="25" t="n">
        <f aca="false">MAX(0.0001,AF288-$AI288*AF$18)</f>
        <v>0.0517057363052908</v>
      </c>
      <c r="AS288" s="25" t="n">
        <f aca="false">MAX(0.0001,AG288-$AI288*AG$18)</f>
        <v>0.0515134198825671</v>
      </c>
      <c r="AU288" s="81" t="n">
        <f aca="false">AL288</f>
        <v>0.0549363643109984</v>
      </c>
      <c r="AV288" s="81" t="n">
        <f aca="false">AR288</f>
        <v>0.0517057363052908</v>
      </c>
      <c r="AX288" s="34" t="n">
        <f aca="false">AX287*(1+AV288/2)^-0.33333333</f>
        <v>0.179858152615842</v>
      </c>
      <c r="AY288" s="34" t="n">
        <f aca="false">AY287+AX288</f>
        <v>136.342013166557</v>
      </c>
      <c r="AZ288" s="91"/>
      <c r="BA288" s="91"/>
      <c r="BB288" s="91"/>
      <c r="BC288" s="91"/>
      <c r="BD288" s="91"/>
      <c r="BE288" s="91"/>
      <c r="BF288" s="91"/>
      <c r="BG288" s="91"/>
    </row>
    <row r="289" customFormat="false" ht="12.75" hidden="false" customHeight="false" outlineLevel="0" collapsed="false">
      <c r="B289" s="83" t="n">
        <f aca="false">B288+1</f>
        <v>263</v>
      </c>
      <c r="D289" s="84" t="n">
        <v>0.839291946971784</v>
      </c>
      <c r="E289" s="84" t="n">
        <v>0.452853029584865</v>
      </c>
      <c r="F289" s="84" t="n">
        <v>-0.809194182283403</v>
      </c>
      <c r="H289" s="85" t="n">
        <f aca="false">D289</f>
        <v>0.839291946971784</v>
      </c>
      <c r="I289" s="85" t="n">
        <f aca="false">D289*Correl12+E289*Const1</f>
        <v>0.283311447886494</v>
      </c>
      <c r="J289" s="85" t="n">
        <f aca="false">D289*Correl13+E289*Const2+F289*Const3</f>
        <v>-0.809194182283403</v>
      </c>
      <c r="L289" s="85" t="n">
        <f aca="false">(1-Beta3)*L288+Const4+Sigma3*J289</f>
        <v>-3.52905558970542</v>
      </c>
      <c r="M289" s="86" t="n">
        <f aca="false">EXP(L289)</f>
        <v>0.0293326048040681</v>
      </c>
      <c r="N289" s="87" t="n">
        <f aca="false">(1-Beta2)*N288+Beta2*Tau2+Phi*(P288-LN(Tau1))+Sigma2*I289*Q288^Theta</f>
        <v>-0.00226104315437972</v>
      </c>
      <c r="P289" s="88" t="n">
        <f aca="false">MAX(LN(Parameters!$C$21),MIN(LN(Parameters!$C$22),(1-Beta1)*P288+Const5+Psi*(Tau2-N288))+M289*H289)</f>
        <v>-2.93440932344805</v>
      </c>
      <c r="Q289" s="89" t="n">
        <f aca="false">EXP(P289)</f>
        <v>0.0531621116469281</v>
      </c>
      <c r="R289" s="89" t="n">
        <f aca="false">Q289-N289</f>
        <v>0.0554231548013078</v>
      </c>
      <c r="S289" s="89" t="n">
        <f aca="false">IF(R289&lt;Minr2,Minr2,R289)</f>
        <v>0.0554231548013078</v>
      </c>
      <c r="U289" s="90" t="n">
        <f aca="false">S289-V289*$Z$21</f>
        <v>0.0527580517420499</v>
      </c>
      <c r="V289" s="90" t="n">
        <f aca="false">(S289-Q289)/($Z$21-$AF$21)</f>
        <v>0.00323356397889581</v>
      </c>
      <c r="X289" s="25" t="n">
        <f aca="false">$U289+$V289*X$21</f>
        <v>0.0558351947138263</v>
      </c>
      <c r="Y289" s="25" t="n">
        <f aca="false">$U289+$V289*Y$21</f>
        <v>0.0556887802786929</v>
      </c>
      <c r="Z289" s="25" t="n">
        <f aca="false">$U289+$V289*Z$21</f>
        <v>0.0554231548013078</v>
      </c>
      <c r="AA289" s="25" t="n">
        <f aca="false">$U289+$V289*AA$21</f>
        <v>0.0549838392743646</v>
      </c>
      <c r="AB289" s="25" t="n">
        <f aca="false">$U289+$V289*AB$21</f>
        <v>0.0546410794292204</v>
      </c>
      <c r="AC289" s="25" t="n">
        <f aca="false">$U289+$V289*AC$21</f>
        <v>0.054156026083024</v>
      </c>
      <c r="AD289" s="25" t="n">
        <f aca="false">$U289+$V289*AD$21</f>
        <v>0.0538426698673486</v>
      </c>
      <c r="AE289" s="25" t="n">
        <f aca="false">$U289+$V289*AE$21</f>
        <v>0.0535516365392336</v>
      </c>
      <c r="AF289" s="25" t="n">
        <f aca="false">$U289+$V289*AF$21</f>
        <v>0.0531621116469281</v>
      </c>
      <c r="AG289" s="25" t="n">
        <f aca="false">$U289+$V289*AG$21</f>
        <v>0.0530275137513159</v>
      </c>
      <c r="AI289" s="80" t="n">
        <v>0</v>
      </c>
      <c r="AJ289" s="25" t="n">
        <f aca="false">MAX(0.0001,X289-$AI289*X$18)</f>
        <v>0.0558351947138263</v>
      </c>
      <c r="AK289" s="25" t="n">
        <f aca="false">MAX(0.0001,Y289-$AI289*Y$18)</f>
        <v>0.0556887802786929</v>
      </c>
      <c r="AL289" s="25" t="n">
        <f aca="false">MAX(0.0001,Z289-$AI289*Z$18)</f>
        <v>0.0554231548013078</v>
      </c>
      <c r="AM289" s="25" t="n">
        <f aca="false">MAX(0.0001,AA289-$AI289*AA$18)</f>
        <v>0.0549838392743646</v>
      </c>
      <c r="AN289" s="25" t="n">
        <f aca="false">MAX(0.0001,AB289-$AI289*AB$18)</f>
        <v>0.0546410794292204</v>
      </c>
      <c r="AO289" s="25" t="n">
        <f aca="false">MAX(0.0001,AC289-$AI289*AC$18)</f>
        <v>0.054156026083024</v>
      </c>
      <c r="AP289" s="25" t="n">
        <f aca="false">MAX(0.0001,AD289-$AI289*AD$18)</f>
        <v>0.0538426698673486</v>
      </c>
      <c r="AQ289" s="25" t="n">
        <f aca="false">MAX(0.0001,AE289-$AI289*AE$18)</f>
        <v>0.0535516365392336</v>
      </c>
      <c r="AR289" s="25" t="n">
        <f aca="false">MAX(0.0001,AF289-$AI289*AF$18)</f>
        <v>0.0531621116469281</v>
      </c>
      <c r="AS289" s="25" t="n">
        <f aca="false">MAX(0.0001,AG289-$AI289*AG$18)</f>
        <v>0.0530275137513159</v>
      </c>
      <c r="AU289" s="81" t="n">
        <f aca="false">AL289</f>
        <v>0.0554231548013078</v>
      </c>
      <c r="AV289" s="81" t="n">
        <f aca="false">AR289</f>
        <v>0.0531621116469281</v>
      </c>
      <c r="AX289" s="34" t="n">
        <f aca="false">AX288*(1+AV289/2)^-0.33333333</f>
        <v>0.178292214736025</v>
      </c>
      <c r="AY289" s="34" t="n">
        <f aca="false">AY288+AX289</f>
        <v>136.520305381293</v>
      </c>
      <c r="AZ289" s="91"/>
      <c r="BA289" s="91"/>
      <c r="BB289" s="91"/>
      <c r="BC289" s="91"/>
      <c r="BD289" s="91"/>
      <c r="BE289" s="91"/>
      <c r="BF289" s="91"/>
      <c r="BG289" s="91"/>
    </row>
    <row r="290" customFormat="false" ht="12.75" hidden="false" customHeight="false" outlineLevel="0" collapsed="false">
      <c r="B290" s="83" t="n">
        <f aca="false">B289+1</f>
        <v>264</v>
      </c>
      <c r="D290" s="84" t="n">
        <v>-0.609329000944057</v>
      </c>
      <c r="E290" s="84" t="n">
        <v>-0.321829585261329</v>
      </c>
      <c r="F290" s="84" t="n">
        <v>-0.571114417405907</v>
      </c>
      <c r="H290" s="85" t="n">
        <f aca="false">D290</f>
        <v>-0.609329000944057</v>
      </c>
      <c r="I290" s="85" t="n">
        <f aca="false">D290*Correl12+E290*Const1</f>
        <v>-0.198870922301237</v>
      </c>
      <c r="J290" s="85" t="n">
        <f aca="false">D290*Correl13+E290*Const2+F290*Const3</f>
        <v>-0.571114417405907</v>
      </c>
      <c r="L290" s="85" t="n">
        <f aca="false">(1-Beta3)*L289+Const4+Sigma3*J290</f>
        <v>-3.59554324580729</v>
      </c>
      <c r="M290" s="86" t="n">
        <f aca="false">EXP(L290)</f>
        <v>0.0274457693263253</v>
      </c>
      <c r="N290" s="87" t="n">
        <f aca="false">(1-Beta2)*N289+Beta2*Tau2+Phi*(P289-LN(Tau1))+Sigma2*I290*Q289^Theta</f>
        <v>-0.00235811263195024</v>
      </c>
      <c r="P290" s="88" t="n">
        <f aca="false">MAX(LN(Parameters!$C$21),MIN(LN(Parameters!$C$22),(1-Beta1)*P289+Const5+Psi*(Tau2-N289))+M290*H290)</f>
        <v>-2.94835959156848</v>
      </c>
      <c r="Q290" s="89" t="n">
        <f aca="false">EXP(P290)</f>
        <v>0.0524256349033957</v>
      </c>
      <c r="R290" s="89" t="n">
        <f aca="false">Q290-N290</f>
        <v>0.0547837475353459</v>
      </c>
      <c r="S290" s="89" t="n">
        <f aca="false">IF(R290&lt;Minr2,Minr2,R290)</f>
        <v>0.0547837475353459</v>
      </c>
      <c r="U290" s="90" t="n">
        <f aca="false">S290-V290*$Z$21</f>
        <v>0.0520042281894582</v>
      </c>
      <c r="V290" s="90" t="n">
        <f aca="false">(S290-Q290)/($Z$21-$AF$21)</f>
        <v>0.0033723850206412</v>
      </c>
      <c r="X290" s="25" t="n">
        <f aca="false">$U290+$V290*X$21</f>
        <v>0.0552134768488689</v>
      </c>
      <c r="Y290" s="25" t="n">
        <f aca="false">$U290+$V290*Y$21</f>
        <v>0.0550607766545718</v>
      </c>
      <c r="Z290" s="25" t="n">
        <f aca="false">$U290+$V290*Z$21</f>
        <v>0.0547837475353459</v>
      </c>
      <c r="AA290" s="25" t="n">
        <f aca="false">$U290+$V290*AA$21</f>
        <v>0.0543255716303483</v>
      </c>
      <c r="AB290" s="25" t="n">
        <f aca="false">$U290+$V290*AB$21</f>
        <v>0.0539680966661954</v>
      </c>
      <c r="AC290" s="25" t="n">
        <f aca="false">$U290+$V290*AC$21</f>
        <v>0.0534622193588031</v>
      </c>
      <c r="AD290" s="25" t="n">
        <f aca="false">$U290+$V290*AD$21</f>
        <v>0.0531354103595795</v>
      </c>
      <c r="AE290" s="25" t="n">
        <f aca="false">$U290+$V290*AE$21</f>
        <v>0.0528318825980606</v>
      </c>
      <c r="AF290" s="25" t="n">
        <f aca="false">$U290+$V290*AF$21</f>
        <v>0.0524256349033957</v>
      </c>
      <c r="AG290" s="25" t="n">
        <f aca="false">$U290+$V290*AG$21</f>
        <v>0.0522852585477908</v>
      </c>
      <c r="AI290" s="80" t="n">
        <v>0</v>
      </c>
      <c r="AJ290" s="25" t="n">
        <f aca="false">MAX(0.0001,X290-$AI290*X$18)</f>
        <v>0.0552134768488689</v>
      </c>
      <c r="AK290" s="25" t="n">
        <f aca="false">MAX(0.0001,Y290-$AI290*Y$18)</f>
        <v>0.0550607766545718</v>
      </c>
      <c r="AL290" s="25" t="n">
        <f aca="false">MAX(0.0001,Z290-$AI290*Z$18)</f>
        <v>0.0547837475353459</v>
      </c>
      <c r="AM290" s="25" t="n">
        <f aca="false">MAX(0.0001,AA290-$AI290*AA$18)</f>
        <v>0.0543255716303483</v>
      </c>
      <c r="AN290" s="25" t="n">
        <f aca="false">MAX(0.0001,AB290-$AI290*AB$18)</f>
        <v>0.0539680966661954</v>
      </c>
      <c r="AO290" s="25" t="n">
        <f aca="false">MAX(0.0001,AC290-$AI290*AC$18)</f>
        <v>0.0534622193588031</v>
      </c>
      <c r="AP290" s="25" t="n">
        <f aca="false">MAX(0.0001,AD290-$AI290*AD$18)</f>
        <v>0.0531354103595795</v>
      </c>
      <c r="AQ290" s="25" t="n">
        <f aca="false">MAX(0.0001,AE290-$AI290*AE$18)</f>
        <v>0.0528318825980606</v>
      </c>
      <c r="AR290" s="25" t="n">
        <f aca="false">MAX(0.0001,AF290-$AI290*AF$18)</f>
        <v>0.0524256349033957</v>
      </c>
      <c r="AS290" s="25" t="n">
        <f aca="false">MAX(0.0001,AG290-$AI290*AG$18)</f>
        <v>0.0522852585477908</v>
      </c>
      <c r="AU290" s="81" t="n">
        <f aca="false">AL290</f>
        <v>0.0547837475353459</v>
      </c>
      <c r="AV290" s="81" t="n">
        <f aca="false">AR290</f>
        <v>0.0524256349033957</v>
      </c>
      <c r="AX290" s="34" t="n">
        <f aca="false">AX289*(1+AV290/2)^-0.33333333</f>
        <v>0.176761048191125</v>
      </c>
      <c r="AY290" s="34" t="n">
        <f aca="false">AY289+AX290</f>
        <v>136.697066429484</v>
      </c>
      <c r="AZ290" s="91"/>
      <c r="BA290" s="91"/>
      <c r="BB290" s="91"/>
      <c r="BC290" s="91"/>
      <c r="BD290" s="91"/>
      <c r="BE290" s="91"/>
      <c r="BF290" s="91"/>
      <c r="BG290" s="91"/>
    </row>
    <row r="291" customFormat="false" ht="12.75" hidden="false" customHeight="false" outlineLevel="0" collapsed="false">
      <c r="B291" s="83" t="n">
        <f aca="false">B290+1</f>
        <v>265</v>
      </c>
      <c r="D291" s="84" t="n">
        <v>1.73358584031303</v>
      </c>
      <c r="E291" s="84" t="n">
        <v>0.0826136426802073</v>
      </c>
      <c r="F291" s="84" t="n">
        <v>0.453427184787109</v>
      </c>
      <c r="H291" s="85" t="n">
        <f aca="false">D291</f>
        <v>1.73358584031303</v>
      </c>
      <c r="I291" s="85" t="n">
        <f aca="false">D291*Correl12+E291*Const1</f>
        <v>-0.251719379216528</v>
      </c>
      <c r="J291" s="85" t="n">
        <f aca="false">D291*Correl13+E291*Const2+F291*Const3</f>
        <v>0.453427184787109</v>
      </c>
      <c r="L291" s="85" t="n">
        <f aca="false">(1-Beta3)*L290+Const4+Sigma3*J291</f>
        <v>-3.54166114611258</v>
      </c>
      <c r="M291" s="86" t="n">
        <f aca="false">EXP(L291)</f>
        <v>0.028965171714326</v>
      </c>
      <c r="N291" s="87" t="n">
        <f aca="false">(1-Beta2)*N290+Beta2*Tau2+Phi*(P290-LN(Tau1))+Sigma2*I291*Q290^Theta</f>
        <v>-0.00256421559374579</v>
      </c>
      <c r="P291" s="88" t="n">
        <f aca="false">MAX(LN(Parameters!$C$21),MIN(LN(Parameters!$C$22),(1-Beta1)*P290+Const5+Psi*(Tau2-N290))+M291*H291)</f>
        <v>-2.89527731151089</v>
      </c>
      <c r="Q291" s="89" t="n">
        <f aca="false">EXP(P291)</f>
        <v>0.0552836921645891</v>
      </c>
      <c r="R291" s="89" t="n">
        <f aca="false">Q291-N291</f>
        <v>0.0578479077583349</v>
      </c>
      <c r="S291" s="89" t="n">
        <f aca="false">IF(R291&lt;Minr2,Minr2,R291)</f>
        <v>0.0578479077583349</v>
      </c>
      <c r="U291" s="90" t="n">
        <f aca="false">S291-V291*$Z$21</f>
        <v>0.0548254538037293</v>
      </c>
      <c r="V291" s="90" t="n">
        <f aca="false">(S291-Q291)/($Z$21-$AF$21)</f>
        <v>0.00366713707431824</v>
      </c>
      <c r="X291" s="25" t="n">
        <f aca="false">$U291+$V291*X$21</f>
        <v>0.0583151961278111</v>
      </c>
      <c r="Y291" s="25" t="n">
        <f aca="false">$U291+$V291*Y$21</f>
        <v>0.0581491496828367</v>
      </c>
      <c r="Z291" s="25" t="n">
        <f aca="false">$U291+$V291*Z$21</f>
        <v>0.0578479077583349</v>
      </c>
      <c r="AA291" s="25" t="n">
        <f aca="false">$U291+$V291*AA$21</f>
        <v>0.057349686518028</v>
      </c>
      <c r="AB291" s="25" t="n">
        <f aca="false">$U291+$V291*AB$21</f>
        <v>0.0569609676481001</v>
      </c>
      <c r="AC291" s="25" t="n">
        <f aca="false">$U291+$V291*AC$21</f>
        <v>0.0564108758235782</v>
      </c>
      <c r="AD291" s="25" t="n">
        <f aca="false">$U291+$V291*AD$21</f>
        <v>0.0560555031748628</v>
      </c>
      <c r="AE291" s="25" t="n">
        <f aca="false">$U291+$V291*AE$21</f>
        <v>0.0557254465827067</v>
      </c>
      <c r="AF291" s="25" t="n">
        <f aca="false">$U291+$V291*AF$21</f>
        <v>0.0552836921645891</v>
      </c>
      <c r="AG291" s="25" t="n">
        <f aca="false">$U291+$V291*AG$21</f>
        <v>0.0551310466822834</v>
      </c>
      <c r="AI291" s="80" t="n">
        <v>0</v>
      </c>
      <c r="AJ291" s="25" t="n">
        <f aca="false">MAX(0.0001,X291-$AI291*X$18)</f>
        <v>0.0583151961278111</v>
      </c>
      <c r="AK291" s="25" t="n">
        <f aca="false">MAX(0.0001,Y291-$AI291*Y$18)</f>
        <v>0.0581491496828367</v>
      </c>
      <c r="AL291" s="25" t="n">
        <f aca="false">MAX(0.0001,Z291-$AI291*Z$18)</f>
        <v>0.0578479077583349</v>
      </c>
      <c r="AM291" s="25" t="n">
        <f aca="false">MAX(0.0001,AA291-$AI291*AA$18)</f>
        <v>0.057349686518028</v>
      </c>
      <c r="AN291" s="25" t="n">
        <f aca="false">MAX(0.0001,AB291-$AI291*AB$18)</f>
        <v>0.0569609676481001</v>
      </c>
      <c r="AO291" s="25" t="n">
        <f aca="false">MAX(0.0001,AC291-$AI291*AC$18)</f>
        <v>0.0564108758235782</v>
      </c>
      <c r="AP291" s="25" t="n">
        <f aca="false">MAX(0.0001,AD291-$AI291*AD$18)</f>
        <v>0.0560555031748628</v>
      </c>
      <c r="AQ291" s="25" t="n">
        <f aca="false">MAX(0.0001,AE291-$AI291*AE$18)</f>
        <v>0.0557254465827067</v>
      </c>
      <c r="AR291" s="25" t="n">
        <f aca="false">MAX(0.0001,AF291-$AI291*AF$18)</f>
        <v>0.0552836921645891</v>
      </c>
      <c r="AS291" s="25" t="n">
        <f aca="false">MAX(0.0001,AG291-$AI291*AG$18)</f>
        <v>0.0551310466822834</v>
      </c>
      <c r="AU291" s="81" t="n">
        <f aca="false">AL291</f>
        <v>0.0578479077583349</v>
      </c>
      <c r="AV291" s="81" t="n">
        <f aca="false">AR291</f>
        <v>0.0552836921645891</v>
      </c>
      <c r="AX291" s="34" t="n">
        <f aca="false">AX290*(1+AV291/2)^-0.33333333</f>
        <v>0.175161763152265</v>
      </c>
      <c r="AY291" s="34" t="n">
        <f aca="false">AY290+AX291</f>
        <v>136.872228192636</v>
      </c>
      <c r="AZ291" s="91"/>
      <c r="BA291" s="91"/>
      <c r="BB291" s="91"/>
      <c r="BC291" s="91"/>
      <c r="BD291" s="91"/>
      <c r="BE291" s="91"/>
      <c r="BF291" s="91"/>
      <c r="BG291" s="91"/>
    </row>
    <row r="292" customFormat="false" ht="12.75" hidden="false" customHeight="false" outlineLevel="0" collapsed="false">
      <c r="B292" s="83" t="n">
        <f aca="false">B291+1</f>
        <v>266</v>
      </c>
      <c r="D292" s="84" t="n">
        <v>-0.508523573091775</v>
      </c>
      <c r="E292" s="84" t="n">
        <v>-0.563437661884874</v>
      </c>
      <c r="F292" s="84" t="n">
        <v>-1.00497302787045</v>
      </c>
      <c r="H292" s="85" t="n">
        <f aca="false">D292</f>
        <v>-0.508523573091775</v>
      </c>
      <c r="I292" s="85" t="n">
        <f aca="false">D292*Correl12+E292*Const1</f>
        <v>-0.455336898599508</v>
      </c>
      <c r="J292" s="85" t="n">
        <f aca="false">D292*Correl13+E292*Const2+F292*Const3</f>
        <v>-1.00497302787045</v>
      </c>
      <c r="L292" s="85" t="n">
        <f aca="false">(1-Beta3)*L291+Const4+Sigma3*J292</f>
        <v>-3.65749046965887</v>
      </c>
      <c r="M292" s="86" t="n">
        <f aca="false">EXP(L292)</f>
        <v>0.0257971703439937</v>
      </c>
      <c r="N292" s="87" t="n">
        <f aca="false">(1-Beta2)*N291+Beta2*Tau2+Phi*(P291-LN(Tau1))+Sigma2*I292*Q291^Theta</f>
        <v>-0.00325093921328061</v>
      </c>
      <c r="P292" s="88" t="n">
        <f aca="false">MAX(LN(Parameters!$C$21),MIN(LN(Parameters!$C$22),(1-Beta1)*P291+Const5+Psi*(Tau2-N291))+M292*H292)</f>
        <v>-2.90574543729466</v>
      </c>
      <c r="Q292" s="89" t="n">
        <f aca="false">EXP(P292)</f>
        <v>0.0547079940186747</v>
      </c>
      <c r="R292" s="89" t="n">
        <f aca="false">Q292-N292</f>
        <v>0.0579589332319553</v>
      </c>
      <c r="S292" s="89" t="n">
        <f aca="false">IF(R292&lt;Minr2,Minr2,R292)</f>
        <v>0.0579589332319553</v>
      </c>
      <c r="U292" s="90" t="n">
        <f aca="false">S292-V292*$Z$21</f>
        <v>0.0541270346562942</v>
      </c>
      <c r="V292" s="90" t="n">
        <f aca="false">(S292-Q292)/($Z$21-$AF$21)</f>
        <v>0.00464923454348129</v>
      </c>
      <c r="X292" s="25" t="n">
        <f aca="false">$U292+$V292*X$21</f>
        <v>0.0585513662894351</v>
      </c>
      <c r="Y292" s="25" t="n">
        <f aca="false">$U292+$V292*Y$21</f>
        <v>0.0583408508785977</v>
      </c>
      <c r="Z292" s="25" t="n">
        <f aca="false">$U292+$V292*Z$21</f>
        <v>0.0579589332319553</v>
      </c>
      <c r="AA292" s="25" t="n">
        <f aca="false">$U292+$V292*AA$21</f>
        <v>0.0573272831589453</v>
      </c>
      <c r="AB292" s="25" t="n">
        <f aca="false">$U292+$V292*AB$21</f>
        <v>0.0568344613305963</v>
      </c>
      <c r="AC292" s="25" t="n">
        <f aca="false">$U292+$V292*AC$21</f>
        <v>0.0561370491911471</v>
      </c>
      <c r="AD292" s="25" t="n">
        <f aca="false">$U292+$V292*AD$21</f>
        <v>0.055686504049056</v>
      </c>
      <c r="AE292" s="25" t="n">
        <f aca="false">$U292+$V292*AE$21</f>
        <v>0.0552680548669127</v>
      </c>
      <c r="AF292" s="25" t="n">
        <f aca="false">$U292+$V292*AF$21</f>
        <v>0.0547079940186747</v>
      </c>
      <c r="AG292" s="25" t="n">
        <f aca="false">$U292+$V292*AG$21</f>
        <v>0.0545144684877606</v>
      </c>
      <c r="AI292" s="80" t="n">
        <v>0</v>
      </c>
      <c r="AJ292" s="25" t="n">
        <f aca="false">MAX(0.0001,X292-$AI292*X$18)</f>
        <v>0.0585513662894351</v>
      </c>
      <c r="AK292" s="25" t="n">
        <f aca="false">MAX(0.0001,Y292-$AI292*Y$18)</f>
        <v>0.0583408508785977</v>
      </c>
      <c r="AL292" s="25" t="n">
        <f aca="false">MAX(0.0001,Z292-$AI292*Z$18)</f>
        <v>0.0579589332319553</v>
      </c>
      <c r="AM292" s="25" t="n">
        <f aca="false">MAX(0.0001,AA292-$AI292*AA$18)</f>
        <v>0.0573272831589453</v>
      </c>
      <c r="AN292" s="25" t="n">
        <f aca="false">MAX(0.0001,AB292-$AI292*AB$18)</f>
        <v>0.0568344613305963</v>
      </c>
      <c r="AO292" s="25" t="n">
        <f aca="false">MAX(0.0001,AC292-$AI292*AC$18)</f>
        <v>0.0561370491911471</v>
      </c>
      <c r="AP292" s="25" t="n">
        <f aca="false">MAX(0.0001,AD292-$AI292*AD$18)</f>
        <v>0.055686504049056</v>
      </c>
      <c r="AQ292" s="25" t="n">
        <f aca="false">MAX(0.0001,AE292-$AI292*AE$18)</f>
        <v>0.0552680548669127</v>
      </c>
      <c r="AR292" s="25" t="n">
        <f aca="false">MAX(0.0001,AF292-$AI292*AF$18)</f>
        <v>0.0547079940186747</v>
      </c>
      <c r="AS292" s="25" t="n">
        <f aca="false">MAX(0.0001,AG292-$AI292*AG$18)</f>
        <v>0.0545144684877606</v>
      </c>
      <c r="AU292" s="81" t="n">
        <f aca="false">AL292</f>
        <v>0.0579589332319553</v>
      </c>
      <c r="AV292" s="81" t="n">
        <f aca="false">AR292</f>
        <v>0.0547079940186747</v>
      </c>
      <c r="AX292" s="34" t="n">
        <f aca="false">AX291*(1+AV292/2)^-0.33333333</f>
        <v>0.173593157700853</v>
      </c>
      <c r="AY292" s="34" t="n">
        <f aca="false">AY291+AX292</f>
        <v>137.045821350337</v>
      </c>
      <c r="AZ292" s="91"/>
      <c r="BA292" s="91"/>
      <c r="BB292" s="91"/>
      <c r="BC292" s="91"/>
      <c r="BD292" s="91"/>
      <c r="BE292" s="91"/>
      <c r="BF292" s="91"/>
      <c r="BG292" s="91"/>
    </row>
    <row r="293" customFormat="false" ht="12.75" hidden="false" customHeight="false" outlineLevel="0" collapsed="false">
      <c r="B293" s="83" t="n">
        <f aca="false">B292+1</f>
        <v>267</v>
      </c>
      <c r="D293" s="84" t="n">
        <v>0.153602599189018</v>
      </c>
      <c r="E293" s="84" t="n">
        <v>1.62606195116177</v>
      </c>
      <c r="F293" s="84" t="n">
        <v>0.830191002170077</v>
      </c>
      <c r="H293" s="85" t="n">
        <f aca="false">D293</f>
        <v>0.153602599189018</v>
      </c>
      <c r="I293" s="85" t="n">
        <f aca="false">D293*Correl12+E293*Const1</f>
        <v>1.56633139952406</v>
      </c>
      <c r="J293" s="85" t="n">
        <f aca="false">D293*Correl13+E293*Const2+F293*Const3</f>
        <v>0.830191002170077</v>
      </c>
      <c r="L293" s="85" t="n">
        <f aca="false">(1-Beta3)*L292+Const4+Sigma3*J293</f>
        <v>-3.55784346655873</v>
      </c>
      <c r="M293" s="86" t="n">
        <f aca="false">EXP(L293)</f>
        <v>0.0285002201675914</v>
      </c>
      <c r="N293" s="87" t="n">
        <f aca="false">(1-Beta2)*N292+Beta2*Tau2+Phi*(P292-LN(Tau1))+Sigma2*I293*Q292^Theta</f>
        <v>0.000677302281582731</v>
      </c>
      <c r="P293" s="88" t="n">
        <f aca="false">MAX(LN(Parameters!$C$21),MIN(LN(Parameters!$C$22),(1-Beta1)*P292+Const5+Psi*(Tau2-N292))+M293*H293)</f>
        <v>-2.89849129605239</v>
      </c>
      <c r="Q293" s="89" t="n">
        <f aca="false">EXP(P293)</f>
        <v>0.0551062964588066</v>
      </c>
      <c r="R293" s="89" t="n">
        <f aca="false">Q293-N293</f>
        <v>0.0544289941772239</v>
      </c>
      <c r="S293" s="89" t="n">
        <f aca="false">IF(R293&lt;Minr2,Minr2,R293)</f>
        <v>0.0544289941772239</v>
      </c>
      <c r="U293" s="90" t="n">
        <f aca="false">S293-V293*$Z$21</f>
        <v>0.0552273338193453</v>
      </c>
      <c r="V293" s="90" t="n">
        <f aca="false">(S293-Q293)/($Z$21-$AF$21)</f>
        <v>-0.000968623821401894</v>
      </c>
      <c r="X293" s="25" t="n">
        <f aca="false">$U293+$V293*X$21</f>
        <v>0.0543055663813805</v>
      </c>
      <c r="Y293" s="25" t="n">
        <f aca="false">$U293+$V293*Y$21</f>
        <v>0.054349425266064</v>
      </c>
      <c r="Z293" s="25" t="n">
        <f aca="false">$U293+$V293*Z$21</f>
        <v>0.0544289941772239</v>
      </c>
      <c r="AA293" s="25" t="n">
        <f aca="false">$U293+$V293*AA$21</f>
        <v>0.0545605924654551</v>
      </c>
      <c r="AB293" s="25" t="n">
        <f aca="false">$U293+$V293*AB$21</f>
        <v>0.0546632672086158</v>
      </c>
      <c r="AC293" s="25" t="n">
        <f aca="false">$U293+$V293*AC$21</f>
        <v>0.0548085663982539</v>
      </c>
      <c r="AD293" s="25" t="n">
        <f aca="false">$U293+$V293*AD$21</f>
        <v>0.0549024331957159</v>
      </c>
      <c r="AE293" s="25" t="n">
        <f aca="false">$U293+$V293*AE$21</f>
        <v>0.0549896131050278</v>
      </c>
      <c r="AF293" s="25" t="n">
        <f aca="false">$U293+$V293*AF$21</f>
        <v>0.0551062964588066</v>
      </c>
      <c r="AG293" s="25" t="n">
        <f aca="false">$U293+$V293*AG$21</f>
        <v>0.0551466156635143</v>
      </c>
      <c r="AI293" s="80" t="n">
        <v>0</v>
      </c>
      <c r="AJ293" s="25" t="n">
        <f aca="false">MAX(0.0001,X293-$AI293*X$18)</f>
        <v>0.0543055663813805</v>
      </c>
      <c r="AK293" s="25" t="n">
        <f aca="false">MAX(0.0001,Y293-$AI293*Y$18)</f>
        <v>0.054349425266064</v>
      </c>
      <c r="AL293" s="25" t="n">
        <f aca="false">MAX(0.0001,Z293-$AI293*Z$18)</f>
        <v>0.0544289941772239</v>
      </c>
      <c r="AM293" s="25" t="n">
        <f aca="false">MAX(0.0001,AA293-$AI293*AA$18)</f>
        <v>0.0545605924654551</v>
      </c>
      <c r="AN293" s="25" t="n">
        <f aca="false">MAX(0.0001,AB293-$AI293*AB$18)</f>
        <v>0.0546632672086158</v>
      </c>
      <c r="AO293" s="25" t="n">
        <f aca="false">MAX(0.0001,AC293-$AI293*AC$18)</f>
        <v>0.0548085663982539</v>
      </c>
      <c r="AP293" s="25" t="n">
        <f aca="false">MAX(0.0001,AD293-$AI293*AD$18)</f>
        <v>0.0549024331957159</v>
      </c>
      <c r="AQ293" s="25" t="n">
        <f aca="false">MAX(0.0001,AE293-$AI293*AE$18)</f>
        <v>0.0549896131050278</v>
      </c>
      <c r="AR293" s="25" t="n">
        <f aca="false">MAX(0.0001,AF293-$AI293*AF$18)</f>
        <v>0.0551062964588066</v>
      </c>
      <c r="AS293" s="25" t="n">
        <f aca="false">MAX(0.0001,AG293-$AI293*AG$18)</f>
        <v>0.0551466156635143</v>
      </c>
      <c r="AU293" s="81" t="n">
        <f aca="false">AL293</f>
        <v>0.0544289941772239</v>
      </c>
      <c r="AV293" s="81" t="n">
        <f aca="false">AR293</f>
        <v>0.0551062964588066</v>
      </c>
      <c r="AX293" s="34" t="n">
        <f aca="false">AX292*(1+AV293/2)^-0.33333333</f>
        <v>0.172027484347749</v>
      </c>
      <c r="AY293" s="34" t="n">
        <f aca="false">AY292+AX293</f>
        <v>137.217848834685</v>
      </c>
      <c r="AZ293" s="91"/>
      <c r="BA293" s="91"/>
      <c r="BB293" s="91"/>
      <c r="BC293" s="91"/>
      <c r="BD293" s="91"/>
      <c r="BE293" s="91"/>
      <c r="BF293" s="91"/>
      <c r="BG293" s="91"/>
    </row>
    <row r="294" customFormat="false" ht="12.75" hidden="false" customHeight="false" outlineLevel="0" collapsed="false">
      <c r="B294" s="83" t="n">
        <f aca="false">B293+1</f>
        <v>268</v>
      </c>
      <c r="D294" s="84" t="n">
        <v>1.69625008290351</v>
      </c>
      <c r="E294" s="84" t="n">
        <v>1.25403740491699</v>
      </c>
      <c r="F294" s="84" t="n">
        <v>0.0118097852389894</v>
      </c>
      <c r="H294" s="85" t="n">
        <f aca="false">D294</f>
        <v>1.69625008290351</v>
      </c>
      <c r="I294" s="85" t="n">
        <f aca="false">D294*Correl12+E294*Const1</f>
        <v>0.905084176882699</v>
      </c>
      <c r="J294" s="85" t="n">
        <f aca="false">D294*Correl13+E294*Const2+F294*Const3</f>
        <v>0.0118097852389894</v>
      </c>
      <c r="L294" s="85" t="n">
        <f aca="false">(1-Beta3)*L293+Const4+Sigma3*J294</f>
        <v>-3.55620715806583</v>
      </c>
      <c r="M294" s="86" t="n">
        <f aca="false">EXP(L294)</f>
        <v>0.0285468934954684</v>
      </c>
      <c r="N294" s="87" t="n">
        <f aca="false">(1-Beta2)*N293+Beta2*Tau2+Phi*(P293-LN(Tau1))+Sigma2*I294*Q293^Theta</f>
        <v>0.00301591462839925</v>
      </c>
      <c r="P294" s="88" t="n">
        <f aca="false">MAX(LN(Parameters!$C$21),MIN(LN(Parameters!$C$22),(1-Beta1)*P293+Const5+Psi*(Tau2-N293))+M294*H294)</f>
        <v>-2.84821761851568</v>
      </c>
      <c r="Q294" s="89" t="n">
        <f aca="false">EXP(P294)</f>
        <v>0.0579475134582945</v>
      </c>
      <c r="R294" s="89" t="n">
        <f aca="false">Q294-N294</f>
        <v>0.0549315988298952</v>
      </c>
      <c r="S294" s="89" t="n">
        <f aca="false">IF(R294&lt;Minr2,Minr2,R294)</f>
        <v>0.0549315988298952</v>
      </c>
      <c r="U294" s="90" t="n">
        <f aca="false">S294-V294*$Z$21</f>
        <v>0.0584864727326946</v>
      </c>
      <c r="V294" s="90" t="n">
        <f aca="false">(S294-Q294)/($Z$21-$AF$21)</f>
        <v>-0.00431312108613518</v>
      </c>
      <c r="X294" s="25" t="n">
        <f aca="false">$U294+$V294*X$21</f>
        <v>0.0543819953438929</v>
      </c>
      <c r="Y294" s="25" t="n">
        <f aca="false">$U294+$V294*Y$21</f>
        <v>0.0545772916768586</v>
      </c>
      <c r="Z294" s="25" t="n">
        <f aca="false">$U294+$V294*Z$21</f>
        <v>0.0549315988298952</v>
      </c>
      <c r="AA294" s="25" t="n">
        <f aca="false">$U294+$V294*AA$21</f>
        <v>0.0555175841622072</v>
      </c>
      <c r="AB294" s="25" t="n">
        <f aca="false">$U294+$V294*AB$21</f>
        <v>0.0559747777495989</v>
      </c>
      <c r="AC294" s="25" t="n">
        <f aca="false">$U294+$V294*AC$21</f>
        <v>0.05662177092154</v>
      </c>
      <c r="AD294" s="25" t="n">
        <f aca="false">$U294+$V294*AD$21</f>
        <v>0.0570397441888456</v>
      </c>
      <c r="AE294" s="25" t="n">
        <f aca="false">$U294+$V294*AE$21</f>
        <v>0.0574279418532351</v>
      </c>
      <c r="AF294" s="25" t="n">
        <f aca="false">$U294+$V294*AF$21</f>
        <v>0.0579475134582945</v>
      </c>
      <c r="AG294" s="25" t="n">
        <f aca="false">$U294+$V294*AG$21</f>
        <v>0.058127048183911</v>
      </c>
      <c r="AI294" s="80" t="n">
        <v>0</v>
      </c>
      <c r="AJ294" s="25" t="n">
        <f aca="false">MAX(0.0001,X294-$AI294*X$18)</f>
        <v>0.0543819953438929</v>
      </c>
      <c r="AK294" s="25" t="n">
        <f aca="false">MAX(0.0001,Y294-$AI294*Y$18)</f>
        <v>0.0545772916768586</v>
      </c>
      <c r="AL294" s="25" t="n">
        <f aca="false">MAX(0.0001,Z294-$AI294*Z$18)</f>
        <v>0.0549315988298952</v>
      </c>
      <c r="AM294" s="25" t="n">
        <f aca="false">MAX(0.0001,AA294-$AI294*AA$18)</f>
        <v>0.0555175841622072</v>
      </c>
      <c r="AN294" s="25" t="n">
        <f aca="false">MAX(0.0001,AB294-$AI294*AB$18)</f>
        <v>0.0559747777495989</v>
      </c>
      <c r="AO294" s="25" t="n">
        <f aca="false">MAX(0.0001,AC294-$AI294*AC$18)</f>
        <v>0.05662177092154</v>
      </c>
      <c r="AP294" s="25" t="n">
        <f aca="false">MAX(0.0001,AD294-$AI294*AD$18)</f>
        <v>0.0570397441888456</v>
      </c>
      <c r="AQ294" s="25" t="n">
        <f aca="false">MAX(0.0001,AE294-$AI294*AE$18)</f>
        <v>0.0574279418532351</v>
      </c>
      <c r="AR294" s="25" t="n">
        <f aca="false">MAX(0.0001,AF294-$AI294*AF$18)</f>
        <v>0.0579475134582945</v>
      </c>
      <c r="AS294" s="25" t="n">
        <f aca="false">MAX(0.0001,AG294-$AI294*AG$18)</f>
        <v>0.058127048183911</v>
      </c>
      <c r="AU294" s="81" t="n">
        <f aca="false">AL294</f>
        <v>0.0549315988298952</v>
      </c>
      <c r="AV294" s="81" t="n">
        <f aca="false">AR294</f>
        <v>0.0579475134582945</v>
      </c>
      <c r="AX294" s="34" t="n">
        <f aca="false">AX293*(1+AV294/2)^-0.33333333</f>
        <v>0.170397442573072</v>
      </c>
      <c r="AY294" s="34" t="n">
        <f aca="false">AY293+AX294</f>
        <v>137.388246277258</v>
      </c>
      <c r="AZ294" s="91"/>
      <c r="BA294" s="91"/>
      <c r="BB294" s="91"/>
      <c r="BC294" s="91"/>
      <c r="BD294" s="91"/>
      <c r="BE294" s="91"/>
      <c r="BF294" s="91"/>
      <c r="BG294" s="91"/>
    </row>
    <row r="295" customFormat="false" ht="12.75" hidden="false" customHeight="false" outlineLevel="0" collapsed="false">
      <c r="B295" s="83" t="n">
        <f aca="false">B294+1</f>
        <v>269</v>
      </c>
      <c r="D295" s="84" t="n">
        <v>0.64324633386141</v>
      </c>
      <c r="E295" s="84" t="n">
        <v>0.985658736196975</v>
      </c>
      <c r="F295" s="84" t="n">
        <v>-0.0900420066039856</v>
      </c>
      <c r="H295" s="85" t="n">
        <f aca="false">D295</f>
        <v>0.64324633386141</v>
      </c>
      <c r="I295" s="85" t="n">
        <f aca="false">D295*Correl12+E295*Const1</f>
        <v>0.843842267924837</v>
      </c>
      <c r="J295" s="85" t="n">
        <f aca="false">D295*Correl13+E295*Const2+F295*Const3</f>
        <v>-0.0900420066039856</v>
      </c>
      <c r="L295" s="85" t="n">
        <f aca="false">(1-Beta3)*L294+Const4+Sigma3*J295</f>
        <v>-3.56633807064057</v>
      </c>
      <c r="M295" s="86" t="n">
        <f aca="false">EXP(L295)</f>
        <v>0.0282591474393278</v>
      </c>
      <c r="N295" s="87" t="n">
        <f aca="false">(1-Beta2)*N294+Beta2*Tau2+Phi*(P294-LN(Tau1))+Sigma2*I295*Q294^Theta</f>
        <v>0.00526125256926682</v>
      </c>
      <c r="P295" s="88" t="n">
        <f aca="false">MAX(LN(Parameters!$C$21),MIN(LN(Parameters!$C$22),(1-Beta1)*P294+Const5+Psi*(Tau2-N294))+M295*H295)</f>
        <v>-2.82903339987852</v>
      </c>
      <c r="Q295" s="89" t="n">
        <f aca="false">EXP(P295)</f>
        <v>0.0590699230781788</v>
      </c>
      <c r="R295" s="89" t="n">
        <f aca="false">Q295-N295</f>
        <v>0.053808670508912</v>
      </c>
      <c r="S295" s="89" t="n">
        <f aca="false">IF(R295&lt;Minr2,Minr2,R295)</f>
        <v>0.053808670508912</v>
      </c>
      <c r="U295" s="90" t="n">
        <f aca="false">S295-V295*$Z$21</f>
        <v>0.0600101356559708</v>
      </c>
      <c r="V295" s="90" t="n">
        <f aca="false">(S295-Q295)/($Z$21-$AF$21)</f>
        <v>-0.00752422471853322</v>
      </c>
      <c r="X295" s="25" t="n">
        <f aca="false">$U295+$V295*X$21</f>
        <v>0.0528498891410381</v>
      </c>
      <c r="Y295" s="25" t="n">
        <f aca="false">$U295+$V295*Y$21</f>
        <v>0.0531905829139681</v>
      </c>
      <c r="Z295" s="25" t="n">
        <f aca="false">$U295+$V295*Z$21</f>
        <v>0.053808670508912</v>
      </c>
      <c r="AA295" s="25" t="n">
        <f aca="false">$U295+$V295*AA$21</f>
        <v>0.054830919881009</v>
      </c>
      <c r="AB295" s="25" t="n">
        <f aca="false">$U295+$V295*AB$21</f>
        <v>0.0556284925024839</v>
      </c>
      <c r="AC295" s="25" t="n">
        <f aca="false">$U295+$V295*AC$21</f>
        <v>0.0567571698384135</v>
      </c>
      <c r="AD295" s="25" t="n">
        <f aca="false">$U295+$V295*AD$21</f>
        <v>0.0574863227480448</v>
      </c>
      <c r="AE295" s="25" t="n">
        <f aca="false">$U295+$V295*AE$21</f>
        <v>0.0581635322220531</v>
      </c>
      <c r="AF295" s="25" t="n">
        <f aca="false">$U295+$V295*AF$21</f>
        <v>0.0590699230781788</v>
      </c>
      <c r="AG295" s="25" t="n">
        <f aca="false">$U295+$V295*AG$21</f>
        <v>0.0593831207819626</v>
      </c>
      <c r="AI295" s="80" t="n">
        <v>0</v>
      </c>
      <c r="AJ295" s="25" t="n">
        <f aca="false">MAX(0.0001,X295-$AI295*X$18)</f>
        <v>0.0528498891410381</v>
      </c>
      <c r="AK295" s="25" t="n">
        <f aca="false">MAX(0.0001,Y295-$AI295*Y$18)</f>
        <v>0.0531905829139681</v>
      </c>
      <c r="AL295" s="25" t="n">
        <f aca="false">MAX(0.0001,Z295-$AI295*Z$18)</f>
        <v>0.053808670508912</v>
      </c>
      <c r="AM295" s="25" t="n">
        <f aca="false">MAX(0.0001,AA295-$AI295*AA$18)</f>
        <v>0.054830919881009</v>
      </c>
      <c r="AN295" s="25" t="n">
        <f aca="false">MAX(0.0001,AB295-$AI295*AB$18)</f>
        <v>0.0556284925024839</v>
      </c>
      <c r="AO295" s="25" t="n">
        <f aca="false">MAX(0.0001,AC295-$AI295*AC$18)</f>
        <v>0.0567571698384135</v>
      </c>
      <c r="AP295" s="25" t="n">
        <f aca="false">MAX(0.0001,AD295-$AI295*AD$18)</f>
        <v>0.0574863227480448</v>
      </c>
      <c r="AQ295" s="25" t="n">
        <f aca="false">MAX(0.0001,AE295-$AI295*AE$18)</f>
        <v>0.0581635322220531</v>
      </c>
      <c r="AR295" s="25" t="n">
        <f aca="false">MAX(0.0001,AF295-$AI295*AF$18)</f>
        <v>0.0590699230781788</v>
      </c>
      <c r="AS295" s="25" t="n">
        <f aca="false">MAX(0.0001,AG295-$AI295*AG$18)</f>
        <v>0.0593831207819626</v>
      </c>
      <c r="AU295" s="81" t="n">
        <f aca="false">AL295</f>
        <v>0.053808670508912</v>
      </c>
      <c r="AV295" s="81" t="n">
        <f aca="false">AR295</f>
        <v>0.0590699230781788</v>
      </c>
      <c r="AX295" s="34" t="n">
        <f aca="false">AX294*(1+AV295/2)^-0.33333333</f>
        <v>0.168752172508387</v>
      </c>
      <c r="AY295" s="34" t="n">
        <f aca="false">AY294+AX295</f>
        <v>137.556998449766</v>
      </c>
      <c r="AZ295" s="91"/>
      <c r="BA295" s="91"/>
      <c r="BB295" s="91"/>
      <c r="BC295" s="91"/>
      <c r="BD295" s="91"/>
      <c r="BE295" s="91"/>
      <c r="BF295" s="91"/>
      <c r="BG295" s="91"/>
    </row>
    <row r="296" customFormat="false" ht="12.75" hidden="false" customHeight="false" outlineLevel="0" collapsed="false">
      <c r="B296" s="83" t="n">
        <f aca="false">B295+1</f>
        <v>270</v>
      </c>
      <c r="D296" s="84" t="n">
        <v>0.628793804732087</v>
      </c>
      <c r="E296" s="84" t="n">
        <v>1.60684762263597</v>
      </c>
      <c r="F296" s="84" t="n">
        <v>-0.597677618340806</v>
      </c>
      <c r="H296" s="85" t="n">
        <f aca="false">D296</f>
        <v>0.628793804732087</v>
      </c>
      <c r="I296" s="85" t="n">
        <f aca="false">D296*Correl12+E296*Const1</f>
        <v>1.45625198651834</v>
      </c>
      <c r="J296" s="85" t="n">
        <f aca="false">D296*Correl13+E296*Const2+F296*Const3</f>
        <v>-0.597677618340806</v>
      </c>
      <c r="L296" s="85" t="n">
        <f aca="false">(1-Beta3)*L295+Const4+Sigma3*J296</f>
        <v>-3.63438590083564</v>
      </c>
      <c r="M296" s="86" t="n">
        <f aca="false">EXP(L296)</f>
        <v>0.0264001417154279</v>
      </c>
      <c r="N296" s="87" t="n">
        <f aca="false">(1-Beta2)*N295+Beta2*Tau2+Phi*(P295-LN(Tau1))+Sigma2*I296*Q295^Theta</f>
        <v>0.00898996605094303</v>
      </c>
      <c r="P296" s="88" t="n">
        <f aca="false">MAX(LN(Parameters!$C$21),MIN(LN(Parameters!$C$22),(1-Beta1)*P295+Const5+Psi*(Tau2-N295))+M296*H296)</f>
        <v>-2.81208919318735</v>
      </c>
      <c r="Q296" s="89" t="n">
        <f aca="false">EXP(P296)</f>
        <v>0.0600793438301848</v>
      </c>
      <c r="R296" s="89" t="n">
        <f aca="false">Q296-N296</f>
        <v>0.0510893777792418</v>
      </c>
      <c r="S296" s="89" t="n">
        <f aca="false">IF(R296&lt;Minr2,Minr2,R296)</f>
        <v>0.0510893777792418</v>
      </c>
      <c r="U296" s="90" t="n">
        <f aca="false">S296-V296*$Z$21</f>
        <v>0.0616858964607113</v>
      </c>
      <c r="V296" s="90" t="n">
        <f aca="false">(S296-Q296)/($Z$21-$AF$21)</f>
        <v>-0.0128567339979853</v>
      </c>
      <c r="X296" s="25" t="n">
        <f aca="false">$U296+$V296*X$21</f>
        <v>0.0494510964319799</v>
      </c>
      <c r="Y296" s="25" t="n">
        <f aca="false">$U296+$V296*Y$21</f>
        <v>0.0500332440122538</v>
      </c>
      <c r="Z296" s="25" t="n">
        <f aca="false">$U296+$V296*Z$21</f>
        <v>0.0510893777792418</v>
      </c>
      <c r="AA296" s="25" t="n">
        <f aca="false">$U296+$V296*AA$21</f>
        <v>0.0528361076747865</v>
      </c>
      <c r="AB296" s="25" t="n">
        <f aca="false">$U296+$V296*AB$21</f>
        <v>0.0541989296826303</v>
      </c>
      <c r="AC296" s="25" t="n">
        <f aca="false">$U296+$V296*AC$21</f>
        <v>0.0561275143302763</v>
      </c>
      <c r="AD296" s="25" t="n">
        <f aca="false">$U296+$V296*AD$21</f>
        <v>0.0573734267469928</v>
      </c>
      <c r="AE296" s="25" t="n">
        <f aca="false">$U296+$V296*AE$21</f>
        <v>0.0585305827855139</v>
      </c>
      <c r="AF296" s="25" t="n">
        <f aca="false">$U296+$V296*AF$21</f>
        <v>0.0600793438301848</v>
      </c>
      <c r="AG296" s="25" t="n">
        <f aca="false">$U296+$V296*AG$21</f>
        <v>0.0606145085437545</v>
      </c>
      <c r="AI296" s="80" t="n">
        <v>0</v>
      </c>
      <c r="AJ296" s="25" t="n">
        <f aca="false">MAX(0.0001,X296-$AI296*X$18)</f>
        <v>0.0494510964319799</v>
      </c>
      <c r="AK296" s="25" t="n">
        <f aca="false">MAX(0.0001,Y296-$AI296*Y$18)</f>
        <v>0.0500332440122538</v>
      </c>
      <c r="AL296" s="25" t="n">
        <f aca="false">MAX(0.0001,Z296-$AI296*Z$18)</f>
        <v>0.0510893777792418</v>
      </c>
      <c r="AM296" s="25" t="n">
        <f aca="false">MAX(0.0001,AA296-$AI296*AA$18)</f>
        <v>0.0528361076747865</v>
      </c>
      <c r="AN296" s="25" t="n">
        <f aca="false">MAX(0.0001,AB296-$AI296*AB$18)</f>
        <v>0.0541989296826303</v>
      </c>
      <c r="AO296" s="25" t="n">
        <f aca="false">MAX(0.0001,AC296-$AI296*AC$18)</f>
        <v>0.0561275143302763</v>
      </c>
      <c r="AP296" s="25" t="n">
        <f aca="false">MAX(0.0001,AD296-$AI296*AD$18)</f>
        <v>0.0573734267469928</v>
      </c>
      <c r="AQ296" s="25" t="n">
        <f aca="false">MAX(0.0001,AE296-$AI296*AE$18)</f>
        <v>0.0585305827855139</v>
      </c>
      <c r="AR296" s="25" t="n">
        <f aca="false">MAX(0.0001,AF296-$AI296*AF$18)</f>
        <v>0.0600793438301848</v>
      </c>
      <c r="AS296" s="25" t="n">
        <f aca="false">MAX(0.0001,AG296-$AI296*AG$18)</f>
        <v>0.0606145085437545</v>
      </c>
      <c r="AU296" s="81" t="n">
        <f aca="false">AL296</f>
        <v>0.0510893777792418</v>
      </c>
      <c r="AV296" s="81" t="n">
        <f aca="false">AR296</f>
        <v>0.0600793438301848</v>
      </c>
      <c r="AX296" s="34" t="n">
        <f aca="false">AX295*(1+AV296/2)^-0.33333333</f>
        <v>0.167095487634061</v>
      </c>
      <c r="AY296" s="34" t="n">
        <f aca="false">AY295+AX296</f>
        <v>137.7240939374</v>
      </c>
      <c r="AZ296" s="91"/>
      <c r="BA296" s="91"/>
      <c r="BB296" s="91"/>
      <c r="BC296" s="91"/>
      <c r="BD296" s="91"/>
      <c r="BE296" s="91"/>
      <c r="BF296" s="91"/>
      <c r="BG296" s="91"/>
    </row>
    <row r="297" customFormat="false" ht="12.75" hidden="false" customHeight="false" outlineLevel="0" collapsed="false">
      <c r="B297" s="83" t="n">
        <f aca="false">B296+1</f>
        <v>271</v>
      </c>
      <c r="D297" s="84" t="n">
        <v>-1.87456018414873</v>
      </c>
      <c r="E297" s="84" t="n">
        <v>0.689466985702655</v>
      </c>
      <c r="F297" s="84" t="n">
        <v>1.21551084328212</v>
      </c>
      <c r="H297" s="85" t="n">
        <f aca="false">D297</f>
        <v>-1.87456018414873</v>
      </c>
      <c r="I297" s="85" t="n">
        <f aca="false">D297*Correl12+E297*Const1</f>
        <v>1.03650276597987</v>
      </c>
      <c r="J297" s="85" t="n">
        <f aca="false">D297*Correl13+E297*Const2+F297*Const3</f>
        <v>1.21551084328212</v>
      </c>
      <c r="L297" s="85" t="n">
        <f aca="false">(1-Beta3)*L296+Const4+Sigma3*J297</f>
        <v>-3.49139391498875</v>
      </c>
      <c r="M297" s="86" t="n">
        <f aca="false">EXP(L297)</f>
        <v>0.0304583861661469</v>
      </c>
      <c r="N297" s="87" t="n">
        <f aca="false">(1-Beta2)*N296+Beta2*Tau2+Phi*(P296-LN(Tau1))+Sigma2*I297*Q296^Theta</f>
        <v>0.0116368734818444</v>
      </c>
      <c r="P297" s="88" t="n">
        <f aca="false">MAX(LN(Parameters!$C$21),MIN(LN(Parameters!$C$22),(1-Beta1)*P296+Const5+Psi*(Tau2-N296))+M297*H297)</f>
        <v>-2.86986584950396</v>
      </c>
      <c r="Q297" s="89" t="n">
        <f aca="false">EXP(P297)</f>
        <v>0.0567065332791824</v>
      </c>
      <c r="R297" s="89" t="n">
        <f aca="false">Q297-N297</f>
        <v>0.0450696597973379</v>
      </c>
      <c r="S297" s="89" t="n">
        <f aca="false">IF(R297&lt;Minr2,Minr2,R297)</f>
        <v>0.0450696597973379</v>
      </c>
      <c r="U297" s="90" t="n">
        <f aca="false">S297-V297*$Z$21</f>
        <v>0.0587861017222022</v>
      </c>
      <c r="V297" s="90" t="n">
        <f aca="false">(S297-Q297)/($Z$21-$AF$21)</f>
        <v>-0.0166421303569426</v>
      </c>
      <c r="X297" s="25" t="n">
        <f aca="false">$U297+$V297*X$21</f>
        <v>0.0429490207807143</v>
      </c>
      <c r="Y297" s="25" t="n">
        <f aca="false">$U297+$V297*Y$21</f>
        <v>0.043702569537297</v>
      </c>
      <c r="Z297" s="25" t="n">
        <f aca="false">$U297+$V297*Z$21</f>
        <v>0.0450696597973379</v>
      </c>
      <c r="AA297" s="25" t="n">
        <f aca="false">$U297+$V297*AA$21</f>
        <v>0.04733067776851</v>
      </c>
      <c r="AB297" s="25" t="n">
        <f aca="false">$U297+$V297*AB$21</f>
        <v>0.0490947542059163</v>
      </c>
      <c r="AC297" s="25" t="n">
        <f aca="false">$U297+$V297*AC$21</f>
        <v>0.0515911702564897</v>
      </c>
      <c r="AD297" s="25" t="n">
        <f aca="false">$U297+$V297*AD$21</f>
        <v>0.0532039155194451</v>
      </c>
      <c r="AE297" s="25" t="n">
        <f aca="false">$U297+$V297*AE$21</f>
        <v>0.0547017719454558</v>
      </c>
      <c r="AF297" s="25" t="n">
        <f aca="false">$U297+$V297*AF$21</f>
        <v>0.0567065332791824</v>
      </c>
      <c r="AG297" s="25" t="n">
        <f aca="false">$U297+$V297*AG$21</f>
        <v>0.0573992660468556</v>
      </c>
      <c r="AI297" s="80" t="n">
        <v>0</v>
      </c>
      <c r="AJ297" s="25" t="n">
        <f aca="false">MAX(0.0001,X297-$AI297*X$18)</f>
        <v>0.0429490207807143</v>
      </c>
      <c r="AK297" s="25" t="n">
        <f aca="false">MAX(0.0001,Y297-$AI297*Y$18)</f>
        <v>0.043702569537297</v>
      </c>
      <c r="AL297" s="25" t="n">
        <f aca="false">MAX(0.0001,Z297-$AI297*Z$18)</f>
        <v>0.0450696597973379</v>
      </c>
      <c r="AM297" s="25" t="n">
        <f aca="false">MAX(0.0001,AA297-$AI297*AA$18)</f>
        <v>0.04733067776851</v>
      </c>
      <c r="AN297" s="25" t="n">
        <f aca="false">MAX(0.0001,AB297-$AI297*AB$18)</f>
        <v>0.0490947542059163</v>
      </c>
      <c r="AO297" s="25" t="n">
        <f aca="false">MAX(0.0001,AC297-$AI297*AC$18)</f>
        <v>0.0515911702564897</v>
      </c>
      <c r="AP297" s="25" t="n">
        <f aca="false">MAX(0.0001,AD297-$AI297*AD$18)</f>
        <v>0.0532039155194451</v>
      </c>
      <c r="AQ297" s="25" t="n">
        <f aca="false">MAX(0.0001,AE297-$AI297*AE$18)</f>
        <v>0.0547017719454558</v>
      </c>
      <c r="AR297" s="25" t="n">
        <f aca="false">MAX(0.0001,AF297-$AI297*AF$18)</f>
        <v>0.0567065332791824</v>
      </c>
      <c r="AS297" s="25" t="n">
        <f aca="false">MAX(0.0001,AG297-$AI297*AG$18)</f>
        <v>0.0573992660468556</v>
      </c>
      <c r="AU297" s="81" t="n">
        <f aca="false">AL297</f>
        <v>0.0450696597973379</v>
      </c>
      <c r="AV297" s="81" t="n">
        <f aca="false">AR297</f>
        <v>0.0567065332791824</v>
      </c>
      <c r="AX297" s="34" t="n">
        <f aca="false">AX296*(1+AV297/2)^-0.33333333</f>
        <v>0.16554546120339</v>
      </c>
      <c r="AY297" s="34" t="n">
        <f aca="false">AY296+AX297</f>
        <v>137.889639398604</v>
      </c>
      <c r="AZ297" s="91"/>
      <c r="BA297" s="91"/>
      <c r="BB297" s="91"/>
      <c r="BC297" s="91"/>
      <c r="BD297" s="91"/>
      <c r="BE297" s="91"/>
      <c r="BF297" s="91"/>
      <c r="BG297" s="91"/>
    </row>
    <row r="298" customFormat="false" ht="12.75" hidden="false" customHeight="false" outlineLevel="0" collapsed="false">
      <c r="B298" s="83" t="n">
        <f aca="false">B297+1</f>
        <v>272</v>
      </c>
      <c r="D298" s="84" t="n">
        <v>0.564064733868473</v>
      </c>
      <c r="E298" s="84" t="n">
        <v>-0.639627484423364</v>
      </c>
      <c r="F298" s="84" t="n">
        <v>-0.44360727610438</v>
      </c>
      <c r="H298" s="85" t="n">
        <f aca="false">D298</f>
        <v>0.564064733868473</v>
      </c>
      <c r="I298" s="85" t="n">
        <f aca="false">D298*Correl12+E298*Const1</f>
        <v>-0.736014428245354</v>
      </c>
      <c r="J298" s="85" t="n">
        <f aca="false">D298*Correl13+E298*Const2+F298*Const3</f>
        <v>-0.44360727610438</v>
      </c>
      <c r="L298" s="85" t="n">
        <f aca="false">(1-Beta3)*L297+Const4+Sigma3*J298</f>
        <v>-3.54473911923191</v>
      </c>
      <c r="M298" s="86" t="n">
        <f aca="false">EXP(L298)</f>
        <v>0.0288761547605662</v>
      </c>
      <c r="N298" s="87" t="n">
        <f aca="false">(1-Beta2)*N297+Beta2*Tau2+Phi*(P297-LN(Tau1))+Sigma2*I298*Q297^Theta</f>
        <v>0.00988685314342626</v>
      </c>
      <c r="P298" s="88" t="n">
        <f aca="false">MAX(LN(Parameters!$C$21),MIN(LN(Parameters!$C$22),(1-Beta1)*P297+Const5+Psi*(Tau2-N297))+M298*H298)</f>
        <v>-2.85463039189518</v>
      </c>
      <c r="Q298" s="89" t="n">
        <f aca="false">EXP(P298)</f>
        <v>0.0575770981506949</v>
      </c>
      <c r="R298" s="89" t="n">
        <f aca="false">Q298-N298</f>
        <v>0.0476902450072686</v>
      </c>
      <c r="S298" s="89" t="n">
        <f aca="false">IF(R298&lt;Minr2,Minr2,R298)</f>
        <v>0.0476902450072686</v>
      </c>
      <c r="U298" s="90" t="n">
        <f aca="false">S298-V298*$Z$21</f>
        <v>0.0593439290636475</v>
      </c>
      <c r="V298" s="90" t="n">
        <f aca="false">(S298-Q298)/($Z$21-$AF$21)</f>
        <v>-0.0141393905407287</v>
      </c>
      <c r="X298" s="25" t="n">
        <f aca="false">$U298+$V298*X$21</f>
        <v>0.0458885199511108</v>
      </c>
      <c r="Y298" s="25" t="n">
        <f aca="false">$U298+$V298*Y$21</f>
        <v>0.0465287456873765</v>
      </c>
      <c r="Z298" s="25" t="n">
        <f aca="false">$U298+$V298*Z$21</f>
        <v>0.0476902450072686</v>
      </c>
      <c r="AA298" s="25" t="n">
        <f aca="false">$U298+$V298*AA$21</f>
        <v>0.0496112380188797</v>
      </c>
      <c r="AB298" s="25" t="n">
        <f aca="false">$U298+$V298*AB$21</f>
        <v>0.0511100224387349</v>
      </c>
      <c r="AC298" s="25" t="n">
        <f aca="false">$U298+$V298*AC$21</f>
        <v>0.0532310130050944</v>
      </c>
      <c r="AD298" s="25" t="n">
        <f aca="false">$U298+$V298*AD$21</f>
        <v>0.0546012243077673</v>
      </c>
      <c r="AE298" s="25" t="n">
        <f aca="false">$U298+$V298*AE$21</f>
        <v>0.055873824421278</v>
      </c>
      <c r="AF298" s="25" t="n">
        <f aca="false">$U298+$V298*AF$21</f>
        <v>0.0575770981506949</v>
      </c>
      <c r="AG298" s="25" t="n">
        <f aca="false">$U298+$V298*AG$21</f>
        <v>0.0581656537582049</v>
      </c>
      <c r="AI298" s="80" t="n">
        <v>0</v>
      </c>
      <c r="AJ298" s="25" t="n">
        <f aca="false">MAX(0.0001,X298-$AI298*X$18)</f>
        <v>0.0458885199511108</v>
      </c>
      <c r="AK298" s="25" t="n">
        <f aca="false">MAX(0.0001,Y298-$AI298*Y$18)</f>
        <v>0.0465287456873765</v>
      </c>
      <c r="AL298" s="25" t="n">
        <f aca="false">MAX(0.0001,Z298-$AI298*Z$18)</f>
        <v>0.0476902450072686</v>
      </c>
      <c r="AM298" s="25" t="n">
        <f aca="false">MAX(0.0001,AA298-$AI298*AA$18)</f>
        <v>0.0496112380188797</v>
      </c>
      <c r="AN298" s="25" t="n">
        <f aca="false">MAX(0.0001,AB298-$AI298*AB$18)</f>
        <v>0.0511100224387349</v>
      </c>
      <c r="AO298" s="25" t="n">
        <f aca="false">MAX(0.0001,AC298-$AI298*AC$18)</f>
        <v>0.0532310130050944</v>
      </c>
      <c r="AP298" s="25" t="n">
        <f aca="false">MAX(0.0001,AD298-$AI298*AD$18)</f>
        <v>0.0546012243077673</v>
      </c>
      <c r="AQ298" s="25" t="n">
        <f aca="false">MAX(0.0001,AE298-$AI298*AE$18)</f>
        <v>0.055873824421278</v>
      </c>
      <c r="AR298" s="25" t="n">
        <f aca="false">MAX(0.0001,AF298-$AI298*AF$18)</f>
        <v>0.0575770981506949</v>
      </c>
      <c r="AS298" s="25" t="n">
        <f aca="false">MAX(0.0001,AG298-$AI298*AG$18)</f>
        <v>0.0581656537582049</v>
      </c>
      <c r="AU298" s="81" t="n">
        <f aca="false">AL298</f>
        <v>0.0476902450072686</v>
      </c>
      <c r="AV298" s="81" t="n">
        <f aca="false">AR298</f>
        <v>0.0575770981506949</v>
      </c>
      <c r="AX298" s="34" t="n">
        <f aca="false">AX297*(1+AV298/2)^-0.33333333</f>
        <v>0.163986679049763</v>
      </c>
      <c r="AY298" s="34" t="n">
        <f aca="false">AY297+AX298</f>
        <v>138.053626077654</v>
      </c>
      <c r="AZ298" s="91"/>
      <c r="BA298" s="91"/>
      <c r="BB298" s="91"/>
      <c r="BC298" s="91"/>
      <c r="BD298" s="91"/>
      <c r="BE298" s="91"/>
      <c r="BF298" s="91"/>
      <c r="BG298" s="91"/>
    </row>
    <row r="299" customFormat="false" ht="12.75" hidden="false" customHeight="false" outlineLevel="0" collapsed="false">
      <c r="B299" s="83" t="n">
        <f aca="false">B298+1</f>
        <v>273</v>
      </c>
      <c r="D299" s="84" t="n">
        <v>-0.2336867212506</v>
      </c>
      <c r="E299" s="84" t="n">
        <v>-0.0219037609526064</v>
      </c>
      <c r="F299" s="84" t="n">
        <v>0.681923658706112</v>
      </c>
      <c r="H299" s="85" t="n">
        <f aca="false">D299</f>
        <v>-0.2336867212506</v>
      </c>
      <c r="I299" s="85" t="n">
        <f aca="false">D299*Correl12+E299*Const1</f>
        <v>0.0233644714809043</v>
      </c>
      <c r="J299" s="85" t="n">
        <f aca="false">D299*Correl13+E299*Const2+F299*Const3</f>
        <v>0.681923658706112</v>
      </c>
      <c r="L299" s="85" t="n">
        <f aca="false">(1-Beta3)*L298+Const4+Sigma3*J299</f>
        <v>-3.46663773275292</v>
      </c>
      <c r="M299" s="86" t="n">
        <f aca="false">EXP(L299)</f>
        <v>0.0312218305179133</v>
      </c>
      <c r="N299" s="87" t="n">
        <f aca="false">(1-Beta2)*N298+Beta2*Tau2+Phi*(P298-LN(Tau1))+Sigma2*I299*Q298^Theta</f>
        <v>0.00997391283409702</v>
      </c>
      <c r="P299" s="88" t="n">
        <f aca="false">MAX(LN(Parameters!$C$21),MIN(LN(Parameters!$C$22),(1-Beta1)*P298+Const5+Psi*(Tau2-N298))+M299*H299)</f>
        <v>-2.86261625540301</v>
      </c>
      <c r="Q299" s="89" t="n">
        <f aca="false">EXP(P299)</f>
        <v>0.0571191263875709</v>
      </c>
      <c r="R299" s="89" t="n">
        <f aca="false">Q299-N299</f>
        <v>0.0471452135534739</v>
      </c>
      <c r="S299" s="89" t="n">
        <f aca="false">IF(R299&lt;Minr2,Minr2,R299)</f>
        <v>0.0471452135534739</v>
      </c>
      <c r="U299" s="90" t="n">
        <f aca="false">S299-V299*$Z$21</f>
        <v>0.0589015153097827</v>
      </c>
      <c r="V299" s="90" t="n">
        <f aca="false">(S299-Q299)/($Z$21-$AF$21)</f>
        <v>-0.0142638963818585</v>
      </c>
      <c r="X299" s="25" t="n">
        <f aca="false">$U299+$V299*X$21</f>
        <v>0.0453276232241308</v>
      </c>
      <c r="Y299" s="25" t="n">
        <f aca="false">$U299+$V299*Y$21</f>
        <v>0.0459734865332168</v>
      </c>
      <c r="Z299" s="25" t="n">
        <f aca="false">$U299+$V299*Z$21</f>
        <v>0.0471452135534739</v>
      </c>
      <c r="AA299" s="25" t="n">
        <f aca="false">$U299+$V299*AA$21</f>
        <v>0.0490831220643794</v>
      </c>
      <c r="AB299" s="25" t="n">
        <f aca="false">$U299+$V299*AB$21</f>
        <v>0.0505951041828433</v>
      </c>
      <c r="AC299" s="25" t="n">
        <f aca="false">$U299+$V299*AC$21</f>
        <v>0.0527347713473017</v>
      </c>
      <c r="AD299" s="25" t="n">
        <f aca="false">$U299+$V299*AD$21</f>
        <v>0.0541170481849263</v>
      </c>
      <c r="AE299" s="25" t="n">
        <f aca="false">$U299+$V299*AE$21</f>
        <v>0.0554008543081372</v>
      </c>
      <c r="AF299" s="25" t="n">
        <f aca="false">$U299+$V299*AF$21</f>
        <v>0.0571191263875709</v>
      </c>
      <c r="AG299" s="25" t="n">
        <f aca="false">$U299+$V299*AG$21</f>
        <v>0.0577128645813285</v>
      </c>
      <c r="AI299" s="80" t="n">
        <v>0</v>
      </c>
      <c r="AJ299" s="25" t="n">
        <f aca="false">MAX(0.0001,X299-$AI299*X$18)</f>
        <v>0.0453276232241308</v>
      </c>
      <c r="AK299" s="25" t="n">
        <f aca="false">MAX(0.0001,Y299-$AI299*Y$18)</f>
        <v>0.0459734865332168</v>
      </c>
      <c r="AL299" s="25" t="n">
        <f aca="false">MAX(0.0001,Z299-$AI299*Z$18)</f>
        <v>0.0471452135534739</v>
      </c>
      <c r="AM299" s="25" t="n">
        <f aca="false">MAX(0.0001,AA299-$AI299*AA$18)</f>
        <v>0.0490831220643794</v>
      </c>
      <c r="AN299" s="25" t="n">
        <f aca="false">MAX(0.0001,AB299-$AI299*AB$18)</f>
        <v>0.0505951041828433</v>
      </c>
      <c r="AO299" s="25" t="n">
        <f aca="false">MAX(0.0001,AC299-$AI299*AC$18)</f>
        <v>0.0527347713473017</v>
      </c>
      <c r="AP299" s="25" t="n">
        <f aca="false">MAX(0.0001,AD299-$AI299*AD$18)</f>
        <v>0.0541170481849263</v>
      </c>
      <c r="AQ299" s="25" t="n">
        <f aca="false">MAX(0.0001,AE299-$AI299*AE$18)</f>
        <v>0.0554008543081372</v>
      </c>
      <c r="AR299" s="25" t="n">
        <f aca="false">MAX(0.0001,AF299-$AI299*AF$18)</f>
        <v>0.0571191263875709</v>
      </c>
      <c r="AS299" s="25" t="n">
        <f aca="false">MAX(0.0001,AG299-$AI299*AG$18)</f>
        <v>0.0577128645813285</v>
      </c>
      <c r="AU299" s="81" t="n">
        <f aca="false">AL299</f>
        <v>0.0471452135534739</v>
      </c>
      <c r="AV299" s="81" t="n">
        <f aca="false">AR299</f>
        <v>0.0571191263875709</v>
      </c>
      <c r="AX299" s="34" t="n">
        <f aca="false">AX298*(1+AV299/2)^-0.33333333</f>
        <v>0.162454628292243</v>
      </c>
      <c r="AY299" s="34" t="n">
        <f aca="false">AY298+AX299</f>
        <v>138.216080705946</v>
      </c>
      <c r="AZ299" s="91"/>
      <c r="BA299" s="91"/>
      <c r="BB299" s="91"/>
      <c r="BC299" s="91"/>
      <c r="BD299" s="91"/>
      <c r="BE299" s="91"/>
      <c r="BF299" s="91"/>
      <c r="BG299" s="91"/>
    </row>
    <row r="300" customFormat="false" ht="12.75" hidden="false" customHeight="false" outlineLevel="0" collapsed="false">
      <c r="B300" s="83" t="n">
        <f aca="false">B299+1</f>
        <v>274</v>
      </c>
      <c r="D300" s="84" t="n">
        <v>1.10328423209445</v>
      </c>
      <c r="E300" s="84" t="n">
        <v>0.42512688656348</v>
      </c>
      <c r="F300" s="84" t="n">
        <v>1.20612690063775</v>
      </c>
      <c r="H300" s="85" t="n">
        <f aca="false">D300</f>
        <v>1.10328423209445</v>
      </c>
      <c r="I300" s="85" t="n">
        <f aca="false">D300*Correl12+E300*Const1</f>
        <v>0.205422390126764</v>
      </c>
      <c r="J300" s="85" t="n">
        <f aca="false">D300*Correl13+E300*Const2+F300*Const3</f>
        <v>1.20612690063775</v>
      </c>
      <c r="L300" s="85" t="n">
        <f aca="false">(1-Beta3)*L299+Const4+Sigma3*J300</f>
        <v>-3.33143547228143</v>
      </c>
      <c r="M300" s="86" t="n">
        <f aca="false">EXP(L300)</f>
        <v>0.0357417619171156</v>
      </c>
      <c r="N300" s="87" t="n">
        <f aca="false">(1-Beta2)*N299+Beta2*Tau2+Phi*(P299-LN(Tau1))+Sigma2*I300*Q299^Theta</f>
        <v>0.0104879440269587</v>
      </c>
      <c r="P300" s="88" t="n">
        <f aca="false">MAX(LN(Parameters!$C$21),MIN(LN(Parameters!$C$22),(1-Beta1)*P299+Const5+Psi*(Tau2-N299))+M300*H300)</f>
        <v>-2.82385392901054</v>
      </c>
      <c r="Q300" s="89" t="n">
        <f aca="false">EXP(P300)</f>
        <v>0.059376667725668</v>
      </c>
      <c r="R300" s="89" t="n">
        <f aca="false">Q300-N300</f>
        <v>0.0488887236987093</v>
      </c>
      <c r="S300" s="89" t="n">
        <f aca="false">IF(R300&lt;Minr2,Minr2,R300)</f>
        <v>0.0488887236987093</v>
      </c>
      <c r="U300" s="90" t="n">
        <f aca="false">S300-V300*$Z$21</f>
        <v>0.0612509166349347</v>
      </c>
      <c r="V300" s="90" t="n">
        <f aca="false">(S300-Q300)/($Z$21-$AF$21)</f>
        <v>-0.0149990228857673</v>
      </c>
      <c r="X300" s="25" t="n">
        <f aca="false">$U300+$V300*X$21</f>
        <v>0.0469774591874612</v>
      </c>
      <c r="Y300" s="25" t="n">
        <f aca="false">$U300+$V300*Y$21</f>
        <v>0.0476566087195889</v>
      </c>
      <c r="Z300" s="25" t="n">
        <f aca="false">$U300+$V300*Z$21</f>
        <v>0.0488887236987093</v>
      </c>
      <c r="AA300" s="25" t="n">
        <f aca="false">$U300+$V300*AA$21</f>
        <v>0.050926507297766</v>
      </c>
      <c r="AB300" s="25" t="n">
        <f aca="false">$U300+$V300*AB$21</f>
        <v>0.0525164132947384</v>
      </c>
      <c r="AC300" s="25" t="n">
        <f aca="false">$U300+$V300*AC$21</f>
        <v>0.0547663536973099</v>
      </c>
      <c r="AD300" s="25" t="n">
        <f aca="false">$U300+$V300*AD$21</f>
        <v>0.0562198697189466</v>
      </c>
      <c r="AE300" s="25" t="n">
        <f aca="false">$U300+$V300*AE$21</f>
        <v>0.0575698400852078</v>
      </c>
      <c r="AF300" s="25" t="n">
        <f aca="false">$U300+$V300*AF$21</f>
        <v>0.059376667725668</v>
      </c>
      <c r="AG300" s="25" t="n">
        <f aca="false">$U300+$V300*AG$21</f>
        <v>0.0600010057408859</v>
      </c>
      <c r="AI300" s="80" t="n">
        <v>0</v>
      </c>
      <c r="AJ300" s="25" t="n">
        <f aca="false">MAX(0.0001,X300-$AI300*X$18)</f>
        <v>0.0469774591874612</v>
      </c>
      <c r="AK300" s="25" t="n">
        <f aca="false">MAX(0.0001,Y300-$AI300*Y$18)</f>
        <v>0.0476566087195889</v>
      </c>
      <c r="AL300" s="25" t="n">
        <f aca="false">MAX(0.0001,Z300-$AI300*Z$18)</f>
        <v>0.0488887236987093</v>
      </c>
      <c r="AM300" s="25" t="n">
        <f aca="false">MAX(0.0001,AA300-$AI300*AA$18)</f>
        <v>0.050926507297766</v>
      </c>
      <c r="AN300" s="25" t="n">
        <f aca="false">MAX(0.0001,AB300-$AI300*AB$18)</f>
        <v>0.0525164132947384</v>
      </c>
      <c r="AO300" s="25" t="n">
        <f aca="false">MAX(0.0001,AC300-$AI300*AC$18)</f>
        <v>0.0547663536973099</v>
      </c>
      <c r="AP300" s="25" t="n">
        <f aca="false">MAX(0.0001,AD300-$AI300*AD$18)</f>
        <v>0.0562198697189466</v>
      </c>
      <c r="AQ300" s="25" t="n">
        <f aca="false">MAX(0.0001,AE300-$AI300*AE$18)</f>
        <v>0.0575698400852078</v>
      </c>
      <c r="AR300" s="25" t="n">
        <f aca="false">MAX(0.0001,AF300-$AI300*AF$18)</f>
        <v>0.059376667725668</v>
      </c>
      <c r="AS300" s="25" t="n">
        <f aca="false">MAX(0.0001,AG300-$AI300*AG$18)</f>
        <v>0.0600010057408859</v>
      </c>
      <c r="AU300" s="81" t="n">
        <f aca="false">AL300</f>
        <v>0.0488887236987093</v>
      </c>
      <c r="AV300" s="81" t="n">
        <f aca="false">AR300</f>
        <v>0.059376667725668</v>
      </c>
      <c r="AX300" s="34" t="n">
        <f aca="false">AX299*(1+AV300/2)^-0.33333333</f>
        <v>0.160878061555241</v>
      </c>
      <c r="AY300" s="34" t="n">
        <f aca="false">AY299+AX300</f>
        <v>138.376958767501</v>
      </c>
      <c r="AZ300" s="91"/>
      <c r="BA300" s="91"/>
      <c r="BB300" s="91"/>
      <c r="BC300" s="91"/>
      <c r="BD300" s="91"/>
      <c r="BE300" s="91"/>
      <c r="BF300" s="91"/>
      <c r="BG300" s="91"/>
    </row>
    <row r="301" customFormat="false" ht="12.75" hidden="false" customHeight="false" outlineLevel="0" collapsed="false">
      <c r="B301" s="83" t="n">
        <f aca="false">B300+1</f>
        <v>275</v>
      </c>
      <c r="D301" s="84" t="n">
        <v>0.584689392417348</v>
      </c>
      <c r="E301" s="84" t="n">
        <v>-0.514742210007056</v>
      </c>
      <c r="F301" s="84" t="n">
        <v>1.72542923755878</v>
      </c>
      <c r="H301" s="85" t="n">
        <f aca="false">D301</f>
        <v>0.584689392417348</v>
      </c>
      <c r="I301" s="85" t="n">
        <f aca="false">D301*Correl12+E301*Const1</f>
        <v>-0.617411236435432</v>
      </c>
      <c r="J301" s="85" t="n">
        <f aca="false">D301*Correl13+E301*Const2+F301*Const3</f>
        <v>1.72542923755878</v>
      </c>
      <c r="L301" s="85" t="n">
        <f aca="false">(1-Beta3)*L300+Const4+Sigma3*J301</f>
        <v>-3.14198000876254</v>
      </c>
      <c r="M301" s="86" t="n">
        <f aca="false">EXP(L301)</f>
        <v>0.0431971823705747</v>
      </c>
      <c r="N301" s="87" t="n">
        <f aca="false">(1-Beta2)*N300+Beta2*Tau2+Phi*(P300-LN(Tau1))+Sigma2*I301*Q300^Theta</f>
        <v>0.00898856898898953</v>
      </c>
      <c r="P301" s="88" t="n">
        <f aca="false">MAX(LN(Parameters!$C$21),MIN(LN(Parameters!$C$22),(1-Beta1)*P300+Const5+Psi*(Tau2-N300))+M301*H301)</f>
        <v>-2.79959464170482</v>
      </c>
      <c r="Q301" s="89" t="n">
        <f aca="false">EXP(P301)</f>
        <v>0.0608347174852219</v>
      </c>
      <c r="R301" s="89" t="n">
        <f aca="false">Q301-N301</f>
        <v>0.0518461484962324</v>
      </c>
      <c r="S301" s="89" t="n">
        <f aca="false">IF(R301&lt;Minr2,Minr2,R301)</f>
        <v>0.0518461484962324</v>
      </c>
      <c r="U301" s="90" t="n">
        <f aca="false">S301-V301*$Z$21</f>
        <v>0.0624410204536759</v>
      </c>
      <c r="V301" s="90" t="n">
        <f aca="false">(S301-Q301)/($Z$21-$AF$21)</f>
        <v>-0.0128547360311617</v>
      </c>
      <c r="X301" s="25" t="n">
        <f aca="false">$U301+$V301*X$21</f>
        <v>0.0502081217417606</v>
      </c>
      <c r="Y301" s="25" t="n">
        <f aca="false">$U301+$V301*Y$21</f>
        <v>0.0507901788549258</v>
      </c>
      <c r="Z301" s="25" t="n">
        <f aca="false">$U301+$V301*Z$21</f>
        <v>0.0518461484962324</v>
      </c>
      <c r="AA301" s="25" t="n">
        <f aca="false">$U301+$V301*AA$21</f>
        <v>0.0535926069458265</v>
      </c>
      <c r="AB301" s="25" t="n">
        <f aca="false">$U301+$V301*AB$21</f>
        <v>0.0549552171679121</v>
      </c>
      <c r="AC301" s="25" t="n">
        <f aca="false">$U301+$V301*AC$21</f>
        <v>0.0568835021089496</v>
      </c>
      <c r="AD301" s="25" t="n">
        <f aca="false">$U301+$V301*AD$21</f>
        <v>0.0581292209079344</v>
      </c>
      <c r="AE301" s="25" t="n">
        <f aca="false">$U301+$V301*AE$21</f>
        <v>0.0592861971216747</v>
      </c>
      <c r="AF301" s="25" t="n">
        <f aca="false">$U301+$V301*AF$21</f>
        <v>0.0608347174852219</v>
      </c>
      <c r="AG301" s="25" t="n">
        <f aca="false">$U301+$V301*AG$21</f>
        <v>0.0613697990329314</v>
      </c>
      <c r="AI301" s="80" t="n">
        <v>0</v>
      </c>
      <c r="AJ301" s="25" t="n">
        <f aca="false">MAX(0.0001,X301-$AI301*X$18)</f>
        <v>0.0502081217417606</v>
      </c>
      <c r="AK301" s="25" t="n">
        <f aca="false">MAX(0.0001,Y301-$AI301*Y$18)</f>
        <v>0.0507901788549258</v>
      </c>
      <c r="AL301" s="25" t="n">
        <f aca="false">MAX(0.0001,Z301-$AI301*Z$18)</f>
        <v>0.0518461484962324</v>
      </c>
      <c r="AM301" s="25" t="n">
        <f aca="false">MAX(0.0001,AA301-$AI301*AA$18)</f>
        <v>0.0535926069458265</v>
      </c>
      <c r="AN301" s="25" t="n">
        <f aca="false">MAX(0.0001,AB301-$AI301*AB$18)</f>
        <v>0.0549552171679121</v>
      </c>
      <c r="AO301" s="25" t="n">
        <f aca="false">MAX(0.0001,AC301-$AI301*AC$18)</f>
        <v>0.0568835021089496</v>
      </c>
      <c r="AP301" s="25" t="n">
        <f aca="false">MAX(0.0001,AD301-$AI301*AD$18)</f>
        <v>0.0581292209079344</v>
      </c>
      <c r="AQ301" s="25" t="n">
        <f aca="false">MAX(0.0001,AE301-$AI301*AE$18)</f>
        <v>0.0592861971216747</v>
      </c>
      <c r="AR301" s="25" t="n">
        <f aca="false">MAX(0.0001,AF301-$AI301*AF$18)</f>
        <v>0.0608347174852219</v>
      </c>
      <c r="AS301" s="25" t="n">
        <f aca="false">MAX(0.0001,AG301-$AI301*AG$18)</f>
        <v>0.0613697990329314</v>
      </c>
      <c r="AU301" s="81" t="n">
        <f aca="false">AL301</f>
        <v>0.0518461484962324</v>
      </c>
      <c r="AV301" s="81" t="n">
        <f aca="false">AR301</f>
        <v>0.0608347174852219</v>
      </c>
      <c r="AX301" s="34" t="n">
        <f aca="false">AX300*(1+AV301/2)^-0.33333333</f>
        <v>0.159279213548703</v>
      </c>
      <c r="AY301" s="34" t="n">
        <f aca="false">AY300+AX301</f>
        <v>138.53623798105</v>
      </c>
      <c r="AZ301" s="91"/>
      <c r="BA301" s="91"/>
      <c r="BB301" s="91"/>
      <c r="BC301" s="91"/>
      <c r="BD301" s="91"/>
      <c r="BE301" s="91"/>
      <c r="BF301" s="91"/>
      <c r="BG301" s="91"/>
    </row>
    <row r="302" customFormat="false" ht="12.75" hidden="false" customHeight="false" outlineLevel="0" collapsed="false">
      <c r="B302" s="83" t="n">
        <f aca="false">B301+1</f>
        <v>276</v>
      </c>
      <c r="D302" s="84" t="n">
        <v>1.73143743099609</v>
      </c>
      <c r="E302" s="84" t="n">
        <v>-0.675210871013726</v>
      </c>
      <c r="F302" s="84" t="n">
        <v>-0.182807741183313</v>
      </c>
      <c r="H302" s="85" t="n">
        <f aca="false">D302</f>
        <v>1.73143743099609</v>
      </c>
      <c r="I302" s="85" t="n">
        <f aca="false">D302*Correl12+E302*Const1</f>
        <v>-0.995036528777465</v>
      </c>
      <c r="J302" s="85" t="n">
        <f aca="false">D302*Correl13+E302*Const2+F302*Const3</f>
        <v>-0.182807741183313</v>
      </c>
      <c r="L302" s="85" t="n">
        <f aca="false">(1-Beta3)*L301+Const4+Sigma3*J302</f>
        <v>-3.17934200482673</v>
      </c>
      <c r="M302" s="86" t="n">
        <f aca="false">EXP(L302)</f>
        <v>0.0416130272859088</v>
      </c>
      <c r="N302" s="87" t="n">
        <f aca="false">(1-Beta2)*N301+Beta2*Tau2+Phi*(P301-LN(Tau1))+Sigma2*I302*Q301^Theta</f>
        <v>0.0065440542995277</v>
      </c>
      <c r="P302" s="88" t="n">
        <f aca="false">MAX(LN(Parameters!$C$21),MIN(LN(Parameters!$C$22),(1-Beta1)*P301+Const5+Psi*(Tau2-N301))+M302*H302)</f>
        <v>-2.72828811269144</v>
      </c>
      <c r="Q302" s="89" t="n">
        <f aca="false">EXP(P302)</f>
        <v>0.0653310333613998</v>
      </c>
      <c r="R302" s="89" t="n">
        <f aca="false">Q302-N302</f>
        <v>0.0587869790618721</v>
      </c>
      <c r="S302" s="89" t="n">
        <f aca="false">IF(R302&lt;Minr2,Minr2,R302)</f>
        <v>0.0587869790618721</v>
      </c>
      <c r="U302" s="90" t="n">
        <f aca="false">S302-V302*$Z$21</f>
        <v>0.0665004891290455</v>
      </c>
      <c r="V302" s="90" t="n">
        <f aca="false">(S302-Q302)/($Z$21-$AF$21)</f>
        <v>-0.00935878566399857</v>
      </c>
      <c r="X302" s="25" t="n">
        <f aca="false">$U302+$V302*X$21</f>
        <v>0.057594427050704</v>
      </c>
      <c r="Y302" s="25" t="n">
        <f aca="false">$U302+$V302*Y$21</f>
        <v>0.0580181889819575</v>
      </c>
      <c r="Z302" s="25" t="n">
        <f aca="false">$U302+$V302*Z$21</f>
        <v>0.0587869790618721</v>
      </c>
      <c r="AA302" s="25" t="n">
        <f aca="false">$U302+$V302*AA$21</f>
        <v>0.0600584738837967</v>
      </c>
      <c r="AB302" s="25" t="n">
        <f aca="false">$U302+$V302*AB$21</f>
        <v>0.0610505111361494</v>
      </c>
      <c r="AC302" s="25" t="n">
        <f aca="false">$U302+$V302*AC$21</f>
        <v>0.0624543832513402</v>
      </c>
      <c r="AD302" s="25" t="n">
        <f aca="false">$U302+$V302*AD$21</f>
        <v>0.0633613186570188</v>
      </c>
      <c r="AE302" s="25" t="n">
        <f aca="false">$U302+$V302*AE$21</f>
        <v>0.0642036457477106</v>
      </c>
      <c r="AF302" s="25" t="n">
        <f aca="false">$U302+$V302*AF$21</f>
        <v>0.0653310333613998</v>
      </c>
      <c r="AG302" s="25" t="n">
        <f aca="false">$U302+$V302*AG$21</f>
        <v>0.0657205951155761</v>
      </c>
      <c r="AI302" s="80" t="n">
        <v>0</v>
      </c>
      <c r="AJ302" s="25" t="n">
        <f aca="false">MAX(0.0001,X302-$AI302*X$18)</f>
        <v>0.057594427050704</v>
      </c>
      <c r="AK302" s="25" t="n">
        <f aca="false">MAX(0.0001,Y302-$AI302*Y$18)</f>
        <v>0.0580181889819575</v>
      </c>
      <c r="AL302" s="25" t="n">
        <f aca="false">MAX(0.0001,Z302-$AI302*Z$18)</f>
        <v>0.0587869790618721</v>
      </c>
      <c r="AM302" s="25" t="n">
        <f aca="false">MAX(0.0001,AA302-$AI302*AA$18)</f>
        <v>0.0600584738837967</v>
      </c>
      <c r="AN302" s="25" t="n">
        <f aca="false">MAX(0.0001,AB302-$AI302*AB$18)</f>
        <v>0.0610505111361494</v>
      </c>
      <c r="AO302" s="25" t="n">
        <f aca="false">MAX(0.0001,AC302-$AI302*AC$18)</f>
        <v>0.0624543832513402</v>
      </c>
      <c r="AP302" s="25" t="n">
        <f aca="false">MAX(0.0001,AD302-$AI302*AD$18)</f>
        <v>0.0633613186570188</v>
      </c>
      <c r="AQ302" s="25" t="n">
        <f aca="false">MAX(0.0001,AE302-$AI302*AE$18)</f>
        <v>0.0642036457477106</v>
      </c>
      <c r="AR302" s="25" t="n">
        <f aca="false">MAX(0.0001,AF302-$AI302*AF$18)</f>
        <v>0.0653310333613998</v>
      </c>
      <c r="AS302" s="25" t="n">
        <f aca="false">MAX(0.0001,AG302-$AI302*AG$18)</f>
        <v>0.0657205951155761</v>
      </c>
      <c r="AU302" s="81" t="n">
        <f aca="false">AL302</f>
        <v>0.0587869790618721</v>
      </c>
      <c r="AV302" s="81" t="n">
        <f aca="false">AR302</f>
        <v>0.0653310333613998</v>
      </c>
      <c r="AX302" s="34" t="n">
        <f aca="false">AX301*(1+AV302/2)^-0.33333333</f>
        <v>0.157581734952934</v>
      </c>
      <c r="AY302" s="34" t="n">
        <f aca="false">AY301+AX302</f>
        <v>138.693819716003</v>
      </c>
      <c r="AZ302" s="91"/>
      <c r="BA302" s="91"/>
      <c r="BB302" s="91"/>
      <c r="BC302" s="91"/>
      <c r="BD302" s="91"/>
      <c r="BE302" s="91"/>
      <c r="BF302" s="91"/>
      <c r="BG302" s="91"/>
    </row>
    <row r="303" customFormat="false" ht="12.75" hidden="false" customHeight="false" outlineLevel="0" collapsed="false">
      <c r="B303" s="83" t="n">
        <f aca="false">B302+1</f>
        <v>277</v>
      </c>
      <c r="D303" s="84" t="n">
        <v>0.530809093645586</v>
      </c>
      <c r="E303" s="84" t="n">
        <v>-1.02118271458193</v>
      </c>
      <c r="F303" s="84" t="n">
        <v>0.0957779002741307</v>
      </c>
      <c r="H303" s="85" t="n">
        <f aca="false">D303</f>
        <v>0.530809093645586</v>
      </c>
      <c r="I303" s="85" t="n">
        <f aca="false">D303*Correl12+E303*Const1</f>
        <v>-1.1040889489479</v>
      </c>
      <c r="J303" s="85" t="n">
        <f aca="false">D303*Correl13+E303*Const2+F303*Const3</f>
        <v>0.0957779002741307</v>
      </c>
      <c r="L303" s="85" t="n">
        <f aca="false">(1-Beta3)*L302+Const4+Sigma3*J303</f>
        <v>-3.18320244308134</v>
      </c>
      <c r="M303" s="86" t="n">
        <f aca="false">EXP(L303)</f>
        <v>0.0414526924439849</v>
      </c>
      <c r="N303" s="87" t="n">
        <f aca="false">(1-Beta2)*N302+Beta2*Tau2+Phi*(P302-LN(Tau1))+Sigma2*I303*Q302^Theta</f>
        <v>0.00369833011295383</v>
      </c>
      <c r="P303" s="88" t="n">
        <f aca="false">MAX(LN(Parameters!$C$21),MIN(LN(Parameters!$C$22),(1-Beta1)*P302+Const5+Psi*(Tau2-N302))+M303*H303)</f>
        <v>-2.7067762831888</v>
      </c>
      <c r="Q303" s="89" t="n">
        <f aca="false">EXP(P303)</f>
        <v>0.0667516486461008</v>
      </c>
      <c r="R303" s="89" t="n">
        <f aca="false">Q303-N303</f>
        <v>0.063053318533147</v>
      </c>
      <c r="S303" s="89" t="n">
        <f aca="false">IF(R303&lt;Minr2,Minr2,R303)</f>
        <v>0.063053318533147</v>
      </c>
      <c r="U303" s="90" t="n">
        <f aca="false">S303-V303*$Z$21</f>
        <v>0.0674125590364018</v>
      </c>
      <c r="V303" s="90" t="n">
        <f aca="false">(S303-Q303)/($Z$21-$AF$21)</f>
        <v>-0.00528905740350359</v>
      </c>
      <c r="X303" s="25" t="n">
        <f aca="false">$U303+$V303*X$21</f>
        <v>0.0623793554496675</v>
      </c>
      <c r="Y303" s="25" t="n">
        <f aca="false">$U303+$V303*Y$21</f>
        <v>0.0626188417740997</v>
      </c>
      <c r="Z303" s="25" t="n">
        <f aca="false">$U303+$V303*Z$21</f>
        <v>0.063053318533147</v>
      </c>
      <c r="AA303" s="25" t="n">
        <f aca="false">$U303+$V303*AA$21</f>
        <v>0.0637718956373633</v>
      </c>
      <c r="AB303" s="25" t="n">
        <f aca="false">$U303+$V303*AB$21</f>
        <v>0.0643325390971543</v>
      </c>
      <c r="AC303" s="25" t="n">
        <f aca="false">$U303+$V303*AC$21</f>
        <v>0.0651259283755289</v>
      </c>
      <c r="AD303" s="25" t="n">
        <f aca="false">$U303+$V303*AD$21</f>
        <v>0.0656384770751274</v>
      </c>
      <c r="AE303" s="25" t="n">
        <f aca="false">$U303+$V303*AE$21</f>
        <v>0.066114512801892</v>
      </c>
      <c r="AF303" s="25" t="n">
        <f aca="false">$U303+$V303*AF$21</f>
        <v>0.0667516486461008</v>
      </c>
      <c r="AG303" s="25" t="n">
        <f aca="false">$U303+$V303*AG$21</f>
        <v>0.0669718069608675</v>
      </c>
      <c r="AI303" s="80" t="n">
        <v>0</v>
      </c>
      <c r="AJ303" s="25" t="n">
        <f aca="false">MAX(0.0001,X303-$AI303*X$18)</f>
        <v>0.0623793554496675</v>
      </c>
      <c r="AK303" s="25" t="n">
        <f aca="false">MAX(0.0001,Y303-$AI303*Y$18)</f>
        <v>0.0626188417740997</v>
      </c>
      <c r="AL303" s="25" t="n">
        <f aca="false">MAX(0.0001,Z303-$AI303*Z$18)</f>
        <v>0.063053318533147</v>
      </c>
      <c r="AM303" s="25" t="n">
        <f aca="false">MAX(0.0001,AA303-$AI303*AA$18)</f>
        <v>0.0637718956373633</v>
      </c>
      <c r="AN303" s="25" t="n">
        <f aca="false">MAX(0.0001,AB303-$AI303*AB$18)</f>
        <v>0.0643325390971543</v>
      </c>
      <c r="AO303" s="25" t="n">
        <f aca="false">MAX(0.0001,AC303-$AI303*AC$18)</f>
        <v>0.0651259283755289</v>
      </c>
      <c r="AP303" s="25" t="n">
        <f aca="false">MAX(0.0001,AD303-$AI303*AD$18)</f>
        <v>0.0656384770751274</v>
      </c>
      <c r="AQ303" s="25" t="n">
        <f aca="false">MAX(0.0001,AE303-$AI303*AE$18)</f>
        <v>0.066114512801892</v>
      </c>
      <c r="AR303" s="25" t="n">
        <f aca="false">MAX(0.0001,AF303-$AI303*AF$18)</f>
        <v>0.0667516486461008</v>
      </c>
      <c r="AS303" s="25" t="n">
        <f aca="false">MAX(0.0001,AG303-$AI303*AG$18)</f>
        <v>0.0669718069608675</v>
      </c>
      <c r="AU303" s="81" t="n">
        <f aca="false">AL303</f>
        <v>0.063053318533147</v>
      </c>
      <c r="AV303" s="81" t="n">
        <f aca="false">AR303</f>
        <v>0.0667516486461008</v>
      </c>
      <c r="AX303" s="34" t="n">
        <f aca="false">AX302*(1+AV303/2)^-0.33333333</f>
        <v>0.155866617956519</v>
      </c>
      <c r="AY303" s="34" t="n">
        <f aca="false">AY302+AX303</f>
        <v>138.849686333959</v>
      </c>
      <c r="AZ303" s="91"/>
      <c r="BA303" s="91"/>
      <c r="BB303" s="91"/>
      <c r="BC303" s="91"/>
      <c r="BD303" s="91"/>
      <c r="BE303" s="91"/>
      <c r="BF303" s="91"/>
      <c r="BG303" s="91"/>
    </row>
    <row r="304" customFormat="false" ht="12.75" hidden="false" customHeight="false" outlineLevel="0" collapsed="false">
      <c r="B304" s="83" t="n">
        <f aca="false">B303+1</f>
        <v>278</v>
      </c>
      <c r="D304" s="84" t="n">
        <v>-0.5712750401863</v>
      </c>
      <c r="E304" s="84" t="n">
        <v>-0.495235901564329</v>
      </c>
      <c r="F304" s="84" t="n">
        <v>0.941553843297913</v>
      </c>
      <c r="H304" s="85" t="n">
        <f aca="false">D304</f>
        <v>-0.5712750401863</v>
      </c>
      <c r="I304" s="85" t="n">
        <f aca="false">D304*Correl12+E304*Const1</f>
        <v>-0.376357237708487</v>
      </c>
      <c r="J304" s="85" t="n">
        <f aca="false">D304*Correl13+E304*Const2+F304*Const3</f>
        <v>0.941553843297913</v>
      </c>
      <c r="L304" s="85" t="n">
        <f aca="false">(1-Beta3)*L303+Const4+Sigma3*J304</f>
        <v>-3.08973722710738</v>
      </c>
      <c r="M304" s="86" t="n">
        <f aca="false">EXP(L304)</f>
        <v>0.0455139126558835</v>
      </c>
      <c r="N304" s="87" t="n">
        <f aca="false">(1-Beta2)*N303+Beta2*Tau2+Phi*(P303-LN(Tau1))+Sigma2*I304*Q303^Theta</f>
        <v>0.00288324125379323</v>
      </c>
      <c r="P304" s="88" t="n">
        <f aca="false">MAX(LN(Parameters!$C$21),MIN(LN(Parameters!$C$22),(1-Beta1)*P303+Const5+Psi*(Tau2-N303))+M304*H304)</f>
        <v>-2.73266227925091</v>
      </c>
      <c r="Q304" s="89" t="n">
        <f aca="false">EXP(P304)</f>
        <v>0.0650458886298966</v>
      </c>
      <c r="R304" s="89" t="n">
        <f aca="false">Q304-N304</f>
        <v>0.0621626473761033</v>
      </c>
      <c r="S304" s="89" t="n">
        <f aca="false">IF(R304&lt;Minr2,Minr2,R304)</f>
        <v>0.0621626473761033</v>
      </c>
      <c r="U304" s="90" t="n">
        <f aca="false">S304-V304*$Z$21</f>
        <v>0.0655611384978578</v>
      </c>
      <c r="V304" s="90" t="n">
        <f aca="false">(S304-Q304)/($Z$21-$AF$21)</f>
        <v>-0.00412338218431299</v>
      </c>
      <c r="X304" s="25" t="n">
        <f aca="false">$U304+$V304*X$21</f>
        <v>0.0616372215470203</v>
      </c>
      <c r="Y304" s="25" t="n">
        <f aca="false">$U304+$V304*Y$21</f>
        <v>0.0618239265812474</v>
      </c>
      <c r="Z304" s="25" t="n">
        <f aca="false">$U304+$V304*Z$21</f>
        <v>0.0621626473761033</v>
      </c>
      <c r="AA304" s="25" t="n">
        <f aca="false">$U304+$V304*AA$21</f>
        <v>0.0627228545743875</v>
      </c>
      <c r="AB304" s="25" t="n">
        <f aca="false">$U304+$V304*AB$21</f>
        <v>0.0631599357171111</v>
      </c>
      <c r="AC304" s="25" t="n">
        <f aca="false">$U304+$V304*AC$21</f>
        <v>0.0637784669536047</v>
      </c>
      <c r="AD304" s="25" t="n">
        <f aca="false">$U304+$V304*AD$21</f>
        <v>0.0641780531209088</v>
      </c>
      <c r="AE304" s="25" t="n">
        <f aca="false">$U304+$V304*AE$21</f>
        <v>0.0645491735465515</v>
      </c>
      <c r="AF304" s="25" t="n">
        <f aca="false">$U304+$V304*AF$21</f>
        <v>0.0650458886298966</v>
      </c>
      <c r="AG304" s="25" t="n">
        <f aca="false">$U304+$V304*AG$21</f>
        <v>0.0652175254270763</v>
      </c>
      <c r="AI304" s="80" t="n">
        <v>0</v>
      </c>
      <c r="AJ304" s="25" t="n">
        <f aca="false">MAX(0.0001,X304-$AI304*X$18)</f>
        <v>0.0616372215470203</v>
      </c>
      <c r="AK304" s="25" t="n">
        <f aca="false">MAX(0.0001,Y304-$AI304*Y$18)</f>
        <v>0.0618239265812474</v>
      </c>
      <c r="AL304" s="25" t="n">
        <f aca="false">MAX(0.0001,Z304-$AI304*Z$18)</f>
        <v>0.0621626473761033</v>
      </c>
      <c r="AM304" s="25" t="n">
        <f aca="false">MAX(0.0001,AA304-$AI304*AA$18)</f>
        <v>0.0627228545743875</v>
      </c>
      <c r="AN304" s="25" t="n">
        <f aca="false">MAX(0.0001,AB304-$AI304*AB$18)</f>
        <v>0.0631599357171111</v>
      </c>
      <c r="AO304" s="25" t="n">
        <f aca="false">MAX(0.0001,AC304-$AI304*AC$18)</f>
        <v>0.0637784669536047</v>
      </c>
      <c r="AP304" s="25" t="n">
        <f aca="false">MAX(0.0001,AD304-$AI304*AD$18)</f>
        <v>0.0641780531209088</v>
      </c>
      <c r="AQ304" s="25" t="n">
        <f aca="false">MAX(0.0001,AE304-$AI304*AE$18)</f>
        <v>0.0645491735465515</v>
      </c>
      <c r="AR304" s="25" t="n">
        <f aca="false">MAX(0.0001,AF304-$AI304*AF$18)</f>
        <v>0.0650458886298966</v>
      </c>
      <c r="AS304" s="25" t="n">
        <f aca="false">MAX(0.0001,AG304-$AI304*AG$18)</f>
        <v>0.0652175254270763</v>
      </c>
      <c r="AU304" s="81" t="n">
        <f aca="false">AL304</f>
        <v>0.0621626473761033</v>
      </c>
      <c r="AV304" s="81" t="n">
        <f aca="false">AR304</f>
        <v>0.0650458886298966</v>
      </c>
      <c r="AX304" s="34" t="n">
        <f aca="false">AX303*(1+AV304/2)^-0.33333333</f>
        <v>0.154212605567679</v>
      </c>
      <c r="AY304" s="34" t="n">
        <f aca="false">AY303+AX304</f>
        <v>139.003898939527</v>
      </c>
      <c r="AZ304" s="91"/>
      <c r="BA304" s="91"/>
      <c r="BB304" s="91"/>
      <c r="BC304" s="91"/>
      <c r="BD304" s="91"/>
      <c r="BE304" s="91"/>
      <c r="BF304" s="91"/>
      <c r="BG304" s="91"/>
    </row>
    <row r="305" customFormat="false" ht="12.75" hidden="false" customHeight="false" outlineLevel="0" collapsed="false">
      <c r="B305" s="83" t="n">
        <f aca="false">B304+1</f>
        <v>279</v>
      </c>
      <c r="D305" s="84" t="n">
        <v>-0.044766986657278</v>
      </c>
      <c r="E305" s="84" t="n">
        <v>1.35444205856681</v>
      </c>
      <c r="F305" s="84" t="n">
        <v>-0.175392848590666</v>
      </c>
      <c r="H305" s="85" t="n">
        <f aca="false">D305</f>
        <v>-0.044766986657278</v>
      </c>
      <c r="I305" s="85" t="n">
        <f aca="false">D305*Correl12+E305*Const1</f>
        <v>1.33784443057205</v>
      </c>
      <c r="J305" s="85" t="n">
        <f aca="false">D305*Correl13+E305*Const2+F305*Const3</f>
        <v>-0.175392848590666</v>
      </c>
      <c r="L305" s="85" t="n">
        <f aca="false">(1-Beta3)*L304+Const4+Sigma3*J305</f>
        <v>-3.12833755985562</v>
      </c>
      <c r="M305" s="86" t="n">
        <f aca="false">EXP(L305)</f>
        <v>0.0437905359190147</v>
      </c>
      <c r="N305" s="87" t="n">
        <f aca="false">(1-Beta2)*N304+Beta2*Tau2+Phi*(P304-LN(Tau1))+Sigma2*I305*Q304^Theta</f>
        <v>0.00673658291255015</v>
      </c>
      <c r="P305" s="88" t="n">
        <f aca="false">MAX(LN(Parameters!$C$21),MIN(LN(Parameters!$C$22),(1-Beta1)*P304+Const5+Psi*(Tau2-N304))+M305*H305)</f>
        <v>-2.73417081468822</v>
      </c>
      <c r="Q305" s="89" t="n">
        <f aca="false">EXP(P305)</f>
        <v>0.0649478385764315</v>
      </c>
      <c r="R305" s="89" t="n">
        <f aca="false">Q305-N305</f>
        <v>0.0582112556638813</v>
      </c>
      <c r="S305" s="89" t="n">
        <f aca="false">IF(R305&lt;Minr2,Minr2,R305)</f>
        <v>0.0582112556638813</v>
      </c>
      <c r="U305" s="90" t="n">
        <f aca="false">S305-V305*$Z$21</f>
        <v>0.0661517001858735</v>
      </c>
      <c r="V305" s="90" t="n">
        <f aca="false">(S305-Q305)/($Z$21-$AF$21)</f>
        <v>-0.00963412476434713</v>
      </c>
      <c r="X305" s="25" t="n">
        <f aca="false">$U305+$V305*X$21</f>
        <v>0.0569836183104837</v>
      </c>
      <c r="Y305" s="25" t="n">
        <f aca="false">$U305+$V305*Y$21</f>
        <v>0.0574198474819437</v>
      </c>
      <c r="Z305" s="25" t="n">
        <f aca="false">$U305+$V305*Z$21</f>
        <v>0.0582112556638813</v>
      </c>
      <c r="AA305" s="25" t="n">
        <f aca="false">$U305+$V305*AA$21</f>
        <v>0.0595201583561148</v>
      </c>
      <c r="AB305" s="25" t="n">
        <f aca="false">$U305+$V305*AB$21</f>
        <v>0.060541381728802</v>
      </c>
      <c r="AC305" s="25" t="n">
        <f aca="false">$U305+$V305*AC$21</f>
        <v>0.0619865563055598</v>
      </c>
      <c r="AD305" s="25" t="n">
        <f aca="false">$U305+$V305*AD$21</f>
        <v>0.0629201741022706</v>
      </c>
      <c r="AE305" s="25" t="n">
        <f aca="false">$U305+$V305*AE$21</f>
        <v>0.0637872827823349</v>
      </c>
      <c r="AF305" s="25" t="n">
        <f aca="false">$U305+$V305*AF$21</f>
        <v>0.0649478385764315</v>
      </c>
      <c r="AG305" s="25" t="n">
        <f aca="false">$U305+$V305*AG$21</f>
        <v>0.0653488613883536</v>
      </c>
      <c r="AI305" s="80" t="n">
        <v>0</v>
      </c>
      <c r="AJ305" s="25" t="n">
        <f aca="false">MAX(0.0001,X305-$AI305*X$18)</f>
        <v>0.0569836183104837</v>
      </c>
      <c r="AK305" s="25" t="n">
        <f aca="false">MAX(0.0001,Y305-$AI305*Y$18)</f>
        <v>0.0574198474819437</v>
      </c>
      <c r="AL305" s="25" t="n">
        <f aca="false">MAX(0.0001,Z305-$AI305*Z$18)</f>
        <v>0.0582112556638813</v>
      </c>
      <c r="AM305" s="25" t="n">
        <f aca="false">MAX(0.0001,AA305-$AI305*AA$18)</f>
        <v>0.0595201583561148</v>
      </c>
      <c r="AN305" s="25" t="n">
        <f aca="false">MAX(0.0001,AB305-$AI305*AB$18)</f>
        <v>0.060541381728802</v>
      </c>
      <c r="AO305" s="25" t="n">
        <f aca="false">MAX(0.0001,AC305-$AI305*AC$18)</f>
        <v>0.0619865563055598</v>
      </c>
      <c r="AP305" s="25" t="n">
        <f aca="false">MAX(0.0001,AD305-$AI305*AD$18)</f>
        <v>0.0629201741022706</v>
      </c>
      <c r="AQ305" s="25" t="n">
        <f aca="false">MAX(0.0001,AE305-$AI305*AE$18)</f>
        <v>0.0637872827823349</v>
      </c>
      <c r="AR305" s="25" t="n">
        <f aca="false">MAX(0.0001,AF305-$AI305*AF$18)</f>
        <v>0.0649478385764315</v>
      </c>
      <c r="AS305" s="25" t="n">
        <f aca="false">MAX(0.0001,AG305-$AI305*AG$18)</f>
        <v>0.0653488613883536</v>
      </c>
      <c r="AU305" s="81" t="n">
        <f aca="false">AL305</f>
        <v>0.0582112556638813</v>
      </c>
      <c r="AV305" s="81" t="n">
        <f aca="false">AR305</f>
        <v>0.0649478385764315</v>
      </c>
      <c r="AX305" s="34" t="n">
        <f aca="false">AX304*(1+AV305/2)^-0.33333333</f>
        <v>0.152578559979136</v>
      </c>
      <c r="AY305" s="34" t="n">
        <f aca="false">AY304+AX305</f>
        <v>139.156477499506</v>
      </c>
      <c r="AZ305" s="91"/>
      <c r="BA305" s="91"/>
      <c r="BB305" s="91"/>
      <c r="BC305" s="91"/>
      <c r="BD305" s="91"/>
      <c r="BE305" s="91"/>
      <c r="BF305" s="91"/>
      <c r="BG305" s="91"/>
    </row>
    <row r="306" customFormat="false" ht="12.75" hidden="false" customHeight="false" outlineLevel="0" collapsed="false">
      <c r="B306" s="83" t="n">
        <f aca="false">B305+1</f>
        <v>280</v>
      </c>
      <c r="D306" s="84" t="n">
        <v>-0.0995897127904973</v>
      </c>
      <c r="E306" s="84" t="n">
        <v>0.230569851812246</v>
      </c>
      <c r="F306" s="84" t="n">
        <v>1.61662068686751</v>
      </c>
      <c r="H306" s="85" t="n">
        <f aca="false">D306</f>
        <v>-0.0995897127904973</v>
      </c>
      <c r="I306" s="85" t="n">
        <f aca="false">D306*Correl12+E306*Const1</f>
        <v>0.245399672880123</v>
      </c>
      <c r="J306" s="85" t="n">
        <f aca="false">D306*Correl13+E306*Const2+F306*Const3</f>
        <v>1.61662068686751</v>
      </c>
      <c r="L306" s="85" t="n">
        <f aca="false">(1-Beta3)*L305+Const4+Sigma3*J306</f>
        <v>-2.95950905820182</v>
      </c>
      <c r="M306" s="86" t="n">
        <f aca="false">EXP(L306)</f>
        <v>0.051844363490922</v>
      </c>
      <c r="N306" s="87" t="n">
        <f aca="false">(1-Beta2)*N305+Beta2*Tau2+Phi*(P305-LN(Tau1))+Sigma2*I306*Q305^Theta</f>
        <v>0.007537633590703</v>
      </c>
      <c r="P306" s="88" t="n">
        <f aca="false">MAX(LN(Parameters!$C$21),MIN(LN(Parameters!$C$22),(1-Beta1)*P305+Const5+Psi*(Tau2-N305))+M306*H306)</f>
        <v>-2.73984412150782</v>
      </c>
      <c r="Q306" s="89" t="n">
        <f aca="false">EXP(P306)</f>
        <v>0.0645804128059908</v>
      </c>
      <c r="R306" s="89" t="n">
        <f aca="false">Q306-N306</f>
        <v>0.0570427792152878</v>
      </c>
      <c r="S306" s="89" t="n">
        <f aca="false">IF(R306&lt;Minr2,Minr2,R306)</f>
        <v>0.0570427792152878</v>
      </c>
      <c r="U306" s="90" t="n">
        <f aca="false">S306-V306*$Z$21</f>
        <v>0.0659274262434685</v>
      </c>
      <c r="V306" s="90" t="n">
        <f aca="false">(S306-Q306)/($Z$21-$AF$21)</f>
        <v>-0.0107797236942604</v>
      </c>
      <c r="X306" s="25" t="n">
        <f aca="false">$U306+$V306*X$21</f>
        <v>0.0556691628474209</v>
      </c>
      <c r="Y306" s="25" t="n">
        <f aca="false">$U306+$V306*Y$21</f>
        <v>0.0561572642630384</v>
      </c>
      <c r="Z306" s="25" t="n">
        <f aca="false">$U306+$V306*Z$21</f>
        <v>0.0570427792152878</v>
      </c>
      <c r="AA306" s="25" t="n">
        <f aca="false">$U306+$V306*AA$21</f>
        <v>0.0585073242269079</v>
      </c>
      <c r="AB306" s="25" t="n">
        <f aca="false">$U306+$V306*AB$21</f>
        <v>0.0596499818171882</v>
      </c>
      <c r="AC306" s="25" t="n">
        <f aca="false">$U306+$V306*AC$21</f>
        <v>0.0612670028760259</v>
      </c>
      <c r="AD306" s="25" t="n">
        <f aca="false">$U306+$V306*AD$21</f>
        <v>0.0623116376644221</v>
      </c>
      <c r="AE306" s="25" t="n">
        <f aca="false">$U306+$V306*AE$21</f>
        <v>0.0632818547015295</v>
      </c>
      <c r="AF306" s="25" t="n">
        <f aca="false">$U306+$V306*AF$21</f>
        <v>0.0645804128059908</v>
      </c>
      <c r="AG306" s="25" t="n">
        <f aca="false">$U306+$V306*AG$21</f>
        <v>0.0650291214550228</v>
      </c>
      <c r="AI306" s="80" t="n">
        <v>0</v>
      </c>
      <c r="AJ306" s="25" t="n">
        <f aca="false">MAX(0.0001,X306-$AI306*X$18)</f>
        <v>0.0556691628474209</v>
      </c>
      <c r="AK306" s="25" t="n">
        <f aca="false">MAX(0.0001,Y306-$AI306*Y$18)</f>
        <v>0.0561572642630384</v>
      </c>
      <c r="AL306" s="25" t="n">
        <f aca="false">MAX(0.0001,Z306-$AI306*Z$18)</f>
        <v>0.0570427792152878</v>
      </c>
      <c r="AM306" s="25" t="n">
        <f aca="false">MAX(0.0001,AA306-$AI306*AA$18)</f>
        <v>0.0585073242269079</v>
      </c>
      <c r="AN306" s="25" t="n">
        <f aca="false">MAX(0.0001,AB306-$AI306*AB$18)</f>
        <v>0.0596499818171882</v>
      </c>
      <c r="AO306" s="25" t="n">
        <f aca="false">MAX(0.0001,AC306-$AI306*AC$18)</f>
        <v>0.0612670028760259</v>
      </c>
      <c r="AP306" s="25" t="n">
        <f aca="false">MAX(0.0001,AD306-$AI306*AD$18)</f>
        <v>0.0623116376644221</v>
      </c>
      <c r="AQ306" s="25" t="n">
        <f aca="false">MAX(0.0001,AE306-$AI306*AE$18)</f>
        <v>0.0632818547015295</v>
      </c>
      <c r="AR306" s="25" t="n">
        <f aca="false">MAX(0.0001,AF306-$AI306*AF$18)</f>
        <v>0.0645804128059908</v>
      </c>
      <c r="AS306" s="25" t="n">
        <f aca="false">MAX(0.0001,AG306-$AI306*AG$18)</f>
        <v>0.0650291214550228</v>
      </c>
      <c r="AU306" s="81" t="n">
        <f aca="false">AL306</f>
        <v>0.0570427792152878</v>
      </c>
      <c r="AV306" s="81" t="n">
        <f aca="false">AR306</f>
        <v>0.0645804128059908</v>
      </c>
      <c r="AX306" s="34" t="n">
        <f aca="false">AX305*(1+AV306/2)^-0.33333333</f>
        <v>0.150970783673336</v>
      </c>
      <c r="AY306" s="34" t="n">
        <f aca="false">AY305+AX306</f>
        <v>139.307448283179</v>
      </c>
      <c r="AZ306" s="91"/>
      <c r="BA306" s="91"/>
      <c r="BB306" s="91"/>
      <c r="BC306" s="91"/>
      <c r="BD306" s="91"/>
      <c r="BE306" s="91"/>
      <c r="BF306" s="91"/>
      <c r="BG306" s="91"/>
    </row>
    <row r="307" customFormat="false" ht="12.75" hidden="false" customHeight="false" outlineLevel="0" collapsed="false">
      <c r="B307" s="83" t="n">
        <f aca="false">B306+1</f>
        <v>281</v>
      </c>
      <c r="D307" s="84" t="n">
        <v>1.08439066106469</v>
      </c>
      <c r="E307" s="84" t="n">
        <v>1.09431770377065</v>
      </c>
      <c r="F307" s="84" t="n">
        <v>-0.733397223737167</v>
      </c>
      <c r="H307" s="85" t="n">
        <f aca="false">D307</f>
        <v>1.08439066106469</v>
      </c>
      <c r="I307" s="85" t="n">
        <f aca="false">D307*Correl12+E307*Const1</f>
        <v>0.865793788518866</v>
      </c>
      <c r="J307" s="85" t="n">
        <f aca="false">D307*Correl13+E307*Const2+F307*Const3</f>
        <v>-0.733397223737167</v>
      </c>
      <c r="L307" s="85" t="n">
        <f aca="false">(1-Beta3)*L306+Const4+Sigma3*J307</f>
        <v>-3.06742894264855</v>
      </c>
      <c r="M307" s="86" t="n">
        <f aca="false">EXP(L307)</f>
        <v>0.0465406598701804</v>
      </c>
      <c r="N307" s="87" t="n">
        <f aca="false">(1-Beta2)*N306+Beta2*Tau2+Phi*(P306-LN(Tau1))+Sigma2*I307*Q306^Theta</f>
        <v>0.00997421028389407</v>
      </c>
      <c r="P307" s="88" t="n">
        <f aca="false">MAX(LN(Parameters!$C$21),MIN(LN(Parameters!$C$22),(1-Beta1)*P306+Const5+Psi*(Tau2-N306))+M307*H307)</f>
        <v>-2.69005870539549</v>
      </c>
      <c r="Q307" s="89" t="n">
        <f aca="false">EXP(P307)</f>
        <v>0.0678769545113369</v>
      </c>
      <c r="R307" s="89" t="n">
        <f aca="false">Q307-N307</f>
        <v>0.0579027442274428</v>
      </c>
      <c r="S307" s="89" t="n">
        <f aca="false">IF(R307&lt;Minr2,Minr2,R307)</f>
        <v>0.0579027442274428</v>
      </c>
      <c r="U307" s="90" t="n">
        <f aca="false">S307-V307*$Z$21</f>
        <v>0.0696593965893393</v>
      </c>
      <c r="V307" s="90" t="n">
        <f aca="false">(S307-Q307)/($Z$21-$AF$21)</f>
        <v>-0.0142643217708863</v>
      </c>
      <c r="X307" s="25" t="n">
        <f aca="false">$U307+$V307*X$21</f>
        <v>0.0560850996925052</v>
      </c>
      <c r="Y307" s="25" t="n">
        <f aca="false">$U307+$V307*Y$21</f>
        <v>0.0567309822630298</v>
      </c>
      <c r="Z307" s="25" t="n">
        <f aca="false">$U307+$V307*Z$21</f>
        <v>0.0579027442274428</v>
      </c>
      <c r="AA307" s="25" t="n">
        <f aca="false">$U307+$V307*AA$21</f>
        <v>0.0598407105321653</v>
      </c>
      <c r="AB307" s="25" t="n">
        <f aca="false">$U307+$V307*AB$21</f>
        <v>0.0613527377421376</v>
      </c>
      <c r="AC307" s="25" t="n">
        <f aca="false">$U307+$V307*AC$21</f>
        <v>0.0634924687174167</v>
      </c>
      <c r="AD307" s="25" t="n">
        <f aca="false">$U307+$V307*AD$21</f>
        <v>0.0648747867783778</v>
      </c>
      <c r="AE307" s="25" t="n">
        <f aca="false">$U307+$V307*AE$21</f>
        <v>0.0661586311882548</v>
      </c>
      <c r="AF307" s="25" t="n">
        <f aca="false">$U307+$V307*AF$21</f>
        <v>0.0678769545113369</v>
      </c>
      <c r="AG307" s="25" t="n">
        <f aca="false">$U307+$V307*AG$21</f>
        <v>0.0684707104120173</v>
      </c>
      <c r="AI307" s="80" t="n">
        <v>0</v>
      </c>
      <c r="AJ307" s="25" t="n">
        <f aca="false">MAX(0.0001,X307-$AI307*X$18)</f>
        <v>0.0560850996925052</v>
      </c>
      <c r="AK307" s="25" t="n">
        <f aca="false">MAX(0.0001,Y307-$AI307*Y$18)</f>
        <v>0.0567309822630298</v>
      </c>
      <c r="AL307" s="25" t="n">
        <f aca="false">MAX(0.0001,Z307-$AI307*Z$18)</f>
        <v>0.0579027442274428</v>
      </c>
      <c r="AM307" s="25" t="n">
        <f aca="false">MAX(0.0001,AA307-$AI307*AA$18)</f>
        <v>0.0598407105321653</v>
      </c>
      <c r="AN307" s="25" t="n">
        <f aca="false">MAX(0.0001,AB307-$AI307*AB$18)</f>
        <v>0.0613527377421376</v>
      </c>
      <c r="AO307" s="25" t="n">
        <f aca="false">MAX(0.0001,AC307-$AI307*AC$18)</f>
        <v>0.0634924687174167</v>
      </c>
      <c r="AP307" s="25" t="n">
        <f aca="false">MAX(0.0001,AD307-$AI307*AD$18)</f>
        <v>0.0648747867783778</v>
      </c>
      <c r="AQ307" s="25" t="n">
        <f aca="false">MAX(0.0001,AE307-$AI307*AE$18)</f>
        <v>0.0661586311882548</v>
      </c>
      <c r="AR307" s="25" t="n">
        <f aca="false">MAX(0.0001,AF307-$AI307*AF$18)</f>
        <v>0.0678769545113369</v>
      </c>
      <c r="AS307" s="25" t="n">
        <f aca="false">MAX(0.0001,AG307-$AI307*AG$18)</f>
        <v>0.0684707104120173</v>
      </c>
      <c r="AU307" s="81" t="n">
        <f aca="false">AL307</f>
        <v>0.0579027442274428</v>
      </c>
      <c r="AV307" s="81" t="n">
        <f aca="false">AR307</f>
        <v>0.0678769545113369</v>
      </c>
      <c r="AX307" s="34" t="n">
        <f aca="false">AX306*(1+AV307/2)^-0.33333333</f>
        <v>0.14930052800518</v>
      </c>
      <c r="AY307" s="34" t="n">
        <f aca="false">AY306+AX307</f>
        <v>139.456748811185</v>
      </c>
      <c r="AZ307" s="91"/>
      <c r="BA307" s="91"/>
      <c r="BB307" s="91"/>
      <c r="BC307" s="91"/>
      <c r="BD307" s="91"/>
      <c r="BE307" s="91"/>
      <c r="BF307" s="91"/>
      <c r="BG307" s="91"/>
    </row>
    <row r="308" customFormat="false" ht="12.75" hidden="false" customHeight="false" outlineLevel="0" collapsed="false">
      <c r="B308" s="83" t="n">
        <f aca="false">B307+1</f>
        <v>282</v>
      </c>
      <c r="D308" s="84" t="n">
        <v>-0.0739726837781334</v>
      </c>
      <c r="E308" s="84" t="n">
        <v>-1.20346663751123</v>
      </c>
      <c r="F308" s="84" t="n">
        <v>-1.93035282128751</v>
      </c>
      <c r="H308" s="85" t="n">
        <f aca="false">D308</f>
        <v>-0.0739726837781334</v>
      </c>
      <c r="I308" s="85" t="n">
        <f aca="false">D308*Correl12+E308*Const1</f>
        <v>-1.16688257789121</v>
      </c>
      <c r="J308" s="85" t="n">
        <f aca="false">D308*Correl13+E308*Const2+F308*Const3</f>
        <v>-1.93035282128751</v>
      </c>
      <c r="L308" s="85" t="n">
        <f aca="false">(1-Beta3)*L307+Const4+Sigma3*J308</f>
        <v>-3.30854918112113</v>
      </c>
      <c r="M308" s="86" t="n">
        <f aca="false">EXP(L308)</f>
        <v>0.036569190557597</v>
      </c>
      <c r="N308" s="87" t="n">
        <f aca="false">(1-Beta2)*N307+Beta2*Tau2+Phi*(P307-LN(Tau1))+Sigma2*I308*Q307^Theta</f>
        <v>0.0067506374602433</v>
      </c>
      <c r="P308" s="88" t="n">
        <f aca="false">MAX(LN(Parameters!$C$21),MIN(LN(Parameters!$C$22),(1-Beta1)*P307+Const5+Psi*(Tau2-N307))+M308*H308)</f>
        <v>-2.6943132153024</v>
      </c>
      <c r="Q308" s="89" t="n">
        <f aca="false">EXP(P308)</f>
        <v>0.0675887847810804</v>
      </c>
      <c r="R308" s="89" t="n">
        <f aca="false">Q308-N308</f>
        <v>0.0608381473208371</v>
      </c>
      <c r="S308" s="89" t="n">
        <f aca="false">IF(R308&lt;Minr2,Minr2,R308)</f>
        <v>0.0608381473208371</v>
      </c>
      <c r="U308" s="90" t="n">
        <f aca="false">S308-V308*$Z$21</f>
        <v>0.0687951580096363</v>
      </c>
      <c r="V308" s="90" t="n">
        <f aca="false">(S308-Q308)/($Z$21-$AF$21)</f>
        <v>-0.00965422445995541</v>
      </c>
      <c r="X308" s="25" t="n">
        <f aca="false">$U308+$V308*X$21</f>
        <v>0.0596079487449388</v>
      </c>
      <c r="Y308" s="25" t="n">
        <f aca="false">$U308+$V308*Y$21</f>
        <v>0.0600450880222751</v>
      </c>
      <c r="Z308" s="25" t="n">
        <f aca="false">$U308+$V308*Z$21</f>
        <v>0.0608381473208371</v>
      </c>
      <c r="AA308" s="25" t="n">
        <f aca="false">$U308+$V308*AA$21</f>
        <v>0.0621497807796257</v>
      </c>
      <c r="AB308" s="25" t="n">
        <f aca="false">$U308+$V308*AB$21</f>
        <v>0.0631731347328733</v>
      </c>
      <c r="AC308" s="25" t="n">
        <f aca="false">$U308+$V308*AC$21</f>
        <v>0.0646213243805176</v>
      </c>
      <c r="AD308" s="25" t="n">
        <f aca="false">$U308+$V308*AD$21</f>
        <v>0.0655568899860836</v>
      </c>
      <c r="AE308" s="25" t="n">
        <f aca="false">$U308+$V308*AE$21</f>
        <v>0.0664258077168873</v>
      </c>
      <c r="AF308" s="25" t="n">
        <f aca="false">$U308+$V308*AF$21</f>
        <v>0.0675887847810804</v>
      </c>
      <c r="AG308" s="25" t="n">
        <f aca="false">$U308+$V308*AG$21</f>
        <v>0.0679906442477738</v>
      </c>
      <c r="AI308" s="80" t="n">
        <v>0</v>
      </c>
      <c r="AJ308" s="25" t="n">
        <f aca="false">MAX(0.0001,X308-$AI308*X$18)</f>
        <v>0.0596079487449388</v>
      </c>
      <c r="AK308" s="25" t="n">
        <f aca="false">MAX(0.0001,Y308-$AI308*Y$18)</f>
        <v>0.0600450880222751</v>
      </c>
      <c r="AL308" s="25" t="n">
        <f aca="false">MAX(0.0001,Z308-$AI308*Z$18)</f>
        <v>0.0608381473208371</v>
      </c>
      <c r="AM308" s="25" t="n">
        <f aca="false">MAX(0.0001,AA308-$AI308*AA$18)</f>
        <v>0.0621497807796257</v>
      </c>
      <c r="AN308" s="25" t="n">
        <f aca="false">MAX(0.0001,AB308-$AI308*AB$18)</f>
        <v>0.0631731347328733</v>
      </c>
      <c r="AO308" s="25" t="n">
        <f aca="false">MAX(0.0001,AC308-$AI308*AC$18)</f>
        <v>0.0646213243805176</v>
      </c>
      <c r="AP308" s="25" t="n">
        <f aca="false">MAX(0.0001,AD308-$AI308*AD$18)</f>
        <v>0.0655568899860836</v>
      </c>
      <c r="AQ308" s="25" t="n">
        <f aca="false">MAX(0.0001,AE308-$AI308*AE$18)</f>
        <v>0.0664258077168873</v>
      </c>
      <c r="AR308" s="25" t="n">
        <f aca="false">MAX(0.0001,AF308-$AI308*AF$18)</f>
        <v>0.0675887847810804</v>
      </c>
      <c r="AS308" s="25" t="n">
        <f aca="false">MAX(0.0001,AG308-$AI308*AG$18)</f>
        <v>0.0679906442477738</v>
      </c>
      <c r="AU308" s="81" t="n">
        <f aca="false">AL308</f>
        <v>0.0608381473208371</v>
      </c>
      <c r="AV308" s="81" t="n">
        <f aca="false">AR308</f>
        <v>0.0675887847810804</v>
      </c>
      <c r="AX308" s="34" t="n">
        <f aca="false">AX307*(1+AV308/2)^-0.33333333</f>
        <v>0.147655610289734</v>
      </c>
      <c r="AY308" s="34" t="n">
        <f aca="false">AY307+AX308</f>
        <v>139.604404421474</v>
      </c>
      <c r="AZ308" s="91"/>
      <c r="BA308" s="91"/>
      <c r="BB308" s="91"/>
      <c r="BC308" s="91"/>
      <c r="BD308" s="91"/>
      <c r="BE308" s="91"/>
      <c r="BF308" s="91"/>
      <c r="BG308" s="91"/>
    </row>
    <row r="309" customFormat="false" ht="12.75" hidden="false" customHeight="false" outlineLevel="0" collapsed="false">
      <c r="B309" s="83" t="n">
        <f aca="false">B308+1</f>
        <v>283</v>
      </c>
      <c r="D309" s="84" t="n">
        <v>0.0109084750001379</v>
      </c>
      <c r="E309" s="84" t="n">
        <v>-0.615601996263476</v>
      </c>
      <c r="F309" s="84" t="n">
        <v>0.429888084580319</v>
      </c>
      <c r="H309" s="85" t="n">
        <f aca="false">D309</f>
        <v>0.0109084750001379</v>
      </c>
      <c r="I309" s="85" t="n">
        <f aca="false">D309*Correl12+E309*Const1</f>
        <v>-0.606246388066261</v>
      </c>
      <c r="J309" s="85" t="n">
        <f aca="false">D309*Correl13+E309*Const2+F309*Const3</f>
        <v>0.429888084580319</v>
      </c>
      <c r="L309" s="85" t="n">
        <f aca="false">(1-Beta3)*L308+Const4+Sigma3*J309</f>
        <v>-3.26885412117726</v>
      </c>
      <c r="M309" s="86" t="n">
        <f aca="false">EXP(L309)</f>
        <v>0.0380500027965677</v>
      </c>
      <c r="N309" s="87" t="n">
        <f aca="false">(1-Beta2)*N308+Beta2*Tau2+Phi*(P308-LN(Tau1))+Sigma2*I309*Q308^Theta</f>
        <v>0.00519850471435534</v>
      </c>
      <c r="P309" s="88" t="n">
        <f aca="false">MAX(LN(Parameters!$C$21),MIN(LN(Parameters!$C$22),(1-Beta1)*P308+Const5+Psi*(Tau2-N308))+M309*H309)</f>
        <v>-2.69461470121513</v>
      </c>
      <c r="Q309" s="89" t="n">
        <f aca="false">EXP(P309)</f>
        <v>0.0675684107860006</v>
      </c>
      <c r="R309" s="89" t="n">
        <f aca="false">Q309-N309</f>
        <v>0.0623699060716453</v>
      </c>
      <c r="S309" s="89" t="n">
        <f aca="false">IF(R309&lt;Minr2,Minr2,R309)</f>
        <v>0.0623699060716453</v>
      </c>
      <c r="U309" s="90" t="n">
        <f aca="false">S309-V309*$Z$21</f>
        <v>0.068497410003164</v>
      </c>
      <c r="V309" s="90" t="n">
        <f aca="false">(S309-Q309)/($Z$21-$AF$21)</f>
        <v>-0.00743448773009861</v>
      </c>
      <c r="X309" s="25" t="n">
        <f aca="false">$U309+$V309*X$21</f>
        <v>0.0614225595234024</v>
      </c>
      <c r="Y309" s="25" t="n">
        <f aca="false">$U309+$V309*Y$21</f>
        <v>0.0617591900427342</v>
      </c>
      <c r="Z309" s="25" t="n">
        <f aca="false">$U309+$V309*Z$21</f>
        <v>0.0623699060716453</v>
      </c>
      <c r="AA309" s="25" t="n">
        <f aca="false">$U309+$V309*AA$21</f>
        <v>0.063379963678675</v>
      </c>
      <c r="AB309" s="25" t="n">
        <f aca="false">$U309+$V309*AB$21</f>
        <v>0.0641680241221135</v>
      </c>
      <c r="AC309" s="25" t="n">
        <f aca="false">$U309+$V309*AC$21</f>
        <v>0.0652832403894507</v>
      </c>
      <c r="AD309" s="25" t="n">
        <f aca="false">$U309+$V309*AD$21</f>
        <v>0.0660036971225766</v>
      </c>
      <c r="AE309" s="25" t="n">
        <f aca="false">$U309+$V309*AE$21</f>
        <v>0.0666728299187862</v>
      </c>
      <c r="AF309" s="25" t="n">
        <f aca="false">$U309+$V309*AF$21</f>
        <v>0.0675684107860006</v>
      </c>
      <c r="AG309" s="25" t="n">
        <f aca="false">$U309+$V309*AG$21</f>
        <v>0.0678778731655784</v>
      </c>
      <c r="AI309" s="80" t="n">
        <v>0</v>
      </c>
      <c r="AJ309" s="25" t="n">
        <f aca="false">MAX(0.0001,X309-$AI309*X$18)</f>
        <v>0.0614225595234024</v>
      </c>
      <c r="AK309" s="25" t="n">
        <f aca="false">MAX(0.0001,Y309-$AI309*Y$18)</f>
        <v>0.0617591900427342</v>
      </c>
      <c r="AL309" s="25" t="n">
        <f aca="false">MAX(0.0001,Z309-$AI309*Z$18)</f>
        <v>0.0623699060716453</v>
      </c>
      <c r="AM309" s="25" t="n">
        <f aca="false">MAX(0.0001,AA309-$AI309*AA$18)</f>
        <v>0.063379963678675</v>
      </c>
      <c r="AN309" s="25" t="n">
        <f aca="false">MAX(0.0001,AB309-$AI309*AB$18)</f>
        <v>0.0641680241221135</v>
      </c>
      <c r="AO309" s="25" t="n">
        <f aca="false">MAX(0.0001,AC309-$AI309*AC$18)</f>
        <v>0.0652832403894507</v>
      </c>
      <c r="AP309" s="25" t="n">
        <f aca="false">MAX(0.0001,AD309-$AI309*AD$18)</f>
        <v>0.0660036971225766</v>
      </c>
      <c r="AQ309" s="25" t="n">
        <f aca="false">MAX(0.0001,AE309-$AI309*AE$18)</f>
        <v>0.0666728299187862</v>
      </c>
      <c r="AR309" s="25" t="n">
        <f aca="false">MAX(0.0001,AF309-$AI309*AF$18)</f>
        <v>0.0675684107860006</v>
      </c>
      <c r="AS309" s="25" t="n">
        <f aca="false">MAX(0.0001,AG309-$AI309*AG$18)</f>
        <v>0.0678778731655784</v>
      </c>
      <c r="AU309" s="81" t="n">
        <f aca="false">AL309</f>
        <v>0.0623699060716453</v>
      </c>
      <c r="AV309" s="81" t="n">
        <f aca="false">AR309</f>
        <v>0.0675684107860006</v>
      </c>
      <c r="AX309" s="34" t="n">
        <f aca="false">AX308*(1+AV309/2)^-0.33333333</f>
        <v>0.146029295104377</v>
      </c>
      <c r="AY309" s="34" t="n">
        <f aca="false">AY308+AX309</f>
        <v>139.750433716579</v>
      </c>
      <c r="AZ309" s="91"/>
      <c r="BA309" s="91"/>
      <c r="BB309" s="91"/>
      <c r="BC309" s="91"/>
      <c r="BD309" s="91"/>
      <c r="BE309" s="91"/>
      <c r="BF309" s="91"/>
      <c r="BG309" s="91"/>
    </row>
    <row r="310" customFormat="false" ht="12.75" hidden="false" customHeight="false" outlineLevel="0" collapsed="false">
      <c r="B310" s="83" t="n">
        <f aca="false">B309+1</f>
        <v>284</v>
      </c>
      <c r="D310" s="84" t="n">
        <v>0.0333343717926439</v>
      </c>
      <c r="E310" s="84" t="n">
        <v>-0.357121537103297</v>
      </c>
      <c r="F310" s="84" t="n">
        <v>0.810733722444972</v>
      </c>
      <c r="H310" s="85" t="n">
        <f aca="false">D310</f>
        <v>0.0333343717926439</v>
      </c>
      <c r="I310" s="85" t="n">
        <f aca="false">D310*Correl12+E310*Const1</f>
        <v>-0.356878559536457</v>
      </c>
      <c r="J310" s="85" t="n">
        <f aca="false">D310*Correl13+E310*Const2+F310*Const3</f>
        <v>0.810733722444972</v>
      </c>
      <c r="L310" s="85" t="n">
        <f aca="false">(1-Beta3)*L309+Const4+Sigma3*J310</f>
        <v>-3.18699190524748</v>
      </c>
      <c r="M310" s="86" t="n">
        <f aca="false">EXP(L310)</f>
        <v>0.041295906289505</v>
      </c>
      <c r="N310" s="87" t="n">
        <f aca="false">(1-Beta2)*N309+Beta2*Tau2+Phi*(P309-LN(Tau1))+Sigma2*I310*Q309^Theta</f>
        <v>0.00438741139145866</v>
      </c>
      <c r="P310" s="88" t="n">
        <f aca="false">MAX(LN(Parameters!$C$21),MIN(LN(Parameters!$C$22),(1-Beta1)*P309+Const5+Psi*(Tau2-N309))+M310*H310)</f>
        <v>-2.69356256829089</v>
      </c>
      <c r="Q310" s="89" t="n">
        <f aca="false">EXP(P310)</f>
        <v>0.0676395391473113</v>
      </c>
      <c r="R310" s="89" t="n">
        <f aca="false">Q310-N310</f>
        <v>0.0632521277558526</v>
      </c>
      <c r="S310" s="89" t="n">
        <f aca="false">IF(R310&lt;Minr2,Minr2,R310)</f>
        <v>0.0632521277558526</v>
      </c>
      <c r="U310" s="90" t="n">
        <f aca="false">S310-V310*$Z$21</f>
        <v>0.0684235918647752</v>
      </c>
      <c r="V310" s="90" t="n">
        <f aca="false">(S310-Q310)/($Z$21-$AF$21)</f>
        <v>-0.00627452660889608</v>
      </c>
      <c r="X310" s="25" t="n">
        <f aca="false">$U310+$V310*X$21</f>
        <v>0.0624525903377289</v>
      </c>
      <c r="Y310" s="25" t="n">
        <f aca="false">$U310+$V310*Y$21</f>
        <v>0.0627366982988414</v>
      </c>
      <c r="Z310" s="25" t="n">
        <f aca="false">$U310+$V310*Z$21</f>
        <v>0.0632521277558526</v>
      </c>
      <c r="AA310" s="25" t="n">
        <f aca="false">$U310+$V310*AA$21</f>
        <v>0.0641045917805316</v>
      </c>
      <c r="AB310" s="25" t="n">
        <f aca="false">$U310+$V310*AB$21</f>
        <v>0.0647696956049356</v>
      </c>
      <c r="AC310" s="25" t="n">
        <f aca="false">$U310+$V310*AC$21</f>
        <v>0.0657109109782224</v>
      </c>
      <c r="AD310" s="25" t="n">
        <f aca="false">$U310+$V310*AD$21</f>
        <v>0.0663189589173232</v>
      </c>
      <c r="AE310" s="25" t="n">
        <f aca="false">$U310+$V310*AE$21</f>
        <v>0.0668836907034427</v>
      </c>
      <c r="AF310" s="25" t="n">
        <f aca="false">$U310+$V310*AF$21</f>
        <v>0.0676395391473113</v>
      </c>
      <c r="AG310" s="25" t="n">
        <f aca="false">$U310+$V310*AG$21</f>
        <v>0.0679007178600358</v>
      </c>
      <c r="AI310" s="80" t="n">
        <v>0</v>
      </c>
      <c r="AJ310" s="25" t="n">
        <f aca="false">MAX(0.0001,X310-$AI310*X$18)</f>
        <v>0.0624525903377289</v>
      </c>
      <c r="AK310" s="25" t="n">
        <f aca="false">MAX(0.0001,Y310-$AI310*Y$18)</f>
        <v>0.0627366982988414</v>
      </c>
      <c r="AL310" s="25" t="n">
        <f aca="false">MAX(0.0001,Z310-$AI310*Z$18)</f>
        <v>0.0632521277558526</v>
      </c>
      <c r="AM310" s="25" t="n">
        <f aca="false">MAX(0.0001,AA310-$AI310*AA$18)</f>
        <v>0.0641045917805316</v>
      </c>
      <c r="AN310" s="25" t="n">
        <f aca="false">MAX(0.0001,AB310-$AI310*AB$18)</f>
        <v>0.0647696956049356</v>
      </c>
      <c r="AO310" s="25" t="n">
        <f aca="false">MAX(0.0001,AC310-$AI310*AC$18)</f>
        <v>0.0657109109782224</v>
      </c>
      <c r="AP310" s="25" t="n">
        <f aca="false">MAX(0.0001,AD310-$AI310*AD$18)</f>
        <v>0.0663189589173232</v>
      </c>
      <c r="AQ310" s="25" t="n">
        <f aca="false">MAX(0.0001,AE310-$AI310*AE$18)</f>
        <v>0.0668836907034427</v>
      </c>
      <c r="AR310" s="25" t="n">
        <f aca="false">MAX(0.0001,AF310-$AI310*AF$18)</f>
        <v>0.0676395391473113</v>
      </c>
      <c r="AS310" s="25" t="n">
        <f aca="false">MAX(0.0001,AG310-$AI310*AG$18)</f>
        <v>0.0679007178600358</v>
      </c>
      <c r="AU310" s="81" t="n">
        <f aca="false">AL310</f>
        <v>0.0632521277558526</v>
      </c>
      <c r="AV310" s="81" t="n">
        <f aca="false">AR310</f>
        <v>0.0676395391473113</v>
      </c>
      <c r="AX310" s="34" t="n">
        <f aca="false">AX309*(1+AV310/2)^-0.33333333</f>
        <v>0.144419236472661</v>
      </c>
      <c r="AY310" s="34" t="n">
        <f aca="false">AY309+AX310</f>
        <v>139.894852953051</v>
      </c>
      <c r="AZ310" s="91"/>
      <c r="BA310" s="91"/>
      <c r="BB310" s="91"/>
      <c r="BC310" s="91"/>
      <c r="BD310" s="91"/>
      <c r="BE310" s="91"/>
      <c r="BF310" s="91"/>
      <c r="BG310" s="91"/>
    </row>
    <row r="311" customFormat="false" ht="12.75" hidden="false" customHeight="false" outlineLevel="0" collapsed="false">
      <c r="B311" s="83" t="n">
        <f aca="false">B310+1</f>
        <v>285</v>
      </c>
      <c r="D311" s="84" t="n">
        <v>-0.138512497764174</v>
      </c>
      <c r="E311" s="84" t="n">
        <v>0.383021030545133</v>
      </c>
      <c r="F311" s="84" t="n">
        <v>0.28910917838844</v>
      </c>
      <c r="H311" s="85" t="n">
        <f aca="false">D311</f>
        <v>-0.138512497764174</v>
      </c>
      <c r="I311" s="85" t="n">
        <f aca="false">D311*Correl12+E311*Const1</f>
        <v>0.402487387815622</v>
      </c>
      <c r="J311" s="85" t="n">
        <f aca="false">D311*Correl13+E311*Const2+F311*Const3</f>
        <v>0.28910917838844</v>
      </c>
      <c r="L311" s="85" t="n">
        <f aca="false">(1-Beta3)*L310+Const4+Sigma3*J311</f>
        <v>-3.16833444044371</v>
      </c>
      <c r="M311" s="86" t="n">
        <f aca="false">EXP(L311)</f>
        <v>0.0420736156905432</v>
      </c>
      <c r="N311" s="87" t="n">
        <f aca="false">(1-Beta2)*N310+Beta2*Tau2+Phi*(P310-LN(Tau1))+Sigma2*I311*Q310^Theta</f>
        <v>0.00572779740453696</v>
      </c>
      <c r="P311" s="88" t="n">
        <f aca="false">MAX(LN(Parameters!$C$21),MIN(LN(Parameters!$C$22),(1-Beta1)*P310+Const5+Psi*(Tau2-N310))+M311*H311)</f>
        <v>-2.69951598189249</v>
      </c>
      <c r="Q311" s="89" t="n">
        <f aca="false">EXP(P311)</f>
        <v>0.0672380492983469</v>
      </c>
      <c r="R311" s="89" t="n">
        <f aca="false">Q311-N311</f>
        <v>0.0615102518938099</v>
      </c>
      <c r="S311" s="89" t="n">
        <f aca="false">IF(R311&lt;Minr2,Minr2,R311)</f>
        <v>0.0615102518938099</v>
      </c>
      <c r="U311" s="90" t="n">
        <f aca="false">S311-V311*$Z$21</f>
        <v>0.0682616358097127</v>
      </c>
      <c r="V311" s="90" t="n">
        <f aca="false">(S311-Q311)/($Z$21-$AF$21)</f>
        <v>-0.00819144001291945</v>
      </c>
      <c r="X311" s="25" t="n">
        <f aca="false">$U311+$V311*X$21</f>
        <v>0.060466449993383</v>
      </c>
      <c r="Y311" s="25" t="n">
        <f aca="false">$U311+$V311*Y$21</f>
        <v>0.0608373549979687</v>
      </c>
      <c r="Z311" s="25" t="n">
        <f aca="false">$U311+$V311*Z$21</f>
        <v>0.0615102518938099</v>
      </c>
      <c r="AA311" s="25" t="n">
        <f aca="false">$U311+$V311*AA$21</f>
        <v>0.0626231498631052</v>
      </c>
      <c r="AB311" s="25" t="n">
        <f aca="false">$U311+$V311*AB$21</f>
        <v>0.0634914477315443</v>
      </c>
      <c r="AC311" s="25" t="n">
        <f aca="false">$U311+$V311*AC$21</f>
        <v>0.0647202112303851</v>
      </c>
      <c r="AD311" s="25" t="n">
        <f aca="false">$U311+$V311*AD$21</f>
        <v>0.0655140222265902</v>
      </c>
      <c r="AE311" s="25" t="n">
        <f aca="false">$U311+$V311*AE$21</f>
        <v>0.0662512836707967</v>
      </c>
      <c r="AF311" s="25" t="n">
        <f aca="false">$U311+$V311*AF$21</f>
        <v>0.0672380492983469</v>
      </c>
      <c r="AG311" s="25" t="n">
        <f aca="false">$U311+$V311*AG$21</f>
        <v>0.0675790200027983</v>
      </c>
      <c r="AI311" s="80" t="n">
        <v>0</v>
      </c>
      <c r="AJ311" s="25" t="n">
        <f aca="false">MAX(0.0001,X311-$AI311*X$18)</f>
        <v>0.060466449993383</v>
      </c>
      <c r="AK311" s="25" t="n">
        <f aca="false">MAX(0.0001,Y311-$AI311*Y$18)</f>
        <v>0.0608373549979687</v>
      </c>
      <c r="AL311" s="25" t="n">
        <f aca="false">MAX(0.0001,Z311-$AI311*Z$18)</f>
        <v>0.0615102518938099</v>
      </c>
      <c r="AM311" s="25" t="n">
        <f aca="false">MAX(0.0001,AA311-$AI311*AA$18)</f>
        <v>0.0626231498631052</v>
      </c>
      <c r="AN311" s="25" t="n">
        <f aca="false">MAX(0.0001,AB311-$AI311*AB$18)</f>
        <v>0.0634914477315443</v>
      </c>
      <c r="AO311" s="25" t="n">
        <f aca="false">MAX(0.0001,AC311-$AI311*AC$18)</f>
        <v>0.0647202112303851</v>
      </c>
      <c r="AP311" s="25" t="n">
        <f aca="false">MAX(0.0001,AD311-$AI311*AD$18)</f>
        <v>0.0655140222265902</v>
      </c>
      <c r="AQ311" s="25" t="n">
        <f aca="false">MAX(0.0001,AE311-$AI311*AE$18)</f>
        <v>0.0662512836707967</v>
      </c>
      <c r="AR311" s="25" t="n">
        <f aca="false">MAX(0.0001,AF311-$AI311*AF$18)</f>
        <v>0.0672380492983469</v>
      </c>
      <c r="AS311" s="25" t="n">
        <f aca="false">MAX(0.0001,AG311-$AI311*AG$18)</f>
        <v>0.0675790200027983</v>
      </c>
      <c r="AU311" s="81" t="n">
        <f aca="false">AL311</f>
        <v>0.0615102518938099</v>
      </c>
      <c r="AV311" s="81" t="n">
        <f aca="false">AR311</f>
        <v>0.0672380492983469</v>
      </c>
      <c r="AX311" s="34" t="n">
        <f aca="false">AX310*(1+AV311/2)^-0.33333333</f>
        <v>0.142836175488388</v>
      </c>
      <c r="AY311" s="34" t="n">
        <f aca="false">AY310+AX311</f>
        <v>140.03768912854</v>
      </c>
      <c r="AZ311" s="91"/>
      <c r="BA311" s="91"/>
      <c r="BB311" s="91"/>
      <c r="BC311" s="91"/>
      <c r="BD311" s="91"/>
      <c r="BE311" s="91"/>
      <c r="BF311" s="91"/>
      <c r="BG311" s="91"/>
    </row>
    <row r="312" customFormat="false" ht="12.75" hidden="false" customHeight="false" outlineLevel="0" collapsed="false">
      <c r="B312" s="83" t="n">
        <f aca="false">B311+1</f>
        <v>286</v>
      </c>
      <c r="D312" s="84" t="n">
        <v>-3.81824370980764</v>
      </c>
      <c r="E312" s="84" t="n">
        <v>-1.18399242150442</v>
      </c>
      <c r="F312" s="84" t="n">
        <v>-1.88304189625752</v>
      </c>
      <c r="H312" s="85" t="n">
        <f aca="false">D312</f>
        <v>-3.81824370980764</v>
      </c>
      <c r="I312" s="85" t="n">
        <f aca="false">D312*Correl12+E312*Const1</f>
        <v>-0.428982857966399</v>
      </c>
      <c r="J312" s="85" t="n">
        <f aca="false">D312*Correl13+E312*Const2+F312*Const3</f>
        <v>-1.88304189625752</v>
      </c>
      <c r="L312" s="85" t="n">
        <f aca="false">(1-Beta3)*L311+Const4+Sigma3*J312</f>
        <v>-3.39998189777281</v>
      </c>
      <c r="M312" s="86" t="n">
        <f aca="false">EXP(L312)</f>
        <v>0.0333738740963091</v>
      </c>
      <c r="N312" s="87" t="n">
        <f aca="false">(1-Beta2)*N311+Beta2*Tau2+Phi*(P311-LN(Tau1))+Sigma2*I312*Q311^Theta</f>
        <v>0.00470530140405673</v>
      </c>
      <c r="P312" s="88" t="n">
        <f aca="false">MAX(LN(Parameters!$C$21),MIN(LN(Parameters!$C$22),(1-Beta1)*P311+Const5+Psi*(Tau2-N311))+M312*H312)</f>
        <v>-2.82737825059607</v>
      </c>
      <c r="Q312" s="89" t="n">
        <f aca="false">EXP(P312)</f>
        <v>0.0591677735752276</v>
      </c>
      <c r="R312" s="89" t="n">
        <f aca="false">Q312-N312</f>
        <v>0.0544624721711709</v>
      </c>
      <c r="S312" s="89" t="n">
        <f aca="false">IF(R312&lt;Minr2,Minr2,R312)</f>
        <v>0.0544624721711709</v>
      </c>
      <c r="U312" s="90" t="n">
        <f aca="false">S312-V312*$Z$21</f>
        <v>0.060008634853821</v>
      </c>
      <c r="V312" s="90" t="n">
        <f aca="false">(S312-Q312)/($Z$21-$AF$21)</f>
        <v>-0.00672914760628693</v>
      </c>
      <c r="X312" s="25" t="n">
        <f aca="false">$U312+$V312*X$21</f>
        <v>0.053605004247507</v>
      </c>
      <c r="Y312" s="25" t="n">
        <f aca="false">$U312+$V312*Y$21</f>
        <v>0.0539096972587274</v>
      </c>
      <c r="Z312" s="25" t="n">
        <f aca="false">$U312+$V312*Z$21</f>
        <v>0.0544624721711709</v>
      </c>
      <c r="AA312" s="25" t="n">
        <f aca="false">$U312+$V312*AA$21</f>
        <v>0.0553767015001183</v>
      </c>
      <c r="AB312" s="25" t="n">
        <f aca="false">$U312+$V312*AB$21</f>
        <v>0.0560899954403456</v>
      </c>
      <c r="AC312" s="25" t="n">
        <f aca="false">$U312+$V312*AC$21</f>
        <v>0.0570994065992965</v>
      </c>
      <c r="AD312" s="25" t="n">
        <f aca="false">$U312+$V312*AD$21</f>
        <v>0.0577515106684874</v>
      </c>
      <c r="AE312" s="25" t="n">
        <f aca="false">$U312+$V312*AE$21</f>
        <v>0.0583571601116457</v>
      </c>
      <c r="AF312" s="25" t="n">
        <f aca="false">$U312+$V312*AF$21</f>
        <v>0.0591677735752276</v>
      </c>
      <c r="AG312" s="25" t="n">
        <f aca="false">$U312+$V312*AG$21</f>
        <v>0.0594478759987398</v>
      </c>
      <c r="AI312" s="80" t="n">
        <v>0</v>
      </c>
      <c r="AJ312" s="25" t="n">
        <f aca="false">MAX(0.0001,X312-$AI312*X$18)</f>
        <v>0.053605004247507</v>
      </c>
      <c r="AK312" s="25" t="n">
        <f aca="false">MAX(0.0001,Y312-$AI312*Y$18)</f>
        <v>0.0539096972587274</v>
      </c>
      <c r="AL312" s="25" t="n">
        <f aca="false">MAX(0.0001,Z312-$AI312*Z$18)</f>
        <v>0.0544624721711709</v>
      </c>
      <c r="AM312" s="25" t="n">
        <f aca="false">MAX(0.0001,AA312-$AI312*AA$18)</f>
        <v>0.0553767015001183</v>
      </c>
      <c r="AN312" s="25" t="n">
        <f aca="false">MAX(0.0001,AB312-$AI312*AB$18)</f>
        <v>0.0560899954403456</v>
      </c>
      <c r="AO312" s="25" t="n">
        <f aca="false">MAX(0.0001,AC312-$AI312*AC$18)</f>
        <v>0.0570994065992965</v>
      </c>
      <c r="AP312" s="25" t="n">
        <f aca="false">MAX(0.0001,AD312-$AI312*AD$18)</f>
        <v>0.0577515106684874</v>
      </c>
      <c r="AQ312" s="25" t="n">
        <f aca="false">MAX(0.0001,AE312-$AI312*AE$18)</f>
        <v>0.0583571601116457</v>
      </c>
      <c r="AR312" s="25" t="n">
        <f aca="false">MAX(0.0001,AF312-$AI312*AF$18)</f>
        <v>0.0591677735752276</v>
      </c>
      <c r="AS312" s="25" t="n">
        <f aca="false">MAX(0.0001,AG312-$AI312*AG$18)</f>
        <v>0.0594478759987398</v>
      </c>
      <c r="AU312" s="81" t="n">
        <f aca="false">AL312</f>
        <v>0.0544624721711709</v>
      </c>
      <c r="AV312" s="81" t="n">
        <f aca="false">AR312</f>
        <v>0.0591677735752276</v>
      </c>
      <c r="AX312" s="34" t="n">
        <f aca="false">AX311*(1+AV312/2)^-0.33333333</f>
        <v>0.14145478215479</v>
      </c>
      <c r="AY312" s="34" t="n">
        <f aca="false">AY311+AX312</f>
        <v>140.179143910695</v>
      </c>
      <c r="AZ312" s="91"/>
      <c r="BA312" s="91"/>
      <c r="BB312" s="91"/>
      <c r="BC312" s="91"/>
      <c r="BD312" s="91"/>
      <c r="BE312" s="91"/>
      <c r="BF312" s="91"/>
      <c r="BG312" s="91"/>
    </row>
    <row r="313" customFormat="false" ht="12.75" hidden="false" customHeight="false" outlineLevel="0" collapsed="false">
      <c r="B313" s="83" t="n">
        <f aca="false">B312+1</f>
        <v>287</v>
      </c>
      <c r="D313" s="84" t="n">
        <v>0.20619200257677</v>
      </c>
      <c r="E313" s="84" t="n">
        <v>-1.18284340911761</v>
      </c>
      <c r="F313" s="84" t="n">
        <v>-0.158733840741002</v>
      </c>
      <c r="H313" s="85" t="n">
        <f aca="false">D313</f>
        <v>0.20619200257677</v>
      </c>
      <c r="I313" s="85" t="n">
        <f aca="false">D313*Correl12+E313*Const1</f>
        <v>-1.20042614000373</v>
      </c>
      <c r="J313" s="85" t="n">
        <f aca="false">D313*Correl13+E313*Const2+F313*Const3</f>
        <v>-0.158733840741002</v>
      </c>
      <c r="L313" s="85" t="n">
        <f aca="false">(1-Beta3)*L312+Const4+Sigma3*J313</f>
        <v>-3.42425538783588</v>
      </c>
      <c r="M313" s="86" t="n">
        <f aca="false">EXP(L313)</f>
        <v>0.0325735266053316</v>
      </c>
      <c r="N313" s="87" t="n">
        <f aca="false">(1-Beta2)*N312+Beta2*Tau2+Phi*(P312-LN(Tau1))+Sigma2*I313*Q312^Theta</f>
        <v>0.00193495390190101</v>
      </c>
      <c r="P313" s="88" t="n">
        <f aca="false">MAX(LN(Parameters!$C$21),MIN(LN(Parameters!$C$22),(1-Beta1)*P312+Const5+Psi*(Tau2-N312))+M313*H313)</f>
        <v>-2.8201864139365</v>
      </c>
      <c r="Q313" s="89" t="n">
        <f aca="false">EXP(P313)</f>
        <v>0.0595948323661137</v>
      </c>
      <c r="R313" s="89" t="n">
        <f aca="false">Q313-N313</f>
        <v>0.0576598784642127</v>
      </c>
      <c r="S313" s="89" t="n">
        <f aca="false">IF(R313&lt;Minr2,Minr2,R313)</f>
        <v>0.0576598784642127</v>
      </c>
      <c r="U313" s="90" t="n">
        <f aca="false">S313-V313*$Z$21</f>
        <v>0.0599406184640179</v>
      </c>
      <c r="V313" s="90" t="n">
        <f aca="false">(S313-Q313)/($Z$21-$AF$21)</f>
        <v>-0.00276721708114742</v>
      </c>
      <c r="X313" s="25" t="n">
        <f aca="false">$U313+$V313*X$21</f>
        <v>0.0573072632410481</v>
      </c>
      <c r="Y313" s="25" t="n">
        <f aca="false">$U313+$V313*Y$21</f>
        <v>0.0574325616821712</v>
      </c>
      <c r="Z313" s="25" t="n">
        <f aca="false">$U313+$V313*Z$21</f>
        <v>0.0576598784642127</v>
      </c>
      <c r="AA313" s="25" t="n">
        <f aca="false">$U313+$V313*AA$21</f>
        <v>0.058035835593283</v>
      </c>
      <c r="AB313" s="25" t="n">
        <f aca="false">$U313+$V313*AB$21</f>
        <v>0.0583291623696836</v>
      </c>
      <c r="AC313" s="25" t="n">
        <f aca="false">$U313+$V313*AC$21</f>
        <v>0.0587442609771713</v>
      </c>
      <c r="AD313" s="25" t="n">
        <f aca="false">$U313+$V313*AD$21</f>
        <v>0.059012424736466</v>
      </c>
      <c r="AE313" s="25" t="n">
        <f aca="false">$U313+$V313*AE$21</f>
        <v>0.0592614850309273</v>
      </c>
      <c r="AF313" s="25" t="n">
        <f aca="false">$U313+$V313*AF$21</f>
        <v>0.0595948323661137</v>
      </c>
      <c r="AG313" s="25" t="n">
        <f aca="false">$U313+$V313*AG$21</f>
        <v>0.0597100184574531</v>
      </c>
      <c r="AI313" s="80" t="n">
        <v>0</v>
      </c>
      <c r="AJ313" s="25" t="n">
        <f aca="false">MAX(0.0001,X313-$AI313*X$18)</f>
        <v>0.0573072632410481</v>
      </c>
      <c r="AK313" s="25" t="n">
        <f aca="false">MAX(0.0001,Y313-$AI313*Y$18)</f>
        <v>0.0574325616821712</v>
      </c>
      <c r="AL313" s="25" t="n">
        <f aca="false">MAX(0.0001,Z313-$AI313*Z$18)</f>
        <v>0.0576598784642127</v>
      </c>
      <c r="AM313" s="25" t="n">
        <f aca="false">MAX(0.0001,AA313-$AI313*AA$18)</f>
        <v>0.058035835593283</v>
      </c>
      <c r="AN313" s="25" t="n">
        <f aca="false">MAX(0.0001,AB313-$AI313*AB$18)</f>
        <v>0.0583291623696836</v>
      </c>
      <c r="AO313" s="25" t="n">
        <f aca="false">MAX(0.0001,AC313-$AI313*AC$18)</f>
        <v>0.0587442609771713</v>
      </c>
      <c r="AP313" s="25" t="n">
        <f aca="false">MAX(0.0001,AD313-$AI313*AD$18)</f>
        <v>0.059012424736466</v>
      </c>
      <c r="AQ313" s="25" t="n">
        <f aca="false">MAX(0.0001,AE313-$AI313*AE$18)</f>
        <v>0.0592614850309273</v>
      </c>
      <c r="AR313" s="25" t="n">
        <f aca="false">MAX(0.0001,AF313-$AI313*AF$18)</f>
        <v>0.0595948323661137</v>
      </c>
      <c r="AS313" s="25" t="n">
        <f aca="false">MAX(0.0001,AG313-$AI313*AG$18)</f>
        <v>0.0597100184574531</v>
      </c>
      <c r="AU313" s="81" t="n">
        <f aca="false">AL313</f>
        <v>0.0576598784642127</v>
      </c>
      <c r="AV313" s="81" t="n">
        <f aca="false">AR313</f>
        <v>0.0595948323661137</v>
      </c>
      <c r="AX313" s="34" t="n">
        <f aca="false">AX312*(1+AV313/2)^-0.33333333</f>
        <v>0.140077065475647</v>
      </c>
      <c r="AY313" s="34" t="n">
        <f aca="false">AY312+AX313</f>
        <v>140.31922097617</v>
      </c>
      <c r="AZ313" s="91"/>
      <c r="BA313" s="91"/>
      <c r="BB313" s="91"/>
      <c r="BC313" s="91"/>
      <c r="BD313" s="91"/>
      <c r="BE313" s="91"/>
      <c r="BF313" s="91"/>
      <c r="BG313" s="91"/>
    </row>
    <row r="314" customFormat="false" ht="12.75" hidden="false" customHeight="false" outlineLevel="0" collapsed="false">
      <c r="B314" s="83" t="n">
        <f aca="false">B313+1</f>
        <v>288</v>
      </c>
      <c r="D314" s="84" t="n">
        <v>-0.558519366883085</v>
      </c>
      <c r="E314" s="84" t="n">
        <v>0.107851673358825</v>
      </c>
      <c r="F314" s="84" t="n">
        <v>-0.208751190625835</v>
      </c>
      <c r="H314" s="85" t="n">
        <f aca="false">D314</f>
        <v>-0.558519366883085</v>
      </c>
      <c r="I314" s="85" t="n">
        <f aca="false">D314*Correl12+E314*Const1</f>
        <v>0.213064680764082</v>
      </c>
      <c r="J314" s="85" t="n">
        <f aca="false">D314*Correl13+E314*Const2+F314*Const3</f>
        <v>-0.208751190625835</v>
      </c>
      <c r="L314" s="85" t="n">
        <f aca="false">(1-Beta3)*L313+Const4+Sigma3*J314</f>
        <v>-3.45330418888979</v>
      </c>
      <c r="M314" s="86" t="n">
        <f aca="false">EXP(L314)</f>
        <v>0.0316409159024395</v>
      </c>
      <c r="N314" s="87" t="n">
        <f aca="false">(1-Beta2)*N313+Beta2*Tau2+Phi*(P313-LN(Tau1))+Sigma2*I314*Q313^Theta</f>
        <v>0.00271330409871071</v>
      </c>
      <c r="P314" s="88" t="n">
        <f aca="false">MAX(LN(Parameters!$C$21),MIN(LN(Parameters!$C$22),(1-Beta1)*P313+Const5+Psi*(Tau2-N313))+M314*H314)</f>
        <v>-2.83672251847926</v>
      </c>
      <c r="Q314" s="89" t="n">
        <f aca="false">EXP(P314)</f>
        <v>0.058617469149039</v>
      </c>
      <c r="R314" s="89" t="n">
        <f aca="false">Q314-N314</f>
        <v>0.0559041650503283</v>
      </c>
      <c r="S314" s="89" t="n">
        <f aca="false">IF(R314&lt;Minr2,Minr2,R314)</f>
        <v>0.0559041650503283</v>
      </c>
      <c r="U314" s="90" t="n">
        <f aca="false">S314-V314*$Z$21</f>
        <v>0.0591023503835732</v>
      </c>
      <c r="V314" s="90" t="n">
        <f aca="false">(S314-Q314)/($Z$21-$AF$21)</f>
        <v>-0.00388035158921513</v>
      </c>
      <c r="X314" s="25" t="n">
        <f aca="false">$U314+$V314*X$21</f>
        <v>0.0554097076219934</v>
      </c>
      <c r="Y314" s="25" t="n">
        <f aca="false">$U314+$V314*Y$21</f>
        <v>0.0555854083317248</v>
      </c>
      <c r="Z314" s="25" t="n">
        <f aca="false">$U314+$V314*Z$21</f>
        <v>0.0559041650503283</v>
      </c>
      <c r="AA314" s="25" t="n">
        <f aca="false">$U314+$V314*AA$21</f>
        <v>0.0564313538470451</v>
      </c>
      <c r="AB314" s="25" t="n">
        <f aca="false">$U314+$V314*AB$21</f>
        <v>0.0568426735916072</v>
      </c>
      <c r="AC314" s="25" t="n">
        <f aca="false">$U314+$V314*AC$21</f>
        <v>0.0574247488296577</v>
      </c>
      <c r="AD314" s="25" t="n">
        <f aca="false">$U314+$V314*AD$21</f>
        <v>0.0578007835385493</v>
      </c>
      <c r="AE314" s="25" t="n">
        <f aca="false">$U314+$V314*AE$21</f>
        <v>0.0581500302658868</v>
      </c>
      <c r="AF314" s="25" t="n">
        <f aca="false">$U314+$V314*AF$21</f>
        <v>0.058617469149039</v>
      </c>
      <c r="AG314" s="25" t="n">
        <f aca="false">$U314+$V314*AG$21</f>
        <v>0.0587789897379473</v>
      </c>
      <c r="AI314" s="80" t="n">
        <v>0</v>
      </c>
      <c r="AJ314" s="25" t="n">
        <f aca="false">MAX(0.0001,X314-$AI314*X$18)</f>
        <v>0.0554097076219934</v>
      </c>
      <c r="AK314" s="25" t="n">
        <f aca="false">MAX(0.0001,Y314-$AI314*Y$18)</f>
        <v>0.0555854083317248</v>
      </c>
      <c r="AL314" s="25" t="n">
        <f aca="false">MAX(0.0001,Z314-$AI314*Z$18)</f>
        <v>0.0559041650503283</v>
      </c>
      <c r="AM314" s="25" t="n">
        <f aca="false">MAX(0.0001,AA314-$AI314*AA$18)</f>
        <v>0.0564313538470451</v>
      </c>
      <c r="AN314" s="25" t="n">
        <f aca="false">MAX(0.0001,AB314-$AI314*AB$18)</f>
        <v>0.0568426735916072</v>
      </c>
      <c r="AO314" s="25" t="n">
        <f aca="false">MAX(0.0001,AC314-$AI314*AC$18)</f>
        <v>0.0574247488296577</v>
      </c>
      <c r="AP314" s="25" t="n">
        <f aca="false">MAX(0.0001,AD314-$AI314*AD$18)</f>
        <v>0.0578007835385493</v>
      </c>
      <c r="AQ314" s="25" t="n">
        <f aca="false">MAX(0.0001,AE314-$AI314*AE$18)</f>
        <v>0.0581500302658868</v>
      </c>
      <c r="AR314" s="25" t="n">
        <f aca="false">MAX(0.0001,AF314-$AI314*AF$18)</f>
        <v>0.058617469149039</v>
      </c>
      <c r="AS314" s="25" t="n">
        <f aca="false">MAX(0.0001,AG314-$AI314*AG$18)</f>
        <v>0.0587789897379473</v>
      </c>
      <c r="AU314" s="81" t="n">
        <f aca="false">AL314</f>
        <v>0.0559041650503283</v>
      </c>
      <c r="AV314" s="81" t="n">
        <f aca="false">AR314</f>
        <v>0.058617469149039</v>
      </c>
      <c r="AX314" s="34" t="n">
        <f aca="false">AX313*(1+AV314/2)^-0.33333333</f>
        <v>0.138734715840358</v>
      </c>
      <c r="AY314" s="34" t="n">
        <f aca="false">AY313+AX314</f>
        <v>140.457955692011</v>
      </c>
      <c r="AZ314" s="91"/>
      <c r="BA314" s="91"/>
      <c r="BB314" s="91"/>
      <c r="BC314" s="91"/>
      <c r="BD314" s="91"/>
      <c r="BE314" s="91"/>
      <c r="BF314" s="91"/>
      <c r="BG314" s="91"/>
    </row>
    <row r="315" customFormat="false" ht="12.75" hidden="false" customHeight="false" outlineLevel="0" collapsed="false">
      <c r="B315" s="83" t="n">
        <f aca="false">B314+1</f>
        <v>289</v>
      </c>
      <c r="D315" s="84" t="n">
        <v>-1.2545954530194</v>
      </c>
      <c r="E315" s="84" t="n">
        <v>-1.64096063527852</v>
      </c>
      <c r="F315" s="84" t="n">
        <v>0.0570505133797341</v>
      </c>
      <c r="H315" s="85" t="n">
        <f aca="false">D315</f>
        <v>-1.2545954530194</v>
      </c>
      <c r="I315" s="85" t="n">
        <f aca="false">D315*Correl12+E315*Const1</f>
        <v>-1.3695953818008</v>
      </c>
      <c r="J315" s="85" t="n">
        <f aca="false">D315*Correl13+E315*Const2+F315*Const3</f>
        <v>0.0570505133797341</v>
      </c>
      <c r="L315" s="85" t="n">
        <f aca="false">(1-Beta3)*L314+Const4+Sigma3*J315</f>
        <v>-3.45065278964034</v>
      </c>
      <c r="M315" s="86" t="n">
        <f aca="false">EXP(L315)</f>
        <v>0.0317249199179954</v>
      </c>
      <c r="N315" s="87" t="n">
        <f aca="false">(1-Beta2)*N314+Beta2*Tau2+Phi*(P314-LN(Tau1))+Sigma2*I315*Q314^Theta</f>
        <v>-0.000389352445157995</v>
      </c>
      <c r="P315" s="88" t="n">
        <f aca="false">MAX(LN(Parameters!$C$21),MIN(LN(Parameters!$C$22),(1-Beta1)*P314+Const5+Psi*(Tau2-N314))+M315*H315)</f>
        <v>-2.87550019425251</v>
      </c>
      <c r="Q315" s="89" t="n">
        <f aca="false">EXP(P315)</f>
        <v>0.0563879275313702</v>
      </c>
      <c r="R315" s="89" t="n">
        <f aca="false">Q315-N315</f>
        <v>0.0567772799765282</v>
      </c>
      <c r="S315" s="89" t="n">
        <f aca="false">IF(R315&lt;Minr2,Minr2,R315)</f>
        <v>0.0567772799765282</v>
      </c>
      <c r="U315" s="90" t="n">
        <f aca="false">S315-V315*$Z$21</f>
        <v>0.0563183482702889</v>
      </c>
      <c r="V315" s="90" t="n">
        <f aca="false">(S315-Q315)/($Z$21-$AF$21)</f>
        <v>0.000556820881246421</v>
      </c>
      <c r="X315" s="25" t="n">
        <f aca="false">$U315+$V315*X$21</f>
        <v>0.0568482333977979</v>
      </c>
      <c r="Y315" s="25" t="n">
        <f aca="false">$U315+$V315*Y$21</f>
        <v>0.0568230207793589</v>
      </c>
      <c r="Z315" s="25" t="n">
        <f aca="false">$U315+$V315*Z$21</f>
        <v>0.0567772799765282</v>
      </c>
      <c r="AA315" s="25" t="n">
        <f aca="false">$U315+$V315*AA$21</f>
        <v>0.0567016296846353</v>
      </c>
      <c r="AB315" s="25" t="n">
        <f aca="false">$U315+$V315*AB$21</f>
        <v>0.0566426063159082</v>
      </c>
      <c r="AC315" s="25" t="n">
        <f aca="false">$U315+$V315*AC$21</f>
        <v>0.0565590799550744</v>
      </c>
      <c r="AD315" s="25" t="n">
        <f aca="false">$U315+$V315*AD$21</f>
        <v>0.0565051199019271</v>
      </c>
      <c r="AE315" s="25" t="n">
        <f aca="false">$U315+$V315*AE$21</f>
        <v>0.0564550038580539</v>
      </c>
      <c r="AF315" s="25" t="n">
        <f aca="false">$U315+$V315*AF$21</f>
        <v>0.0563879275313702</v>
      </c>
      <c r="AG315" s="25" t="n">
        <f aca="false">$U315+$V315*AG$21</f>
        <v>0.0563647497252906</v>
      </c>
      <c r="AI315" s="80" t="n">
        <v>0</v>
      </c>
      <c r="AJ315" s="25" t="n">
        <f aca="false">MAX(0.0001,X315-$AI315*X$18)</f>
        <v>0.0568482333977979</v>
      </c>
      <c r="AK315" s="25" t="n">
        <f aca="false">MAX(0.0001,Y315-$AI315*Y$18)</f>
        <v>0.0568230207793589</v>
      </c>
      <c r="AL315" s="25" t="n">
        <f aca="false">MAX(0.0001,Z315-$AI315*Z$18)</f>
        <v>0.0567772799765282</v>
      </c>
      <c r="AM315" s="25" t="n">
        <f aca="false">MAX(0.0001,AA315-$AI315*AA$18)</f>
        <v>0.0567016296846353</v>
      </c>
      <c r="AN315" s="25" t="n">
        <f aca="false">MAX(0.0001,AB315-$AI315*AB$18)</f>
        <v>0.0566426063159082</v>
      </c>
      <c r="AO315" s="25" t="n">
        <f aca="false">MAX(0.0001,AC315-$AI315*AC$18)</f>
        <v>0.0565590799550744</v>
      </c>
      <c r="AP315" s="25" t="n">
        <f aca="false">MAX(0.0001,AD315-$AI315*AD$18)</f>
        <v>0.0565051199019271</v>
      </c>
      <c r="AQ315" s="25" t="n">
        <f aca="false">MAX(0.0001,AE315-$AI315*AE$18)</f>
        <v>0.0564550038580539</v>
      </c>
      <c r="AR315" s="25" t="n">
        <f aca="false">MAX(0.0001,AF315-$AI315*AF$18)</f>
        <v>0.0563879275313702</v>
      </c>
      <c r="AS315" s="25" t="n">
        <f aca="false">MAX(0.0001,AG315-$AI315*AG$18)</f>
        <v>0.0563647497252906</v>
      </c>
      <c r="AU315" s="81" t="n">
        <f aca="false">AL315</f>
        <v>0.0567772799765282</v>
      </c>
      <c r="AV315" s="81" t="n">
        <f aca="false">AR315</f>
        <v>0.0563879275313702</v>
      </c>
      <c r="AX315" s="34" t="n">
        <f aca="false">AX314*(1+AV315/2)^-0.33333333</f>
        <v>0.137454870300063</v>
      </c>
      <c r="AY315" s="34" t="n">
        <f aca="false">AY314+AX315</f>
        <v>140.595410562311</v>
      </c>
      <c r="AZ315" s="91"/>
      <c r="BA315" s="91"/>
      <c r="BB315" s="91"/>
      <c r="BC315" s="91"/>
      <c r="BD315" s="91"/>
      <c r="BE315" s="91"/>
      <c r="BF315" s="91"/>
      <c r="BG315" s="91"/>
    </row>
    <row r="316" customFormat="false" ht="12.75" hidden="false" customHeight="false" outlineLevel="0" collapsed="false">
      <c r="B316" s="83" t="n">
        <f aca="false">B315+1</f>
        <v>290</v>
      </c>
      <c r="D316" s="84" t="n">
        <v>-0.414348236064485</v>
      </c>
      <c r="E316" s="84" t="n">
        <v>-1.24256401043302</v>
      </c>
      <c r="F316" s="84" t="n">
        <v>-0.562679472071909</v>
      </c>
      <c r="H316" s="85" t="n">
        <f aca="false">D316</f>
        <v>-0.414348236064485</v>
      </c>
      <c r="I316" s="85" t="n">
        <f aca="false">D316*Correl12+E316*Const1</f>
        <v>-1.13991087596022</v>
      </c>
      <c r="J316" s="85" t="n">
        <f aca="false">D316*Correl13+E316*Const2+F316*Const3</f>
        <v>-0.562679472071909</v>
      </c>
      <c r="L316" s="85" t="n">
        <f aca="false">(1-Beta3)*L315+Const4+Sigma3*J316</f>
        <v>-3.51930825090339</v>
      </c>
      <c r="M316" s="86" t="n">
        <f aca="false">EXP(L316)</f>
        <v>0.0296199176339764</v>
      </c>
      <c r="N316" s="87" t="n">
        <f aca="false">(1-Beta2)*N315+Beta2*Tau2+Phi*(P315-LN(Tau1))+Sigma2*I316*Q315^Theta</f>
        <v>-0.00275257066434131</v>
      </c>
      <c r="P316" s="88" t="n">
        <f aca="false">MAX(LN(Parameters!$C$21),MIN(LN(Parameters!$C$22),(1-Beta1)*P315+Const5+Psi*(Tau2-N315))+M316*H316)</f>
        <v>-2.88577075951087</v>
      </c>
      <c r="Q316" s="89" t="n">
        <f aca="false">EXP(P316)</f>
        <v>0.0558117555127938</v>
      </c>
      <c r="R316" s="89" t="n">
        <f aca="false">Q316-N316</f>
        <v>0.0585643261771351</v>
      </c>
      <c r="S316" s="89" t="n">
        <f aca="false">IF(R316&lt;Minr2,Minr2,R316)</f>
        <v>0.0585643261771351</v>
      </c>
      <c r="U316" s="90" t="n">
        <f aca="false">S316-V316*$Z$21</f>
        <v>0.0553198571433841</v>
      </c>
      <c r="V316" s="90" t="n">
        <f aca="false">(S316-Q316)/($Z$21-$AF$21)</f>
        <v>0.00393650750643064</v>
      </c>
      <c r="X316" s="25" t="n">
        <f aca="false">$U316+$V316*X$21</f>
        <v>0.0590659393257118</v>
      </c>
      <c r="Y316" s="25" t="n">
        <f aca="false">$U316+$V316*Y$21</f>
        <v>0.0588876958993519</v>
      </c>
      <c r="Z316" s="25" t="n">
        <f aca="false">$U316+$V316*Z$21</f>
        <v>0.0585643261771351</v>
      </c>
      <c r="AA316" s="25" t="n">
        <f aca="false">$U316+$V316*AA$21</f>
        <v>0.0580295079762922</v>
      </c>
      <c r="AB316" s="25" t="n">
        <f aca="false">$U316+$V316*AB$21</f>
        <v>0.0576122356686714</v>
      </c>
      <c r="AC316" s="25" t="n">
        <f aca="false">$U316+$V316*AC$21</f>
        <v>0.0570217367174265</v>
      </c>
      <c r="AD316" s="25" t="n">
        <f aca="false">$U316+$V316*AD$21</f>
        <v>0.0566402600856841</v>
      </c>
      <c r="AE316" s="25" t="n">
        <f aca="false">$U316+$V316*AE$21</f>
        <v>0.0562859591074991</v>
      </c>
      <c r="AF316" s="25" t="n">
        <f aca="false">$U316+$V316*AF$21</f>
        <v>0.0558117555127938</v>
      </c>
      <c r="AG316" s="25" t="n">
        <f aca="false">$U316+$V316*AG$21</f>
        <v>0.0556478974200252</v>
      </c>
      <c r="AI316" s="80" t="n">
        <v>0</v>
      </c>
      <c r="AJ316" s="25" t="n">
        <f aca="false">MAX(0.0001,X316-$AI316*X$18)</f>
        <v>0.0590659393257118</v>
      </c>
      <c r="AK316" s="25" t="n">
        <f aca="false">MAX(0.0001,Y316-$AI316*Y$18)</f>
        <v>0.0588876958993519</v>
      </c>
      <c r="AL316" s="25" t="n">
        <f aca="false">MAX(0.0001,Z316-$AI316*Z$18)</f>
        <v>0.0585643261771351</v>
      </c>
      <c r="AM316" s="25" t="n">
        <f aca="false">MAX(0.0001,AA316-$AI316*AA$18)</f>
        <v>0.0580295079762922</v>
      </c>
      <c r="AN316" s="25" t="n">
        <f aca="false">MAX(0.0001,AB316-$AI316*AB$18)</f>
        <v>0.0576122356686714</v>
      </c>
      <c r="AO316" s="25" t="n">
        <f aca="false">MAX(0.0001,AC316-$AI316*AC$18)</f>
        <v>0.0570217367174265</v>
      </c>
      <c r="AP316" s="25" t="n">
        <f aca="false">MAX(0.0001,AD316-$AI316*AD$18)</f>
        <v>0.0566402600856841</v>
      </c>
      <c r="AQ316" s="25" t="n">
        <f aca="false">MAX(0.0001,AE316-$AI316*AE$18)</f>
        <v>0.0562859591074991</v>
      </c>
      <c r="AR316" s="25" t="n">
        <f aca="false">MAX(0.0001,AF316-$AI316*AF$18)</f>
        <v>0.0558117555127938</v>
      </c>
      <c r="AS316" s="25" t="n">
        <f aca="false">MAX(0.0001,AG316-$AI316*AG$18)</f>
        <v>0.0556478974200252</v>
      </c>
      <c r="AU316" s="81" t="n">
        <f aca="false">AL316</f>
        <v>0.0585643261771351</v>
      </c>
      <c r="AV316" s="81" t="n">
        <f aca="false">AR316</f>
        <v>0.0558117555127938</v>
      </c>
      <c r="AX316" s="34" t="n">
        <f aca="false">AX315*(1+AV316/2)^-0.33333333</f>
        <v>0.136199553109818</v>
      </c>
      <c r="AY316" s="34" t="n">
        <f aca="false">AY315+AX316</f>
        <v>140.73161011542</v>
      </c>
      <c r="AZ316" s="91"/>
      <c r="BA316" s="91"/>
      <c r="BB316" s="91"/>
      <c r="BC316" s="91"/>
      <c r="BD316" s="91"/>
      <c r="BE316" s="91"/>
      <c r="BF316" s="91"/>
      <c r="BG316" s="91"/>
    </row>
    <row r="317" customFormat="false" ht="12.75" hidden="false" customHeight="false" outlineLevel="0" collapsed="false">
      <c r="B317" s="83" t="n">
        <f aca="false">B316+1</f>
        <v>291</v>
      </c>
      <c r="D317" s="84" t="n">
        <v>-0.284261446862574</v>
      </c>
      <c r="E317" s="84" t="n">
        <v>-0.52197048444204</v>
      </c>
      <c r="F317" s="84" t="n">
        <v>0.166188058666189</v>
      </c>
      <c r="H317" s="85" t="n">
        <f aca="false">D317</f>
        <v>-0.284261446862574</v>
      </c>
      <c r="I317" s="85" t="n">
        <f aca="false">D317*Correl12+E317*Const1</f>
        <v>-0.457692578090952</v>
      </c>
      <c r="J317" s="85" t="n">
        <f aca="false">D317*Correl13+E317*Const2+F317*Const3</f>
        <v>0.166188058666189</v>
      </c>
      <c r="L317" s="85" t="n">
        <f aca="false">(1-Beta3)*L316+Const4+Sigma3*J317</f>
        <v>-3.50147721655481</v>
      </c>
      <c r="M317" s="86" t="n">
        <f aca="false">EXP(L317)</f>
        <v>0.0301528082792905</v>
      </c>
      <c r="N317" s="87" t="n">
        <f aca="false">(1-Beta2)*N316+Beta2*Tau2+Phi*(P316-LN(Tau1))+Sigma2*I317*Q316^Theta</f>
        <v>-0.0034477629368097</v>
      </c>
      <c r="P317" s="88" t="n">
        <f aca="false">MAX(LN(Parameters!$C$21),MIN(LN(Parameters!$C$22),(1-Beta1)*P316+Const5+Psi*(Tau2-N316))+M317*H317)</f>
        <v>-2.89169268764381</v>
      </c>
      <c r="Q317" s="89" t="n">
        <f aca="false">EXP(P317)</f>
        <v>0.0554822190164466</v>
      </c>
      <c r="R317" s="89" t="n">
        <f aca="false">Q317-N317</f>
        <v>0.0589299819532563</v>
      </c>
      <c r="S317" s="89" t="n">
        <f aca="false">IF(R317&lt;Minr2,Minr2,R317)</f>
        <v>0.0589299819532563</v>
      </c>
      <c r="U317" s="90" t="n">
        <f aca="false">S317-V317*$Z$21</f>
        <v>0.0548660862541897</v>
      </c>
      <c r="V317" s="90" t="n">
        <f aca="false">(S317-Q317)/($Z$21-$AF$21)</f>
        <v>0.00493071616905885</v>
      </c>
      <c r="X317" s="25" t="n">
        <f aca="false">$U317+$V317*X$21</f>
        <v>0.0595582830699845</v>
      </c>
      <c r="Y317" s="25" t="n">
        <f aca="false">$U317+$V317*Y$21</f>
        <v>0.0593350222879473</v>
      </c>
      <c r="Z317" s="25" t="n">
        <f aca="false">$U317+$V317*Z$21</f>
        <v>0.0589299819532563</v>
      </c>
      <c r="AA317" s="25" t="n">
        <f aca="false">$U317+$V317*AA$21</f>
        <v>0.0582600894797642</v>
      </c>
      <c r="AB317" s="25" t="n">
        <f aca="false">$U317+$V317*AB$21</f>
        <v>0.0577374304194867</v>
      </c>
      <c r="AC317" s="25" t="n">
        <f aca="false">$U317+$V317*AC$21</f>
        <v>0.0569977944040696</v>
      </c>
      <c r="AD317" s="25" t="n">
        <f aca="false">$U317+$V317*AD$21</f>
        <v>0.0565199716149151</v>
      </c>
      <c r="AE317" s="25" t="n">
        <f aca="false">$U317+$V317*AE$21</f>
        <v>0.0560761879922506</v>
      </c>
      <c r="AF317" s="25" t="n">
        <f aca="false">$U317+$V317*AF$21</f>
        <v>0.0554822190164466</v>
      </c>
      <c r="AG317" s="25" t="n">
        <f aca="false">$U317+$V317*AG$21</f>
        <v>0.055276976743664</v>
      </c>
      <c r="AI317" s="80" t="n">
        <v>0</v>
      </c>
      <c r="AJ317" s="25" t="n">
        <f aca="false">MAX(0.0001,X317-$AI317*X$18)</f>
        <v>0.0595582830699845</v>
      </c>
      <c r="AK317" s="25" t="n">
        <f aca="false">MAX(0.0001,Y317-$AI317*Y$18)</f>
        <v>0.0593350222879473</v>
      </c>
      <c r="AL317" s="25" t="n">
        <f aca="false">MAX(0.0001,Z317-$AI317*Z$18)</f>
        <v>0.0589299819532563</v>
      </c>
      <c r="AM317" s="25" t="n">
        <f aca="false">MAX(0.0001,AA317-$AI317*AA$18)</f>
        <v>0.0582600894797642</v>
      </c>
      <c r="AN317" s="25" t="n">
        <f aca="false">MAX(0.0001,AB317-$AI317*AB$18)</f>
        <v>0.0577374304194867</v>
      </c>
      <c r="AO317" s="25" t="n">
        <f aca="false">MAX(0.0001,AC317-$AI317*AC$18)</f>
        <v>0.0569977944040696</v>
      </c>
      <c r="AP317" s="25" t="n">
        <f aca="false">MAX(0.0001,AD317-$AI317*AD$18)</f>
        <v>0.0565199716149151</v>
      </c>
      <c r="AQ317" s="25" t="n">
        <f aca="false">MAX(0.0001,AE317-$AI317*AE$18)</f>
        <v>0.0560761879922506</v>
      </c>
      <c r="AR317" s="25" t="n">
        <f aca="false">MAX(0.0001,AF317-$AI317*AF$18)</f>
        <v>0.0554822190164466</v>
      </c>
      <c r="AS317" s="25" t="n">
        <f aca="false">MAX(0.0001,AG317-$AI317*AG$18)</f>
        <v>0.055276976743664</v>
      </c>
      <c r="AU317" s="81" t="n">
        <f aca="false">AL317</f>
        <v>0.0589299819532563</v>
      </c>
      <c r="AV317" s="81" t="n">
        <f aca="false">AR317</f>
        <v>0.0554822190164466</v>
      </c>
      <c r="AX317" s="34" t="n">
        <f aca="false">AX316*(1+AV317/2)^-0.33333333</f>
        <v>0.134962911882399</v>
      </c>
      <c r="AY317" s="34" t="n">
        <f aca="false">AY316+AX317</f>
        <v>140.866573027303</v>
      </c>
      <c r="AZ317" s="91"/>
      <c r="BA317" s="91"/>
      <c r="BB317" s="91"/>
      <c r="BC317" s="91"/>
      <c r="BD317" s="91"/>
      <c r="BE317" s="91"/>
      <c r="BF317" s="91"/>
      <c r="BG317" s="91"/>
    </row>
    <row r="318" customFormat="false" ht="12.75" hidden="false" customHeight="false" outlineLevel="0" collapsed="false">
      <c r="B318" s="83" t="n">
        <f aca="false">B317+1</f>
        <v>292</v>
      </c>
      <c r="D318" s="84" t="n">
        <v>0.389302909648063</v>
      </c>
      <c r="E318" s="84" t="n">
        <v>0.118933203887057</v>
      </c>
      <c r="F318" s="84" t="n">
        <v>1.97091172569037</v>
      </c>
      <c r="H318" s="85" t="n">
        <f aca="false">D318</f>
        <v>0.389302909648063</v>
      </c>
      <c r="I318" s="85" t="n">
        <f aca="false">D318*Correl12+E318*Const1</f>
        <v>0.0419866612011307</v>
      </c>
      <c r="J318" s="85" t="n">
        <f aca="false">D318*Correl13+E318*Const2+F318*Const3</f>
        <v>1.97091172569037</v>
      </c>
      <c r="L318" s="85" t="n">
        <f aca="false">(1-Beta3)*L317+Const4+Sigma3*J318</f>
        <v>-3.27701489978612</v>
      </c>
      <c r="M318" s="86" t="n">
        <f aca="false">EXP(L318)</f>
        <v>0.0377407487409342</v>
      </c>
      <c r="N318" s="87" t="n">
        <f aca="false">(1-Beta2)*N317+Beta2*Tau2+Phi*(P317-LN(Tau1))+Sigma2*I318*Q317^Theta</f>
        <v>-0.00296925438003696</v>
      </c>
      <c r="P318" s="88" t="n">
        <f aca="false">MAX(LN(Parameters!$C$21),MIN(LN(Parameters!$C$22),(1-Beta1)*P317+Const5+Psi*(Tau2-N317))+M318*H318)</f>
        <v>-2.87414567077354</v>
      </c>
      <c r="Q318" s="89" t="n">
        <f aca="false">EXP(P318)</f>
        <v>0.0564643580549257</v>
      </c>
      <c r="R318" s="89" t="n">
        <f aca="false">Q318-N318</f>
        <v>0.0594336124349627</v>
      </c>
      <c r="S318" s="89" t="n">
        <f aca="false">IF(R318&lt;Minr2,Minr2,R318)</f>
        <v>0.0594336124349627</v>
      </c>
      <c r="U318" s="90" t="n">
        <f aca="false">S318-V318*$Z$21</f>
        <v>0.0559337372040883</v>
      </c>
      <c r="V318" s="90" t="n">
        <f aca="false">(S318-Q318)/($Z$21-$AF$21)</f>
        <v>0.00424639131228793</v>
      </c>
      <c r="X318" s="25" t="n">
        <f aca="false">$U318+$V318*X$21</f>
        <v>0.0599747128171582</v>
      </c>
      <c r="Y318" s="25" t="n">
        <f aca="false">$U318+$V318*Y$21</f>
        <v>0.0597824379806615</v>
      </c>
      <c r="Z318" s="25" t="n">
        <f aca="false">$U318+$V318*Z$21</f>
        <v>0.0594336124349627</v>
      </c>
      <c r="AA318" s="25" t="n">
        <f aca="false">$U318+$V318*AA$21</f>
        <v>0.0588566930824648</v>
      </c>
      <c r="AB318" s="25" t="n">
        <f aca="false">$U318+$V318*AB$21</f>
        <v>0.0584065728936821</v>
      </c>
      <c r="AC318" s="25" t="n">
        <f aca="false">$U318+$V318*AC$21</f>
        <v>0.0577695895747413</v>
      </c>
      <c r="AD318" s="25" t="n">
        <f aca="false">$U318+$V318*AD$21</f>
        <v>0.0573580829150371</v>
      </c>
      <c r="AE318" s="25" t="n">
        <f aca="false">$U318+$V318*AE$21</f>
        <v>0.0569758911896963</v>
      </c>
      <c r="AF318" s="25" t="n">
        <f aca="false">$U318+$V318*AF$21</f>
        <v>0.0564643580549257</v>
      </c>
      <c r="AG318" s="25" t="n">
        <f aca="false">$U318+$V318*AG$21</f>
        <v>0.0562876009725515</v>
      </c>
      <c r="AI318" s="80" t="n">
        <v>0</v>
      </c>
      <c r="AJ318" s="25" t="n">
        <f aca="false">MAX(0.0001,X318-$AI318*X$18)</f>
        <v>0.0599747128171582</v>
      </c>
      <c r="AK318" s="25" t="n">
        <f aca="false">MAX(0.0001,Y318-$AI318*Y$18)</f>
        <v>0.0597824379806615</v>
      </c>
      <c r="AL318" s="25" t="n">
        <f aca="false">MAX(0.0001,Z318-$AI318*Z$18)</f>
        <v>0.0594336124349627</v>
      </c>
      <c r="AM318" s="25" t="n">
        <f aca="false">MAX(0.0001,AA318-$AI318*AA$18)</f>
        <v>0.0588566930824648</v>
      </c>
      <c r="AN318" s="25" t="n">
        <f aca="false">MAX(0.0001,AB318-$AI318*AB$18)</f>
        <v>0.0584065728936821</v>
      </c>
      <c r="AO318" s="25" t="n">
        <f aca="false">MAX(0.0001,AC318-$AI318*AC$18)</f>
        <v>0.0577695895747413</v>
      </c>
      <c r="AP318" s="25" t="n">
        <f aca="false">MAX(0.0001,AD318-$AI318*AD$18)</f>
        <v>0.0573580829150371</v>
      </c>
      <c r="AQ318" s="25" t="n">
        <f aca="false">MAX(0.0001,AE318-$AI318*AE$18)</f>
        <v>0.0569758911896963</v>
      </c>
      <c r="AR318" s="25" t="n">
        <f aca="false">MAX(0.0001,AF318-$AI318*AF$18)</f>
        <v>0.0564643580549257</v>
      </c>
      <c r="AS318" s="25" t="n">
        <f aca="false">MAX(0.0001,AG318-$AI318*AG$18)</f>
        <v>0.0562876009725515</v>
      </c>
      <c r="AU318" s="81" t="n">
        <f aca="false">AL318</f>
        <v>0.0594336124349627</v>
      </c>
      <c r="AV318" s="81" t="n">
        <f aca="false">AR318</f>
        <v>0.0564643580549257</v>
      </c>
      <c r="AX318" s="34" t="n">
        <f aca="false">AX317*(1+AV318/2)^-0.33333333</f>
        <v>0.13371620511133</v>
      </c>
      <c r="AY318" s="34" t="n">
        <f aca="false">AY317+AX318</f>
        <v>141.000289232414</v>
      </c>
      <c r="AZ318" s="91"/>
      <c r="BA318" s="91"/>
      <c r="BB318" s="91"/>
      <c r="BC318" s="91"/>
      <c r="BD318" s="91"/>
      <c r="BE318" s="91"/>
      <c r="BF318" s="91"/>
      <c r="BG318" s="91"/>
    </row>
    <row r="319" customFormat="false" ht="12.75" hidden="false" customHeight="false" outlineLevel="0" collapsed="false">
      <c r="B319" s="83" t="n">
        <f aca="false">B318+1</f>
        <v>293</v>
      </c>
      <c r="D319" s="84" t="n">
        <v>0.723642626385234</v>
      </c>
      <c r="E319" s="84" t="n">
        <v>-0.385168384528584</v>
      </c>
      <c r="F319" s="84" t="n">
        <v>1.40430289364499</v>
      </c>
      <c r="H319" s="85" t="n">
        <f aca="false">D319</f>
        <v>0.723642626385234</v>
      </c>
      <c r="I319" s="85" t="n">
        <f aca="false">D319*Correl12+E319*Const1</f>
        <v>-0.516922233512061</v>
      </c>
      <c r="J319" s="85" t="n">
        <f aca="false">D319*Correl13+E319*Const2+F319*Const3</f>
        <v>1.40430289364499</v>
      </c>
      <c r="L319" s="85" t="n">
        <f aca="false">(1-Beta3)*L318+Const4+Sigma3*J319</f>
        <v>-3.12663100902502</v>
      </c>
      <c r="M319" s="86" t="n">
        <f aca="false">EXP(L319)</f>
        <v>0.0438653304966819</v>
      </c>
      <c r="N319" s="87" t="n">
        <f aca="false">(1-Beta2)*N318+Beta2*Tau2+Phi*(P318-LN(Tau1))+Sigma2*I319*Q318^Theta</f>
        <v>-0.00380741763203773</v>
      </c>
      <c r="P319" s="88" t="n">
        <f aca="false">MAX(LN(Parameters!$C$21),MIN(LN(Parameters!$C$22),(1-Beta1)*P318+Const5+Psi*(Tau2-N318))+M319*H319)</f>
        <v>-2.83975814044162</v>
      </c>
      <c r="Q319" s="89" t="n">
        <f aca="false">EXP(P319)</f>
        <v>0.0584397984792421</v>
      </c>
      <c r="R319" s="89" t="n">
        <f aca="false">Q319-N319</f>
        <v>0.0622472161112798</v>
      </c>
      <c r="S319" s="89" t="n">
        <f aca="false">IF(R319&lt;Minr2,Minr2,R319)</f>
        <v>0.0622472161112798</v>
      </c>
      <c r="U319" s="90" t="n">
        <f aca="false">S319-V319*$Z$21</f>
        <v>0.057759393594774</v>
      </c>
      <c r="V319" s="90" t="n">
        <f aca="false">(S319-Q319)/($Z$21-$AF$21)</f>
        <v>0.00544506569179015</v>
      </c>
      <c r="X319" s="25" t="n">
        <f aca="false">$U319+$V319*X$21</f>
        <v>0.0629410586967197</v>
      </c>
      <c r="Y319" s="25" t="n">
        <f aca="false">$U319+$V319*Y$21</f>
        <v>0.0626945083817326</v>
      </c>
      <c r="Z319" s="25" t="n">
        <f aca="false">$U319+$V319*Z$21</f>
        <v>0.0622472161112798</v>
      </c>
      <c r="AA319" s="25" t="n">
        <f aca="false">$U319+$V319*AA$21</f>
        <v>0.0615074435509589</v>
      </c>
      <c r="AB319" s="25" t="n">
        <f aca="false">$U319+$V319*AB$21</f>
        <v>0.0609302631130584</v>
      </c>
      <c r="AC319" s="25" t="n">
        <f aca="false">$U319+$V319*AC$21</f>
        <v>0.0601134716868489</v>
      </c>
      <c r="AD319" s="25" t="n">
        <f aca="false">$U319+$V319*AD$21</f>
        <v>0.0595858046326576</v>
      </c>
      <c r="AE319" s="25" t="n">
        <f aca="false">$U319+$V319*AE$21</f>
        <v>0.0590957275534875</v>
      </c>
      <c r="AF319" s="25" t="n">
        <f aca="false">$U319+$V319*AF$21</f>
        <v>0.0584397984792421</v>
      </c>
      <c r="AG319" s="25" t="n">
        <f aca="false">$U319+$V319*AG$21</f>
        <v>0.0582131462811199</v>
      </c>
      <c r="AI319" s="80" t="n">
        <v>0</v>
      </c>
      <c r="AJ319" s="25" t="n">
        <f aca="false">MAX(0.0001,X319-$AI319*X$18)</f>
        <v>0.0629410586967197</v>
      </c>
      <c r="AK319" s="25" t="n">
        <f aca="false">MAX(0.0001,Y319-$AI319*Y$18)</f>
        <v>0.0626945083817326</v>
      </c>
      <c r="AL319" s="25" t="n">
        <f aca="false">MAX(0.0001,Z319-$AI319*Z$18)</f>
        <v>0.0622472161112798</v>
      </c>
      <c r="AM319" s="25" t="n">
        <f aca="false">MAX(0.0001,AA319-$AI319*AA$18)</f>
        <v>0.0615074435509589</v>
      </c>
      <c r="AN319" s="25" t="n">
        <f aca="false">MAX(0.0001,AB319-$AI319*AB$18)</f>
        <v>0.0609302631130584</v>
      </c>
      <c r="AO319" s="25" t="n">
        <f aca="false">MAX(0.0001,AC319-$AI319*AC$18)</f>
        <v>0.0601134716868489</v>
      </c>
      <c r="AP319" s="25" t="n">
        <f aca="false">MAX(0.0001,AD319-$AI319*AD$18)</f>
        <v>0.0595858046326576</v>
      </c>
      <c r="AQ319" s="25" t="n">
        <f aca="false">MAX(0.0001,AE319-$AI319*AE$18)</f>
        <v>0.0590957275534875</v>
      </c>
      <c r="AR319" s="25" t="n">
        <f aca="false">MAX(0.0001,AF319-$AI319*AF$18)</f>
        <v>0.0584397984792421</v>
      </c>
      <c r="AS319" s="25" t="n">
        <f aca="false">MAX(0.0001,AG319-$AI319*AG$18)</f>
        <v>0.0582131462811199</v>
      </c>
      <c r="AU319" s="81" t="n">
        <f aca="false">AL319</f>
        <v>0.0622472161112798</v>
      </c>
      <c r="AV319" s="81" t="n">
        <f aca="false">AR319</f>
        <v>0.0584397984792421</v>
      </c>
      <c r="AX319" s="34" t="n">
        <f aca="false">AX318*(1+AV319/2)^-0.33333333</f>
        <v>0.132438621381736</v>
      </c>
      <c r="AY319" s="34" t="n">
        <f aca="false">AY318+AX319</f>
        <v>141.132727853796</v>
      </c>
      <c r="AZ319" s="91"/>
      <c r="BA319" s="91"/>
      <c r="BB319" s="91"/>
      <c r="BC319" s="91"/>
      <c r="BD319" s="91"/>
      <c r="BE319" s="91"/>
      <c r="BF319" s="91"/>
      <c r="BG319" s="91"/>
    </row>
    <row r="320" customFormat="false" ht="12.75" hidden="false" customHeight="false" outlineLevel="0" collapsed="false">
      <c r="B320" s="83" t="n">
        <f aca="false">B319+1</f>
        <v>294</v>
      </c>
      <c r="D320" s="84" t="n">
        <v>-2.40177799660479</v>
      </c>
      <c r="E320" s="84" t="n">
        <v>-0.030571262371722</v>
      </c>
      <c r="F320" s="84" t="n">
        <v>0.393627200623052</v>
      </c>
      <c r="H320" s="85" t="n">
        <f aca="false">D320</f>
        <v>-2.40177799660479</v>
      </c>
      <c r="I320" s="85" t="n">
        <f aca="false">D320*Correl12+E320*Const1</f>
        <v>0.431066660833123</v>
      </c>
      <c r="J320" s="85" t="n">
        <f aca="false">D320*Correl13+E320*Const2+F320*Const3</f>
        <v>0.393627200623052</v>
      </c>
      <c r="L320" s="85" t="n">
        <f aca="false">(1-Beta3)*L319+Const4+Sigma3*J320</f>
        <v>-3.09838050810458</v>
      </c>
      <c r="M320" s="86" t="n">
        <f aca="false">EXP(L320)</f>
        <v>0.0451222183201216</v>
      </c>
      <c r="N320" s="87" t="n">
        <f aca="false">(1-Beta2)*N319+Beta2*Tau2+Phi*(P319-LN(Tau1))+Sigma2*I320*Q319^Theta</f>
        <v>-0.00236055234617724</v>
      </c>
      <c r="P320" s="88" t="n">
        <f aca="false">MAX(LN(Parameters!$C$21),MIN(LN(Parameters!$C$22),(1-Beta1)*P319+Const5+Psi*(Tau2-N319))+M320*H320)</f>
        <v>-2.9454511013255</v>
      </c>
      <c r="Q320" s="89" t="n">
        <f aca="false">EXP(P320)</f>
        <v>0.0525783363086218</v>
      </c>
      <c r="R320" s="89" t="n">
        <f aca="false">Q320-N320</f>
        <v>0.054938888654799</v>
      </c>
      <c r="S320" s="89" t="n">
        <f aca="false">IF(R320&lt;Minr2,Minr2,R320)</f>
        <v>0.054938888654799</v>
      </c>
      <c r="U320" s="90" t="n">
        <f aca="false">S320-V320*$Z$21</f>
        <v>0.0521564936053505</v>
      </c>
      <c r="V320" s="90" t="n">
        <f aca="false">(S320-Q320)/($Z$21-$AF$21)</f>
        <v>0.00337587410576898</v>
      </c>
      <c r="X320" s="25" t="n">
        <f aca="false">$U320+$V320*X$21</f>
        <v>0.0553690625682557</v>
      </c>
      <c r="Y320" s="25" t="n">
        <f aca="false">$U320+$V320*Y$21</f>
        <v>0.0552162043896319</v>
      </c>
      <c r="Z320" s="25" t="n">
        <f aca="false">$U320+$V320*Z$21</f>
        <v>0.054938888654799</v>
      </c>
      <c r="AA320" s="25" t="n">
        <f aca="false">$U320+$V320*AA$21</f>
        <v>0.0544802387188926</v>
      </c>
      <c r="AB320" s="25" t="n">
        <f aca="false">$U320+$V320*AB$21</f>
        <v>0.0541223939094898</v>
      </c>
      <c r="AC320" s="25" t="n">
        <f aca="false">$U320+$V320*AC$21</f>
        <v>0.0536159932190973</v>
      </c>
      <c r="AD320" s="25" t="n">
        <f aca="false">$U320+$V320*AD$21</f>
        <v>0.0532888461017728</v>
      </c>
      <c r="AE320" s="25" t="n">
        <f aca="false">$U320+$V320*AE$21</f>
        <v>0.052985004309029</v>
      </c>
      <c r="AF320" s="25" t="n">
        <f aca="false">$U320+$V320*AF$21</f>
        <v>0.0525783363086218</v>
      </c>
      <c r="AG320" s="25" t="n">
        <f aca="false">$U320+$V320*AG$21</f>
        <v>0.0524378147189907</v>
      </c>
      <c r="AI320" s="80" t="n">
        <v>0</v>
      </c>
      <c r="AJ320" s="25" t="n">
        <f aca="false">MAX(0.0001,X320-$AI320*X$18)</f>
        <v>0.0553690625682557</v>
      </c>
      <c r="AK320" s="25" t="n">
        <f aca="false">MAX(0.0001,Y320-$AI320*Y$18)</f>
        <v>0.0552162043896319</v>
      </c>
      <c r="AL320" s="25" t="n">
        <f aca="false">MAX(0.0001,Z320-$AI320*Z$18)</f>
        <v>0.054938888654799</v>
      </c>
      <c r="AM320" s="25" t="n">
        <f aca="false">MAX(0.0001,AA320-$AI320*AA$18)</f>
        <v>0.0544802387188926</v>
      </c>
      <c r="AN320" s="25" t="n">
        <f aca="false">MAX(0.0001,AB320-$AI320*AB$18)</f>
        <v>0.0541223939094898</v>
      </c>
      <c r="AO320" s="25" t="n">
        <f aca="false">MAX(0.0001,AC320-$AI320*AC$18)</f>
        <v>0.0536159932190973</v>
      </c>
      <c r="AP320" s="25" t="n">
        <f aca="false">MAX(0.0001,AD320-$AI320*AD$18)</f>
        <v>0.0532888461017728</v>
      </c>
      <c r="AQ320" s="25" t="n">
        <f aca="false">MAX(0.0001,AE320-$AI320*AE$18)</f>
        <v>0.052985004309029</v>
      </c>
      <c r="AR320" s="25" t="n">
        <f aca="false">MAX(0.0001,AF320-$AI320*AF$18)</f>
        <v>0.0525783363086218</v>
      </c>
      <c r="AS320" s="25" t="n">
        <f aca="false">MAX(0.0001,AG320-$AI320*AG$18)</f>
        <v>0.0524378147189907</v>
      </c>
      <c r="AU320" s="81" t="n">
        <f aca="false">AL320</f>
        <v>0.054938888654799</v>
      </c>
      <c r="AV320" s="81" t="n">
        <f aca="false">AR320</f>
        <v>0.0525783363086218</v>
      </c>
      <c r="AX320" s="34" t="n">
        <f aca="false">AX319*(1+AV320/2)^-0.33333333</f>
        <v>0.131297987568197</v>
      </c>
      <c r="AY320" s="34" t="n">
        <f aca="false">AY319+AX320</f>
        <v>141.264025841364</v>
      </c>
      <c r="AZ320" s="91"/>
      <c r="BA320" s="91"/>
      <c r="BB320" s="91"/>
      <c r="BC320" s="91"/>
      <c r="BD320" s="91"/>
      <c r="BE320" s="91"/>
      <c r="BF320" s="91"/>
      <c r="BG320" s="91"/>
    </row>
    <row r="321" customFormat="false" ht="12.75" hidden="false" customHeight="false" outlineLevel="0" collapsed="false">
      <c r="B321" s="83" t="n">
        <f aca="false">B320+1</f>
        <v>295</v>
      </c>
      <c r="D321" s="84" t="n">
        <v>-2.08596444847421</v>
      </c>
      <c r="E321" s="84" t="n">
        <v>-1.13763048652146</v>
      </c>
      <c r="F321" s="84" t="n">
        <v>0.769286353448635</v>
      </c>
      <c r="H321" s="85" t="n">
        <f aca="false">D321</f>
        <v>-2.08596444847421</v>
      </c>
      <c r="I321" s="85" t="n">
        <f aca="false">D321*Correl12+E321*Const1</f>
        <v>-0.716028867945898</v>
      </c>
      <c r="J321" s="85" t="n">
        <f aca="false">D321*Correl13+E321*Const2+F321*Const3</f>
        <v>0.769286353448635</v>
      </c>
      <c r="L321" s="85" t="n">
        <f aca="false">(1-Beta3)*L320+Const4+Sigma3*J321</f>
        <v>-3.02810082965782</v>
      </c>
      <c r="M321" s="86" t="n">
        <f aca="false">EXP(L321)</f>
        <v>0.048407484941828</v>
      </c>
      <c r="N321" s="87" t="n">
        <f aca="false">(1-Beta2)*N320+Beta2*Tau2+Phi*(P320-LN(Tau1))+Sigma2*I321*Q320^Theta</f>
        <v>-0.00358023800406413</v>
      </c>
      <c r="P321" s="88" t="n">
        <f aca="false">MAX(LN(Parameters!$C$21),MIN(LN(Parameters!$C$22),(1-Beta1)*P320+Const5+Psi*(Tau2-N320))+M321*H321)</f>
        <v>-3.04357291572846</v>
      </c>
      <c r="Q321" s="89" t="n">
        <f aca="false">EXP(P321)</f>
        <v>0.0476642844254138</v>
      </c>
      <c r="R321" s="89" t="n">
        <f aca="false">Q321-N321</f>
        <v>0.051244522429478</v>
      </c>
      <c r="S321" s="89" t="n">
        <f aca="false">IF(R321&lt;Minr2,Minr2,R321)</f>
        <v>0.051244522429478</v>
      </c>
      <c r="U321" s="90" t="n">
        <f aca="false">S321-V321*$Z$21</f>
        <v>0.0470244776952497</v>
      </c>
      <c r="V321" s="90" t="n">
        <f aca="false">(S321-Q321)/($Z$21-$AF$21)</f>
        <v>0.00512017146748865</v>
      </c>
      <c r="X321" s="25" t="n">
        <f aca="false">$U321+$V321*X$21</f>
        <v>0.051896965064698</v>
      </c>
      <c r="Y321" s="25" t="n">
        <f aca="false">$U321+$V321*Y$21</f>
        <v>0.0516651258253661</v>
      </c>
      <c r="Z321" s="25" t="n">
        <f aca="false">$U321+$V321*Z$21</f>
        <v>0.051244522429478</v>
      </c>
      <c r="AA321" s="25" t="n">
        <f aca="false">$U321+$V321*AA$21</f>
        <v>0.050548890352624</v>
      </c>
      <c r="AB321" s="25" t="n">
        <f aca="false">$U321+$V321*AB$21</f>
        <v>0.0500061489098189</v>
      </c>
      <c r="AC321" s="25" t="n">
        <f aca="false">$U321+$V321*AC$21</f>
        <v>0.0492380935011077</v>
      </c>
      <c r="AD321" s="25" t="n">
        <f aca="false">$U321+$V321*AD$21</f>
        <v>0.0487419110952136</v>
      </c>
      <c r="AE321" s="25" t="n">
        <f aca="false">$U321+$V321*AE$21</f>
        <v>0.0482810757592101</v>
      </c>
      <c r="AF321" s="25" t="n">
        <f aca="false">$U321+$V321*AF$21</f>
        <v>0.0476642844254138</v>
      </c>
      <c r="AG321" s="25" t="n">
        <f aca="false">$U321+$V321*AG$21</f>
        <v>0.0474511560292554</v>
      </c>
      <c r="AI321" s="80" t="n">
        <v>0</v>
      </c>
      <c r="AJ321" s="25" t="n">
        <f aca="false">MAX(0.0001,X321-$AI321*X$18)</f>
        <v>0.051896965064698</v>
      </c>
      <c r="AK321" s="25" t="n">
        <f aca="false">MAX(0.0001,Y321-$AI321*Y$18)</f>
        <v>0.0516651258253661</v>
      </c>
      <c r="AL321" s="25" t="n">
        <f aca="false">MAX(0.0001,Z321-$AI321*Z$18)</f>
        <v>0.051244522429478</v>
      </c>
      <c r="AM321" s="25" t="n">
        <f aca="false">MAX(0.0001,AA321-$AI321*AA$18)</f>
        <v>0.050548890352624</v>
      </c>
      <c r="AN321" s="25" t="n">
        <f aca="false">MAX(0.0001,AB321-$AI321*AB$18)</f>
        <v>0.0500061489098189</v>
      </c>
      <c r="AO321" s="25" t="n">
        <f aca="false">MAX(0.0001,AC321-$AI321*AC$18)</f>
        <v>0.0492380935011077</v>
      </c>
      <c r="AP321" s="25" t="n">
        <f aca="false">MAX(0.0001,AD321-$AI321*AD$18)</f>
        <v>0.0487419110952136</v>
      </c>
      <c r="AQ321" s="25" t="n">
        <f aca="false">MAX(0.0001,AE321-$AI321*AE$18)</f>
        <v>0.0482810757592101</v>
      </c>
      <c r="AR321" s="25" t="n">
        <f aca="false">MAX(0.0001,AF321-$AI321*AF$18)</f>
        <v>0.0476642844254138</v>
      </c>
      <c r="AS321" s="25" t="n">
        <f aca="false">MAX(0.0001,AG321-$AI321*AG$18)</f>
        <v>0.0474511560292554</v>
      </c>
      <c r="AU321" s="81" t="n">
        <f aca="false">AL321</f>
        <v>0.051244522429478</v>
      </c>
      <c r="AV321" s="81" t="n">
        <f aca="false">AR321</f>
        <v>0.0476642844254138</v>
      </c>
      <c r="AX321" s="34" t="n">
        <f aca="false">AX320*(1+AV321/2)^-0.33333333</f>
        <v>0.13027122081784</v>
      </c>
      <c r="AY321" s="34" t="n">
        <f aca="false">AY320+AX321</f>
        <v>141.394297062182</v>
      </c>
      <c r="AZ321" s="91"/>
      <c r="BA321" s="91"/>
      <c r="BB321" s="91"/>
      <c r="BC321" s="91"/>
      <c r="BD321" s="91"/>
      <c r="BE321" s="91"/>
      <c r="BF321" s="91"/>
      <c r="BG321" s="91"/>
    </row>
    <row r="322" customFormat="false" ht="12.75" hidden="false" customHeight="false" outlineLevel="0" collapsed="false">
      <c r="B322" s="83" t="n">
        <f aca="false">B321+1</f>
        <v>296</v>
      </c>
      <c r="D322" s="84" t="n">
        <v>0.0118642113965981</v>
      </c>
      <c r="E322" s="84" t="n">
        <v>0.747882688115922</v>
      </c>
      <c r="F322" s="84" t="n">
        <v>-0.294311930484094</v>
      </c>
      <c r="H322" s="85" t="n">
        <f aca="false">D322</f>
        <v>0.0118642113965981</v>
      </c>
      <c r="I322" s="85" t="n">
        <f aca="false">D322*Correl12+E322*Const1</f>
        <v>0.731695091516414</v>
      </c>
      <c r="J322" s="85" t="n">
        <f aca="false">D322*Correl13+E322*Const2+F322*Const3</f>
        <v>-0.294311930484094</v>
      </c>
      <c r="L322" s="85" t="n">
        <f aca="false">(1-Beta3)*L321+Const4+Sigma3*J322</f>
        <v>-3.08282984798676</v>
      </c>
      <c r="M322" s="86" t="n">
        <f aca="false">EXP(L322)</f>
        <v>0.0458293827874556</v>
      </c>
      <c r="N322" s="87" t="n">
        <f aca="false">(1-Beta2)*N321+Beta2*Tau2+Phi*(P321-LN(Tau1))+Sigma2*I322*Q321^Theta</f>
        <v>-0.00177853175392821</v>
      </c>
      <c r="P322" s="88" t="n">
        <f aca="false">MAX(LN(Parameters!$C$21),MIN(LN(Parameters!$C$22),(1-Beta1)*P321+Const5+Psi*(Tau2-N321))+M322*H322)</f>
        <v>-3.03936834628288</v>
      </c>
      <c r="Q322" s="89" t="n">
        <f aca="false">EXP(P322)</f>
        <v>0.0478651141247006</v>
      </c>
      <c r="R322" s="89" t="n">
        <f aca="false">Q322-N322</f>
        <v>0.0496436458786288</v>
      </c>
      <c r="S322" s="89" t="n">
        <f aca="false">IF(R322&lt;Minr2,Minr2,R322)</f>
        <v>0.0496436458786288</v>
      </c>
      <c r="U322" s="90" t="n">
        <f aca="false">S322-V322*$Z$21</f>
        <v>0.0475472814597543</v>
      </c>
      <c r="V322" s="90" t="n">
        <f aca="false">(S322-Q322)/($Z$21-$AF$21)</f>
        <v>0.00254351457365366</v>
      </c>
      <c r="X322" s="25" t="n">
        <f aca="false">$U322+$V322*X$21</f>
        <v>0.0499677556006748</v>
      </c>
      <c r="Y322" s="25" t="n">
        <f aca="false">$U322+$V322*Y$21</f>
        <v>0.0498525863162612</v>
      </c>
      <c r="Z322" s="25" t="n">
        <f aca="false">$U322+$V322*Z$21</f>
        <v>0.0496436458786288</v>
      </c>
      <c r="AA322" s="25" t="n">
        <f aca="false">$U322+$V322*AA$21</f>
        <v>0.0492980812160753</v>
      </c>
      <c r="AB322" s="25" t="n">
        <f aca="false">$U322+$V322*AB$21</f>
        <v>0.0490284670482166</v>
      </c>
      <c r="AC322" s="25" t="n">
        <f aca="false">$U322+$V322*AC$21</f>
        <v>0.0486469251139602</v>
      </c>
      <c r="AD322" s="25" t="n">
        <f aca="false">$U322+$V322*AD$21</f>
        <v>0.0484004397787334</v>
      </c>
      <c r="AE322" s="25" t="n">
        <f aca="false">$U322+$V322*AE$21</f>
        <v>0.0481715135795579</v>
      </c>
      <c r="AF322" s="25" t="n">
        <f aca="false">$U322+$V322*AF$21</f>
        <v>0.0478651141247006</v>
      </c>
      <c r="AG322" s="25" t="n">
        <f aca="false">$U322+$V322*AG$21</f>
        <v>0.0477592397052343</v>
      </c>
      <c r="AI322" s="80" t="n">
        <v>0</v>
      </c>
      <c r="AJ322" s="25" t="n">
        <f aca="false">MAX(0.0001,X322-$AI322*X$18)</f>
        <v>0.0499677556006748</v>
      </c>
      <c r="AK322" s="25" t="n">
        <f aca="false">MAX(0.0001,Y322-$AI322*Y$18)</f>
        <v>0.0498525863162612</v>
      </c>
      <c r="AL322" s="25" t="n">
        <f aca="false">MAX(0.0001,Z322-$AI322*Z$18)</f>
        <v>0.0496436458786288</v>
      </c>
      <c r="AM322" s="25" t="n">
        <f aca="false">MAX(0.0001,AA322-$AI322*AA$18)</f>
        <v>0.0492980812160753</v>
      </c>
      <c r="AN322" s="25" t="n">
        <f aca="false">MAX(0.0001,AB322-$AI322*AB$18)</f>
        <v>0.0490284670482166</v>
      </c>
      <c r="AO322" s="25" t="n">
        <f aca="false">MAX(0.0001,AC322-$AI322*AC$18)</f>
        <v>0.0486469251139602</v>
      </c>
      <c r="AP322" s="25" t="n">
        <f aca="false">MAX(0.0001,AD322-$AI322*AD$18)</f>
        <v>0.0484004397787334</v>
      </c>
      <c r="AQ322" s="25" t="n">
        <f aca="false">MAX(0.0001,AE322-$AI322*AE$18)</f>
        <v>0.0481715135795579</v>
      </c>
      <c r="AR322" s="25" t="n">
        <f aca="false">MAX(0.0001,AF322-$AI322*AF$18)</f>
        <v>0.0478651141247006</v>
      </c>
      <c r="AS322" s="25" t="n">
        <f aca="false">MAX(0.0001,AG322-$AI322*AG$18)</f>
        <v>0.0477592397052343</v>
      </c>
      <c r="AU322" s="81" t="n">
        <f aca="false">AL322</f>
        <v>0.0496436458786288</v>
      </c>
      <c r="AV322" s="81" t="n">
        <f aca="false">AR322</f>
        <v>0.0478651141247006</v>
      </c>
      <c r="AX322" s="34" t="n">
        <f aca="false">AX321*(1+AV322/2)^-0.33333333</f>
        <v>0.129248258203889</v>
      </c>
      <c r="AY322" s="34" t="n">
        <f aca="false">AY321+AX322</f>
        <v>141.523545320386</v>
      </c>
      <c r="AZ322" s="91"/>
      <c r="BA322" s="91"/>
      <c r="BB322" s="91"/>
      <c r="BC322" s="91"/>
      <c r="BD322" s="91"/>
      <c r="BE322" s="91"/>
      <c r="BF322" s="91"/>
      <c r="BG322" s="91"/>
    </row>
    <row r="323" customFormat="false" ht="12.75" hidden="false" customHeight="false" outlineLevel="0" collapsed="false">
      <c r="B323" s="83" t="n">
        <f aca="false">B322+1</f>
        <v>297</v>
      </c>
      <c r="D323" s="84" t="n">
        <v>-0.0829040798029963</v>
      </c>
      <c r="E323" s="84" t="n">
        <v>1.39209786929426</v>
      </c>
      <c r="F323" s="84" t="n">
        <v>0.655949874630692</v>
      </c>
      <c r="H323" s="85" t="n">
        <f aca="false">D323</f>
        <v>-0.0829040798029963</v>
      </c>
      <c r="I323" s="85" t="n">
        <f aca="false">D323*Correl12+E323*Const1</f>
        <v>1.38212105090208</v>
      </c>
      <c r="J323" s="85" t="n">
        <f aca="false">D323*Correl13+E323*Const2+F323*Const3</f>
        <v>0.655949874630692</v>
      </c>
      <c r="L323" s="85" t="n">
        <f aca="false">(1-Beta3)*L322+Const4+Sigma3*J323</f>
        <v>-3.02619357950271</v>
      </c>
      <c r="M323" s="86" t="n">
        <f aca="false">EXP(L323)</f>
        <v>0.0484998982246023</v>
      </c>
      <c r="N323" s="87" t="n">
        <f aca="false">(1-Beta2)*N322+Beta2*Tau2+Phi*(P322-LN(Tau1))+Sigma2*I323*Q322^Theta</f>
        <v>0.0012731198476588</v>
      </c>
      <c r="P323" s="88" t="n">
        <f aca="false">MAX(LN(Parameters!$C$21),MIN(LN(Parameters!$C$22),(1-Beta1)*P322+Const5+Psi*(Tau2-N322))+M323*H323)</f>
        <v>-3.04020312837498</v>
      </c>
      <c r="Q323" s="89" t="n">
        <f aca="false">EXP(P323)</f>
        <v>0.0478251738576222</v>
      </c>
      <c r="R323" s="89" t="n">
        <f aca="false">Q323-N323</f>
        <v>0.0465520540099634</v>
      </c>
      <c r="S323" s="89" t="n">
        <f aca="false">IF(R323&lt;Minr2,Minr2,R323)</f>
        <v>0.0465520540099634</v>
      </c>
      <c r="U323" s="90" t="n">
        <f aca="false">S323-V323*$Z$21</f>
        <v>0.0480526868458406</v>
      </c>
      <c r="V323" s="90" t="n">
        <f aca="false">(S323-Q323)/($Z$21-$AF$21)</f>
        <v>-0.00182071468748069</v>
      </c>
      <c r="X323" s="25" t="n">
        <f aca="false">$U323+$V323*X$21</f>
        <v>0.0463200477390354</v>
      </c>
      <c r="Y323" s="25" t="n">
        <f aca="false">$U323+$V323*Y$21</f>
        <v>0.0464024889445432</v>
      </c>
      <c r="Z323" s="25" t="n">
        <f aca="false">$U323+$V323*Z$21</f>
        <v>0.0465520540099634</v>
      </c>
      <c r="AA323" s="25" t="n">
        <f aca="false">$U323+$V323*AA$21</f>
        <v>0.0467994182920881</v>
      </c>
      <c r="AB323" s="25" t="n">
        <f aca="false">$U323+$V323*AB$21</f>
        <v>0.0469924152107839</v>
      </c>
      <c r="AC323" s="25" t="n">
        <f aca="false">$U323+$V323*AC$21</f>
        <v>0.0472655329710619</v>
      </c>
      <c r="AD323" s="25" t="n">
        <f aca="false">$U323+$V323*AD$21</f>
        <v>0.0474419736625147</v>
      </c>
      <c r="AE323" s="25" t="n">
        <f aca="false">$U323+$V323*AE$21</f>
        <v>0.0476058450621542</v>
      </c>
      <c r="AF323" s="25" t="n">
        <f aca="false">$U323+$V323*AF$21</f>
        <v>0.0478251738576222</v>
      </c>
      <c r="AG323" s="25" t="n">
        <f aca="false">$U323+$V323*AG$21</f>
        <v>0.047900961554122</v>
      </c>
      <c r="AI323" s="80" t="n">
        <v>0</v>
      </c>
      <c r="AJ323" s="25" t="n">
        <f aca="false">MAX(0.0001,X323-$AI323*X$18)</f>
        <v>0.0463200477390354</v>
      </c>
      <c r="AK323" s="25" t="n">
        <f aca="false">MAX(0.0001,Y323-$AI323*Y$18)</f>
        <v>0.0464024889445432</v>
      </c>
      <c r="AL323" s="25" t="n">
        <f aca="false">MAX(0.0001,Z323-$AI323*Z$18)</f>
        <v>0.0465520540099634</v>
      </c>
      <c r="AM323" s="25" t="n">
        <f aca="false">MAX(0.0001,AA323-$AI323*AA$18)</f>
        <v>0.0467994182920881</v>
      </c>
      <c r="AN323" s="25" t="n">
        <f aca="false">MAX(0.0001,AB323-$AI323*AB$18)</f>
        <v>0.0469924152107839</v>
      </c>
      <c r="AO323" s="25" t="n">
        <f aca="false">MAX(0.0001,AC323-$AI323*AC$18)</f>
        <v>0.0472655329710619</v>
      </c>
      <c r="AP323" s="25" t="n">
        <f aca="false">MAX(0.0001,AD323-$AI323*AD$18)</f>
        <v>0.0474419736625147</v>
      </c>
      <c r="AQ323" s="25" t="n">
        <f aca="false">MAX(0.0001,AE323-$AI323*AE$18)</f>
        <v>0.0476058450621542</v>
      </c>
      <c r="AR323" s="25" t="n">
        <f aca="false">MAX(0.0001,AF323-$AI323*AF$18)</f>
        <v>0.0478251738576222</v>
      </c>
      <c r="AS323" s="25" t="n">
        <f aca="false">MAX(0.0001,AG323-$AI323*AG$18)</f>
        <v>0.047900961554122</v>
      </c>
      <c r="AU323" s="81" t="n">
        <f aca="false">AL323</f>
        <v>0.0465520540099634</v>
      </c>
      <c r="AV323" s="81" t="n">
        <f aca="false">AR323</f>
        <v>0.0478251738576222</v>
      </c>
      <c r="AX323" s="34" t="n">
        <f aca="false">AX322*(1+AV323/2)^-0.33333333</f>
        <v>0.128234162136958</v>
      </c>
      <c r="AY323" s="34" t="n">
        <f aca="false">AY322+AX323</f>
        <v>141.651779482523</v>
      </c>
      <c r="AZ323" s="91"/>
      <c r="BA323" s="91"/>
      <c r="BB323" s="91"/>
      <c r="BC323" s="91"/>
      <c r="BD323" s="91"/>
      <c r="BE323" s="91"/>
      <c r="BF323" s="91"/>
      <c r="BG323" s="91"/>
    </row>
    <row r="324" customFormat="false" ht="12.75" hidden="false" customHeight="false" outlineLevel="0" collapsed="false">
      <c r="B324" s="83" t="n">
        <f aca="false">B323+1</f>
        <v>298</v>
      </c>
      <c r="D324" s="84" t="n">
        <v>-0.370407127808754</v>
      </c>
      <c r="E324" s="84" t="n">
        <v>1.89374201240483</v>
      </c>
      <c r="F324" s="84" t="n">
        <v>0.144210326865777</v>
      </c>
      <c r="H324" s="85" t="n">
        <f aca="false">D324</f>
        <v>-0.370407127808754</v>
      </c>
      <c r="I324" s="85" t="n">
        <f aca="false">D324*Correl12+E324*Const1</f>
        <v>1.92962697154449</v>
      </c>
      <c r="J324" s="85" t="n">
        <f aca="false">D324*Correl13+E324*Const2+F324*Const3</f>
        <v>0.144210326865777</v>
      </c>
      <c r="L324" s="85" t="n">
        <f aca="false">(1-Beta3)*L323+Const4+Sigma3*J324</f>
        <v>-3.03061708476342</v>
      </c>
      <c r="M324" s="86" t="n">
        <f aca="false">EXP(L324)</f>
        <v>0.0482858324791963</v>
      </c>
      <c r="N324" s="87" t="n">
        <f aca="false">(1-Beta2)*N323+Beta2*Tau2+Phi*(P323-LN(Tau1))+Sigma2*I324*Q323^Theta</f>
        <v>0.00532651364774768</v>
      </c>
      <c r="P324" s="88" t="n">
        <f aca="false">MAX(LN(Parameters!$C$21),MIN(LN(Parameters!$C$22),(1-Beta1)*P323+Const5+Psi*(Tau2-N323))+M324*H324)</f>
        <v>-3.05566615612488</v>
      </c>
      <c r="Q324" s="89" t="n">
        <f aca="false">EXP(P324)</f>
        <v>0.0470913401346276</v>
      </c>
      <c r="R324" s="89" t="n">
        <f aca="false">Q324-N324</f>
        <v>0.0417648264868799</v>
      </c>
      <c r="S324" s="89" t="n">
        <f aca="false">IF(R324&lt;Minr2,Minr2,R324)</f>
        <v>0.0417648264868799</v>
      </c>
      <c r="U324" s="90" t="n">
        <f aca="false">S324-V324*$Z$21</f>
        <v>0.0480432151988751</v>
      </c>
      <c r="V324" s="90" t="n">
        <f aca="false">(S324-Q324)/($Z$21-$AF$21)</f>
        <v>-0.00761755591930701</v>
      </c>
      <c r="X324" s="25" t="n">
        <f aca="false">$U324+$V324*X$21</f>
        <v>0.040794152303508</v>
      </c>
      <c r="Y324" s="25" t="n">
        <f aca="false">$U324+$V324*Y$21</f>
        <v>0.0411390720744794</v>
      </c>
      <c r="Z324" s="25" t="n">
        <f aca="false">$U324+$V324*Z$21</f>
        <v>0.0417648264868799</v>
      </c>
      <c r="AA324" s="25" t="n">
        <f aca="false">$U324+$V324*AA$21</f>
        <v>0.0427997559376504</v>
      </c>
      <c r="AB324" s="25" t="n">
        <f aca="false">$U324+$V324*AB$21</f>
        <v>0.0436072217259633</v>
      </c>
      <c r="AC324" s="25" t="n">
        <f aca="false">$U324+$V324*AC$21</f>
        <v>0.0447498992831767</v>
      </c>
      <c r="AD324" s="25" t="n">
        <f aca="false">$U324+$V324*AD$21</f>
        <v>0.045488096675017</v>
      </c>
      <c r="AE324" s="25" t="n">
        <f aca="false">$U324+$V324*AE$21</f>
        <v>0.0461737063199066</v>
      </c>
      <c r="AF324" s="25" t="n">
        <f aca="false">$U324+$V324*AF$21</f>
        <v>0.0470913401346276</v>
      </c>
      <c r="AG324" s="25" t="n">
        <f aca="false">$U324+$V324*AG$21</f>
        <v>0.0474084227725896</v>
      </c>
      <c r="AI324" s="80" t="n">
        <v>0</v>
      </c>
      <c r="AJ324" s="25" t="n">
        <f aca="false">MAX(0.0001,X324-$AI324*X$18)</f>
        <v>0.040794152303508</v>
      </c>
      <c r="AK324" s="25" t="n">
        <f aca="false">MAX(0.0001,Y324-$AI324*Y$18)</f>
        <v>0.0411390720744794</v>
      </c>
      <c r="AL324" s="25" t="n">
        <f aca="false">MAX(0.0001,Z324-$AI324*Z$18)</f>
        <v>0.0417648264868799</v>
      </c>
      <c r="AM324" s="25" t="n">
        <f aca="false">MAX(0.0001,AA324-$AI324*AA$18)</f>
        <v>0.0427997559376504</v>
      </c>
      <c r="AN324" s="25" t="n">
        <f aca="false">MAX(0.0001,AB324-$AI324*AB$18)</f>
        <v>0.0436072217259633</v>
      </c>
      <c r="AO324" s="25" t="n">
        <f aca="false">MAX(0.0001,AC324-$AI324*AC$18)</f>
        <v>0.0447498992831767</v>
      </c>
      <c r="AP324" s="25" t="n">
        <f aca="false">MAX(0.0001,AD324-$AI324*AD$18)</f>
        <v>0.045488096675017</v>
      </c>
      <c r="AQ324" s="25" t="n">
        <f aca="false">MAX(0.0001,AE324-$AI324*AE$18)</f>
        <v>0.0461737063199066</v>
      </c>
      <c r="AR324" s="25" t="n">
        <f aca="false">MAX(0.0001,AF324-$AI324*AF$18)</f>
        <v>0.0470913401346276</v>
      </c>
      <c r="AS324" s="25" t="n">
        <f aca="false">MAX(0.0001,AG324-$AI324*AG$18)</f>
        <v>0.0474084227725896</v>
      </c>
      <c r="AU324" s="81" t="n">
        <f aca="false">AL324</f>
        <v>0.0417648264868799</v>
      </c>
      <c r="AV324" s="81" t="n">
        <f aca="false">AR324</f>
        <v>0.0470913401346276</v>
      </c>
      <c r="AX324" s="34" t="n">
        <f aca="false">AX323*(1+AV324/2)^-0.33333333</f>
        <v>0.127243223706534</v>
      </c>
      <c r="AY324" s="34" t="n">
        <f aca="false">AY323+AX324</f>
        <v>141.779022706229</v>
      </c>
      <c r="AZ324" s="91"/>
      <c r="BA324" s="91"/>
      <c r="BB324" s="91"/>
      <c r="BC324" s="91"/>
      <c r="BD324" s="91"/>
      <c r="BE324" s="91"/>
      <c r="BF324" s="91"/>
      <c r="BG324" s="91"/>
    </row>
    <row r="325" customFormat="false" ht="12.75" hidden="false" customHeight="false" outlineLevel="0" collapsed="false">
      <c r="B325" s="83" t="n">
        <f aca="false">B324+1</f>
        <v>299</v>
      </c>
      <c r="D325" s="84" t="n">
        <v>-0.404940772615579</v>
      </c>
      <c r="E325" s="84" t="n">
        <v>0.296905746022418</v>
      </c>
      <c r="F325" s="84" t="n">
        <v>-0.817973172949266</v>
      </c>
      <c r="H325" s="85" t="n">
        <f aca="false">D325</f>
        <v>-0.404940772615579</v>
      </c>
      <c r="I325" s="85" t="n">
        <f aca="false">D325*Correl12+E325*Const1</f>
        <v>0.369120015104807</v>
      </c>
      <c r="J325" s="85" t="n">
        <f aca="false">D325*Correl13+E325*Const2+F325*Const3</f>
        <v>-0.817973172949266</v>
      </c>
      <c r="L325" s="85" t="n">
        <f aca="false">(1-Beta3)*L324+Const4+Sigma3*J325</f>
        <v>-3.1454088678724</v>
      </c>
      <c r="M325" s="86" t="n">
        <f aca="false">EXP(L325)</f>
        <v>0.0430493189645465</v>
      </c>
      <c r="N325" s="87" t="n">
        <f aca="false">(1-Beta2)*N324+Beta2*Tau2+Phi*(P324-LN(Tau1))+Sigma2*I325*Q324^Theta</f>
        <v>0.00616103011421251</v>
      </c>
      <c r="P325" s="88" t="n">
        <f aca="false">MAX(LN(Parameters!$C$21),MIN(LN(Parameters!$C$22),(1-Beta1)*P324+Const5+Psi*(Tau2-N324))+M325*H325)</f>
        <v>-3.07161748103899</v>
      </c>
      <c r="Q325" s="89" t="n">
        <f aca="false">EXP(P325)</f>
        <v>0.0463461302114694</v>
      </c>
      <c r="R325" s="89" t="n">
        <f aca="false">Q325-N325</f>
        <v>0.0401851000972569</v>
      </c>
      <c r="S325" s="89" t="n">
        <f aca="false">IF(R325&lt;Minr2,Minr2,R325)</f>
        <v>0.0401851000972569</v>
      </c>
      <c r="U325" s="90" t="n">
        <f aca="false">S325-V325*$Z$21</f>
        <v>0.0474471376102351</v>
      </c>
      <c r="V325" s="90" t="n">
        <f aca="false">(S325-Q325)/($Z$21-$AF$21)</f>
        <v>-0.00881101495635771</v>
      </c>
      <c r="X325" s="25" t="n">
        <f aca="false">$U325+$V325*X$21</f>
        <v>0.0390623482805274</v>
      </c>
      <c r="Y325" s="25" t="n">
        <f aca="false">$U325+$V325*Y$21</f>
        <v>0.0394613073814471</v>
      </c>
      <c r="Z325" s="25" t="n">
        <f aca="false">$U325+$V325*Z$21</f>
        <v>0.0401851000972569</v>
      </c>
      <c r="AA325" s="25" t="n">
        <f aca="false">$U325+$V325*AA$21</f>
        <v>0.04138217419374</v>
      </c>
      <c r="AB325" s="25" t="n">
        <f aca="false">$U325+$V325*AB$21</f>
        <v>0.0423161474015427</v>
      </c>
      <c r="AC325" s="25" t="n">
        <f aca="false">$U325+$V325*AC$21</f>
        <v>0.0436378507344166</v>
      </c>
      <c r="AD325" s="25" t="n">
        <f aca="false">$U325+$V325*AD$21</f>
        <v>0.0444917031155673</v>
      </c>
      <c r="AE325" s="25" t="n">
        <f aca="false">$U325+$V325*AE$21</f>
        <v>0.0452847287131917</v>
      </c>
      <c r="AF325" s="25" t="n">
        <f aca="false">$U325+$V325*AF$21</f>
        <v>0.0463461302114694</v>
      </c>
      <c r="AG325" s="25" t="n">
        <f aca="false">$U325+$V325*AG$21</f>
        <v>0.0467128908752676</v>
      </c>
      <c r="AI325" s="80" t="n">
        <v>0</v>
      </c>
      <c r="AJ325" s="25" t="n">
        <f aca="false">MAX(0.0001,X325-$AI325*X$18)</f>
        <v>0.0390623482805274</v>
      </c>
      <c r="AK325" s="25" t="n">
        <f aca="false">MAX(0.0001,Y325-$AI325*Y$18)</f>
        <v>0.0394613073814471</v>
      </c>
      <c r="AL325" s="25" t="n">
        <f aca="false">MAX(0.0001,Z325-$AI325*Z$18)</f>
        <v>0.0401851000972569</v>
      </c>
      <c r="AM325" s="25" t="n">
        <f aca="false">MAX(0.0001,AA325-$AI325*AA$18)</f>
        <v>0.04138217419374</v>
      </c>
      <c r="AN325" s="25" t="n">
        <f aca="false">MAX(0.0001,AB325-$AI325*AB$18)</f>
        <v>0.0423161474015427</v>
      </c>
      <c r="AO325" s="25" t="n">
        <f aca="false">MAX(0.0001,AC325-$AI325*AC$18)</f>
        <v>0.0436378507344166</v>
      </c>
      <c r="AP325" s="25" t="n">
        <f aca="false">MAX(0.0001,AD325-$AI325*AD$18)</f>
        <v>0.0444917031155673</v>
      </c>
      <c r="AQ325" s="25" t="n">
        <f aca="false">MAX(0.0001,AE325-$AI325*AE$18)</f>
        <v>0.0452847287131917</v>
      </c>
      <c r="AR325" s="25" t="n">
        <f aca="false">MAX(0.0001,AF325-$AI325*AF$18)</f>
        <v>0.0463461302114694</v>
      </c>
      <c r="AS325" s="25" t="n">
        <f aca="false">MAX(0.0001,AG325-$AI325*AG$18)</f>
        <v>0.0467128908752676</v>
      </c>
      <c r="AU325" s="81" t="n">
        <f aca="false">AL325</f>
        <v>0.0401851000972569</v>
      </c>
      <c r="AV325" s="81" t="n">
        <f aca="false">AR325</f>
        <v>0.0463461302114694</v>
      </c>
      <c r="AX325" s="34" t="n">
        <f aca="false">AX324*(1+AV325/2)^-0.33333333</f>
        <v>0.126275267492703</v>
      </c>
      <c r="AY325" s="34" t="n">
        <f aca="false">AY324+AX325</f>
        <v>141.905297973722</v>
      </c>
      <c r="AZ325" s="91"/>
      <c r="BA325" s="91"/>
      <c r="BB325" s="91"/>
      <c r="BC325" s="91"/>
      <c r="BD325" s="91"/>
      <c r="BE325" s="91"/>
      <c r="BF325" s="91"/>
      <c r="BG325" s="91"/>
    </row>
    <row r="326" customFormat="false" ht="12.75" hidden="false" customHeight="false" outlineLevel="0" collapsed="false">
      <c r="B326" s="83" t="n">
        <f aca="false">B325+1</f>
        <v>300</v>
      </c>
      <c r="D326" s="84" t="n">
        <v>-0.291129573000219</v>
      </c>
      <c r="E326" s="84" t="n">
        <v>-0.750266601353513</v>
      </c>
      <c r="F326" s="84" t="n">
        <v>-0.314703585448694</v>
      </c>
      <c r="H326" s="85" t="n">
        <f aca="false">D326</f>
        <v>-0.291129573000219</v>
      </c>
      <c r="I326" s="85" t="n">
        <f aca="false">D326*Correl12+E326*Const1</f>
        <v>-0.680424094394339</v>
      </c>
      <c r="J326" s="85" t="n">
        <f aca="false">D326*Correl13+E326*Const2+F326*Const3</f>
        <v>-0.314703585448694</v>
      </c>
      <c r="L326" s="85" t="n">
        <f aca="false">(1-Beta3)*L325+Const4+Sigma3*J326</f>
        <v>-3.19778718883125</v>
      </c>
      <c r="M326" s="86" t="n">
        <f aca="false">EXP(L326)</f>
        <v>0.0408525029089874</v>
      </c>
      <c r="N326" s="87" t="n">
        <f aca="false">(1-Beta2)*N325+Beta2*Tau2+Phi*(P325-LN(Tau1))+Sigma2*I326*Q325^Theta</f>
        <v>0.00494085663199288</v>
      </c>
      <c r="P326" s="88" t="n">
        <f aca="false">MAX(LN(Parameters!$C$21),MIN(LN(Parameters!$C$22),(1-Beta1)*P325+Const5+Psi*(Tau2-N325))+M326*H326)</f>
        <v>-3.08215855867872</v>
      </c>
      <c r="Q326" s="89" t="n">
        <f aca="false">EXP(P326)</f>
        <v>0.045860157890458</v>
      </c>
      <c r="R326" s="89" t="n">
        <f aca="false">Q326-N326</f>
        <v>0.0409193012584651</v>
      </c>
      <c r="S326" s="89" t="n">
        <f aca="false">IF(R326&lt;Minr2,Minr2,R326)</f>
        <v>0.0409193012584651</v>
      </c>
      <c r="U326" s="90" t="n">
        <f aca="false">S326-V326*$Z$21</f>
        <v>0.0467431140856429</v>
      </c>
      <c r="V326" s="90" t="n">
        <f aca="false">(S326-Q326)/($Z$21-$AF$21)</f>
        <v>-0.00706601994709985</v>
      </c>
      <c r="X326" s="25" t="n">
        <f aca="false">$U326+$V326*X$21</f>
        <v>0.0400189070618886</v>
      </c>
      <c r="Y326" s="25" t="n">
        <f aca="false">$U326+$V326*Y$21</f>
        <v>0.0403388535129092</v>
      </c>
      <c r="Z326" s="25" t="n">
        <f aca="false">$U326+$V326*Z$21</f>
        <v>0.0409193012584651</v>
      </c>
      <c r="AA326" s="25" t="n">
        <f aca="false">$U326+$V326*AA$21</f>
        <v>0.0418792984308456</v>
      </c>
      <c r="AB326" s="25" t="n">
        <f aca="false">$U326+$V326*AB$21</f>
        <v>0.0426283010541619</v>
      </c>
      <c r="AC326" s="25" t="n">
        <f aca="false">$U326+$V326*AC$21</f>
        <v>0.0436882450175412</v>
      </c>
      <c r="AD326" s="25" t="n">
        <f aca="false">$U326+$V326*AD$21</f>
        <v>0.0443729945029266</v>
      </c>
      <c r="AE326" s="25" t="n">
        <f aca="false">$U326+$V326*AE$21</f>
        <v>0.0450089637663009</v>
      </c>
      <c r="AF326" s="25" t="n">
        <f aca="false">$U326+$V326*AF$21</f>
        <v>0.045860157890458</v>
      </c>
      <c r="AG326" s="25" t="n">
        <f aca="false">$U326+$V326*AG$21</f>
        <v>0.0461542827079785</v>
      </c>
      <c r="AI326" s="80" t="n">
        <v>0</v>
      </c>
      <c r="AJ326" s="25" t="n">
        <f aca="false">MAX(0.0001,X326-$AI326*X$18)</f>
        <v>0.0400189070618886</v>
      </c>
      <c r="AK326" s="25" t="n">
        <f aca="false">MAX(0.0001,Y326-$AI326*Y$18)</f>
        <v>0.0403388535129092</v>
      </c>
      <c r="AL326" s="25" t="n">
        <f aca="false">MAX(0.0001,Z326-$AI326*Z$18)</f>
        <v>0.0409193012584651</v>
      </c>
      <c r="AM326" s="25" t="n">
        <f aca="false">MAX(0.0001,AA326-$AI326*AA$18)</f>
        <v>0.0418792984308456</v>
      </c>
      <c r="AN326" s="25" t="n">
        <f aca="false">MAX(0.0001,AB326-$AI326*AB$18)</f>
        <v>0.0426283010541619</v>
      </c>
      <c r="AO326" s="25" t="n">
        <f aca="false">MAX(0.0001,AC326-$AI326*AC$18)</f>
        <v>0.0436882450175412</v>
      </c>
      <c r="AP326" s="25" t="n">
        <f aca="false">MAX(0.0001,AD326-$AI326*AD$18)</f>
        <v>0.0443729945029266</v>
      </c>
      <c r="AQ326" s="25" t="n">
        <f aca="false">MAX(0.0001,AE326-$AI326*AE$18)</f>
        <v>0.0450089637663009</v>
      </c>
      <c r="AR326" s="25" t="n">
        <f aca="false">MAX(0.0001,AF326-$AI326*AF$18)</f>
        <v>0.045860157890458</v>
      </c>
      <c r="AS326" s="25" t="n">
        <f aca="false">MAX(0.0001,AG326-$AI326*AG$18)</f>
        <v>0.0461542827079785</v>
      </c>
      <c r="AU326" s="81" t="n">
        <f aca="false">AL326</f>
        <v>0.0409193012584651</v>
      </c>
      <c r="AV326" s="81" t="n">
        <f aca="false">AR326</f>
        <v>0.045860157890458</v>
      </c>
      <c r="AX326" s="34" t="n">
        <f aca="false">AX325*(1+AV326/2)^-0.33333333</f>
        <v>0.125324596254926</v>
      </c>
      <c r="AY326" s="34" t="n">
        <f aca="false">AY325+AX326</f>
        <v>142.030622569977</v>
      </c>
      <c r="AZ326" s="91"/>
      <c r="BA326" s="91"/>
      <c r="BB326" s="91"/>
      <c r="BC326" s="91"/>
      <c r="BD326" s="91"/>
      <c r="BE326" s="91"/>
      <c r="BF326" s="91"/>
      <c r="BG326" s="91"/>
    </row>
    <row r="327" customFormat="false" ht="12.75" hidden="false" customHeight="false" outlineLevel="0" collapsed="false">
      <c r="B327" s="83" t="n">
        <f aca="false">B326+1</f>
        <v>301</v>
      </c>
      <c r="D327" s="84" t="n">
        <v>-0.0444841592749935</v>
      </c>
      <c r="E327" s="84" t="n">
        <v>0.0879722219502174</v>
      </c>
      <c r="F327" s="84" t="n">
        <v>-0.400114021391793</v>
      </c>
      <c r="H327" s="85" t="n">
        <f aca="false">D327</f>
        <v>-0.0444841592749935</v>
      </c>
      <c r="I327" s="85" t="n">
        <f aca="false">D327*Correl12+E327*Const1</f>
        <v>0.094875632556421</v>
      </c>
      <c r="J327" s="85" t="n">
        <f aca="false">D327*Correl13+E327*Const2+F327*Const3</f>
        <v>-0.400114021391793</v>
      </c>
      <c r="L327" s="85" t="n">
        <f aca="false">(1-Beta3)*L326+Const4+Sigma3*J327</f>
        <v>-3.25788265815404</v>
      </c>
      <c r="M327" s="86" t="n">
        <f aca="false">EXP(L327)</f>
        <v>0.0384697654900527</v>
      </c>
      <c r="N327" s="87" t="n">
        <f aca="false">(1-Beta2)*N326+Beta2*Tau2+Phi*(P326-LN(Tau1))+Sigma2*I327*Q326^Theta</f>
        <v>0.00523988933096242</v>
      </c>
      <c r="P327" s="88" t="n">
        <f aca="false">MAX(LN(Parameters!$C$21),MIN(LN(Parameters!$C$22),(1-Beta1)*P326+Const5+Psi*(Tau2-N326))+M327*H327)</f>
        <v>-3.08215686122564</v>
      </c>
      <c r="Q327" s="89" t="n">
        <f aca="false">EXP(P327)</f>
        <v>0.0458602357359903</v>
      </c>
      <c r="R327" s="89" t="n">
        <f aca="false">Q327-N327</f>
        <v>0.0406203464050279</v>
      </c>
      <c r="S327" s="89" t="n">
        <f aca="false">IF(R327&lt;Minr2,Minr2,R327)</f>
        <v>0.0406203464050279</v>
      </c>
      <c r="U327" s="90" t="n">
        <f aca="false">S327-V327*$Z$21</f>
        <v>0.0467966305945051</v>
      </c>
      <c r="V327" s="90" t="n">
        <f aca="false">(S327-Q327)/($Z$21-$AF$21)</f>
        <v>-0.00749367271525993</v>
      </c>
      <c r="X327" s="25" t="n">
        <f aca="false">$U327+$V327*X$21</f>
        <v>0.0396654581547289</v>
      </c>
      <c r="Y327" s="25" t="n">
        <f aca="false">$U327+$V327*Y$21</f>
        <v>0.0400047685456289</v>
      </c>
      <c r="Z327" s="25" t="n">
        <f aca="false">$U327+$V327*Z$21</f>
        <v>0.0406203464050279</v>
      </c>
      <c r="AA327" s="25" t="n">
        <f aca="false">$U327+$V327*AA$21</f>
        <v>0.0416384449486567</v>
      </c>
      <c r="AB327" s="25" t="n">
        <f aca="false">$U327+$V327*AB$21</f>
        <v>0.042432779038289</v>
      </c>
      <c r="AC327" s="25" t="n">
        <f aca="false">$U327+$V327*AC$21</f>
        <v>0.0435568733965762</v>
      </c>
      <c r="AD327" s="25" t="n">
        <f aca="false">$U327+$V327*AD$21</f>
        <v>0.0442830655915936</v>
      </c>
      <c r="AE327" s="25" t="n">
        <f aca="false">$U327+$V327*AE$21</f>
        <v>0.0449575252665409</v>
      </c>
      <c r="AF327" s="25" t="n">
        <f aca="false">$U327+$V327*AF$21</f>
        <v>0.0458602357359903</v>
      </c>
      <c r="AG327" s="25" t="n">
        <f aca="false">$U327+$V327*AG$21</f>
        <v>0.0461721617051265</v>
      </c>
      <c r="AI327" s="80" t="n">
        <v>0</v>
      </c>
      <c r="AJ327" s="25" t="n">
        <f aca="false">MAX(0.0001,X327-$AI327*X$18)</f>
        <v>0.0396654581547289</v>
      </c>
      <c r="AK327" s="25" t="n">
        <f aca="false">MAX(0.0001,Y327-$AI327*Y$18)</f>
        <v>0.0400047685456289</v>
      </c>
      <c r="AL327" s="25" t="n">
        <f aca="false">MAX(0.0001,Z327-$AI327*Z$18)</f>
        <v>0.0406203464050279</v>
      </c>
      <c r="AM327" s="25" t="n">
        <f aca="false">MAX(0.0001,AA327-$AI327*AA$18)</f>
        <v>0.0416384449486567</v>
      </c>
      <c r="AN327" s="25" t="n">
        <f aca="false">MAX(0.0001,AB327-$AI327*AB$18)</f>
        <v>0.042432779038289</v>
      </c>
      <c r="AO327" s="25" t="n">
        <f aca="false">MAX(0.0001,AC327-$AI327*AC$18)</f>
        <v>0.0435568733965762</v>
      </c>
      <c r="AP327" s="25" t="n">
        <f aca="false">MAX(0.0001,AD327-$AI327*AD$18)</f>
        <v>0.0442830655915936</v>
      </c>
      <c r="AQ327" s="25" t="n">
        <f aca="false">MAX(0.0001,AE327-$AI327*AE$18)</f>
        <v>0.0449575252665409</v>
      </c>
      <c r="AR327" s="25" t="n">
        <f aca="false">MAX(0.0001,AF327-$AI327*AF$18)</f>
        <v>0.0458602357359903</v>
      </c>
      <c r="AS327" s="25" t="n">
        <f aca="false">MAX(0.0001,AG327-$AI327*AG$18)</f>
        <v>0.0461721617051265</v>
      </c>
      <c r="AU327" s="81" t="n">
        <f aca="false">AL327</f>
        <v>0.0406203464050279</v>
      </c>
      <c r="AV327" s="81" t="n">
        <f aca="false">AR327</f>
        <v>0.0458602357359903</v>
      </c>
      <c r="AX327" s="34" t="n">
        <f aca="false">AX326*(1+AV327/2)^-0.33333333</f>
        <v>0.124381080627359</v>
      </c>
      <c r="AY327" s="34" t="n">
        <f aca="false">AY326+AX327</f>
        <v>142.155003650604</v>
      </c>
      <c r="AZ327" s="91"/>
      <c r="BA327" s="91"/>
      <c r="BB327" s="91"/>
      <c r="BC327" s="91"/>
      <c r="BD327" s="91"/>
      <c r="BE327" s="91"/>
      <c r="BF327" s="91"/>
      <c r="BG327" s="91"/>
    </row>
    <row r="328" customFormat="false" ht="12.75" hidden="false" customHeight="false" outlineLevel="0" collapsed="false">
      <c r="B328" s="83" t="n">
        <f aca="false">B327+1</f>
        <v>302</v>
      </c>
      <c r="D328" s="84" t="n">
        <v>0.413407517542023</v>
      </c>
      <c r="E328" s="84" t="n">
        <v>-1.23322524808081</v>
      </c>
      <c r="F328" s="84" t="n">
        <v>-0.123843248113723</v>
      </c>
      <c r="H328" s="85" t="n">
        <f aca="false">D328</f>
        <v>0.413407517542023</v>
      </c>
      <c r="I328" s="85" t="n">
        <f aca="false">D328*Correl12+E328*Const1</f>
        <v>-1.2896500791896</v>
      </c>
      <c r="J328" s="85" t="n">
        <f aca="false">D328*Correl13+E328*Const2+F328*Const3</f>
        <v>-0.123843248113723</v>
      </c>
      <c r="L328" s="85" t="n">
        <f aca="false">(1-Beta3)*L327+Const4+Sigma3*J328</f>
        <v>-3.28383295860731</v>
      </c>
      <c r="M328" s="86" t="n">
        <f aca="false">EXP(L328)</f>
        <v>0.0374843053126685</v>
      </c>
      <c r="N328" s="87" t="n">
        <f aca="false">(1-Beta2)*N327+Beta2*Tau2+Phi*(P327-LN(Tau1))+Sigma2*I328*Q327^Theta</f>
        <v>0.00289713450710891</v>
      </c>
      <c r="P328" s="88" t="n">
        <f aca="false">MAX(LN(Parameters!$C$21),MIN(LN(Parameters!$C$22),(1-Beta1)*P327+Const5+Psi*(Tau2-N327))+M328*H328)</f>
        <v>-3.06502283221953</v>
      </c>
      <c r="Q328" s="89" t="n">
        <f aca="false">EXP(P328)</f>
        <v>0.0466527766658726</v>
      </c>
      <c r="R328" s="89" t="n">
        <f aca="false">Q328-N328</f>
        <v>0.0437556421587637</v>
      </c>
      <c r="S328" s="89" t="n">
        <f aca="false">IF(R328&lt;Minr2,Minr2,R328)</f>
        <v>0.0437556421587637</v>
      </c>
      <c r="U328" s="90" t="n">
        <f aca="false">S328-V328*$Z$21</f>
        <v>0.0471705093288226</v>
      </c>
      <c r="V328" s="90" t="n">
        <f aca="false">(S328-Q328)/($Z$21-$AF$21)</f>
        <v>-0.00414325120953891</v>
      </c>
      <c r="X328" s="25" t="n">
        <f aca="false">$U328+$V328*X$21</f>
        <v>0.043227684500569</v>
      </c>
      <c r="Y328" s="25" t="n">
        <f aca="false">$U328+$V328*Y$21</f>
        <v>0.0434152891960133</v>
      </c>
      <c r="Z328" s="25" t="n">
        <f aca="false">$U328+$V328*Z$21</f>
        <v>0.0437556421587637</v>
      </c>
      <c r="AA328" s="25" t="n">
        <f aca="false">$U328+$V328*AA$21</f>
        <v>0.0443185487844734</v>
      </c>
      <c r="AB328" s="25" t="n">
        <f aca="false">$U328+$V328*AB$21</f>
        <v>0.0447577360565496</v>
      </c>
      <c r="AC328" s="25" t="n">
        <f aca="false">$U328+$V328*AC$21</f>
        <v>0.0453792477620348</v>
      </c>
      <c r="AD328" s="25" t="n">
        <f aca="false">$U328+$V328*AD$21</f>
        <v>0.0457807593845316</v>
      </c>
      <c r="AE328" s="25" t="n">
        <f aca="false">$U328+$V328*AE$21</f>
        <v>0.0461536680996827</v>
      </c>
      <c r="AF328" s="25" t="n">
        <f aca="false">$U328+$V328*AF$21</f>
        <v>0.0466527766658726</v>
      </c>
      <c r="AG328" s="25" t="n">
        <f aca="false">$U328+$V328*AG$21</f>
        <v>0.0468252405161123</v>
      </c>
      <c r="AI328" s="80" t="n">
        <v>0</v>
      </c>
      <c r="AJ328" s="25" t="n">
        <f aca="false">MAX(0.0001,X328-$AI328*X$18)</f>
        <v>0.043227684500569</v>
      </c>
      <c r="AK328" s="25" t="n">
        <f aca="false">MAX(0.0001,Y328-$AI328*Y$18)</f>
        <v>0.0434152891960133</v>
      </c>
      <c r="AL328" s="25" t="n">
        <f aca="false">MAX(0.0001,Z328-$AI328*Z$18)</f>
        <v>0.0437556421587637</v>
      </c>
      <c r="AM328" s="25" t="n">
        <f aca="false">MAX(0.0001,AA328-$AI328*AA$18)</f>
        <v>0.0443185487844734</v>
      </c>
      <c r="AN328" s="25" t="n">
        <f aca="false">MAX(0.0001,AB328-$AI328*AB$18)</f>
        <v>0.0447577360565496</v>
      </c>
      <c r="AO328" s="25" t="n">
        <f aca="false">MAX(0.0001,AC328-$AI328*AC$18)</f>
        <v>0.0453792477620348</v>
      </c>
      <c r="AP328" s="25" t="n">
        <f aca="false">MAX(0.0001,AD328-$AI328*AD$18)</f>
        <v>0.0457807593845316</v>
      </c>
      <c r="AQ328" s="25" t="n">
        <f aca="false">MAX(0.0001,AE328-$AI328*AE$18)</f>
        <v>0.0461536680996827</v>
      </c>
      <c r="AR328" s="25" t="n">
        <f aca="false">MAX(0.0001,AF328-$AI328*AF$18)</f>
        <v>0.0466527766658726</v>
      </c>
      <c r="AS328" s="25" t="n">
        <f aca="false">MAX(0.0001,AG328-$AI328*AG$18)</f>
        <v>0.0468252405161123</v>
      </c>
      <c r="AU328" s="81" t="n">
        <f aca="false">AL328</f>
        <v>0.0437556421587637</v>
      </c>
      <c r="AV328" s="81" t="n">
        <f aca="false">AR328</f>
        <v>0.0466527766658726</v>
      </c>
      <c r="AX328" s="34" t="n">
        <f aca="false">AX327*(1+AV328/2)^-0.33333333</f>
        <v>0.123428732131501</v>
      </c>
      <c r="AY328" s="34" t="n">
        <f aca="false">AY327+AX328</f>
        <v>142.278432382736</v>
      </c>
      <c r="AZ328" s="91"/>
      <c r="BA328" s="91"/>
      <c r="BB328" s="91"/>
      <c r="BC328" s="91"/>
      <c r="BD328" s="91"/>
      <c r="BE328" s="91"/>
      <c r="BF328" s="91"/>
      <c r="BG328" s="91"/>
    </row>
    <row r="329" customFormat="false" ht="12.75" hidden="false" customHeight="false" outlineLevel="0" collapsed="false">
      <c r="B329" s="83" t="n">
        <f aca="false">B328+1</f>
        <v>303</v>
      </c>
      <c r="D329" s="84" t="n">
        <v>-0.923901522147908</v>
      </c>
      <c r="E329" s="84" t="n">
        <v>-0.598635031045621</v>
      </c>
      <c r="F329" s="84" t="n">
        <v>0.840305738597407</v>
      </c>
      <c r="H329" s="85" t="n">
        <f aca="false">D329</f>
        <v>-0.923901522147908</v>
      </c>
      <c r="I329" s="85" t="n">
        <f aca="false">D329*Correl12+E329*Const1</f>
        <v>-0.410139519771679</v>
      </c>
      <c r="J329" s="85" t="n">
        <f aca="false">D329*Correl13+E329*Const2+F329*Const3</f>
        <v>0.840305738597407</v>
      </c>
      <c r="L329" s="85" t="n">
        <f aca="false">(1-Beta3)*L328+Const4+Sigma3*J329</f>
        <v>-3.1979739104562</v>
      </c>
      <c r="M329" s="86" t="n">
        <f aca="false">EXP(L329)</f>
        <v>0.0408448755753773</v>
      </c>
      <c r="N329" s="87" t="n">
        <f aca="false">(1-Beta2)*N328+Beta2*Tau2+Phi*(P328-LN(Tau1))+Sigma2*I329*Q328^Theta</f>
        <v>0.0022803038989714</v>
      </c>
      <c r="P329" s="88" t="n">
        <f aca="false">MAX(LN(Parameters!$C$21),MIN(LN(Parameters!$C$22),(1-Beta1)*P328+Const5+Psi*(Tau2-N328))+M329*H329)</f>
        <v>-3.10061942091933</v>
      </c>
      <c r="Q329" s="89" t="n">
        <f aca="false">EXP(P329)</f>
        <v>0.0450213066157023</v>
      </c>
      <c r="R329" s="89" t="n">
        <f aca="false">Q329-N329</f>
        <v>0.0427410027167309</v>
      </c>
      <c r="S329" s="89" t="n">
        <f aca="false">IF(R329&lt;Minr2,Minr2,R329)</f>
        <v>0.0427410027167309</v>
      </c>
      <c r="U329" s="90" t="n">
        <f aca="false">S329-V329*$Z$21</f>
        <v>0.0454288085135441</v>
      </c>
      <c r="V329" s="90" t="n">
        <f aca="false">(S329-Q329)/($Z$21-$AF$21)</f>
        <v>-0.00326110916298383</v>
      </c>
      <c r="X329" s="25" t="n">
        <f aca="false">$U329+$V329*X$21</f>
        <v>0.0423254528333828</v>
      </c>
      <c r="Y329" s="25" t="n">
        <f aca="false">$U329+$V329*Y$21</f>
        <v>0.0424731145030212</v>
      </c>
      <c r="Z329" s="25" t="n">
        <f aca="false">$U329+$V329*Z$21</f>
        <v>0.0427410027167309</v>
      </c>
      <c r="AA329" s="25" t="n">
        <f aca="false">$U329+$V329*AA$21</f>
        <v>0.0431840605624102</v>
      </c>
      <c r="AB329" s="25" t="n">
        <f aca="false">$U329+$V329*AB$21</f>
        <v>0.0435297402146447</v>
      </c>
      <c r="AC329" s="25" t="n">
        <f aca="false">$U329+$V329*AC$21</f>
        <v>0.0440189254981712</v>
      </c>
      <c r="AD329" s="25" t="n">
        <f aca="false">$U329+$V329*AD$21</f>
        <v>0.0443349510454887</v>
      </c>
      <c r="AE329" s="25" t="n">
        <f aca="false">$U329+$V329*AE$21</f>
        <v>0.0446284635472496</v>
      </c>
      <c r="AF329" s="25" t="n">
        <f aca="false">$U329+$V329*AF$21</f>
        <v>0.0450213066157023</v>
      </c>
      <c r="AG329" s="25" t="n">
        <f aca="false">$U329+$V329*AG$21</f>
        <v>0.0451570510863744</v>
      </c>
      <c r="AI329" s="80" t="n">
        <v>0</v>
      </c>
      <c r="AJ329" s="25" t="n">
        <f aca="false">MAX(0.0001,X329-$AI329*X$18)</f>
        <v>0.0423254528333828</v>
      </c>
      <c r="AK329" s="25" t="n">
        <f aca="false">MAX(0.0001,Y329-$AI329*Y$18)</f>
        <v>0.0424731145030212</v>
      </c>
      <c r="AL329" s="25" t="n">
        <f aca="false">MAX(0.0001,Z329-$AI329*Z$18)</f>
        <v>0.0427410027167309</v>
      </c>
      <c r="AM329" s="25" t="n">
        <f aca="false">MAX(0.0001,AA329-$AI329*AA$18)</f>
        <v>0.0431840605624102</v>
      </c>
      <c r="AN329" s="25" t="n">
        <f aca="false">MAX(0.0001,AB329-$AI329*AB$18)</f>
        <v>0.0435297402146447</v>
      </c>
      <c r="AO329" s="25" t="n">
        <f aca="false">MAX(0.0001,AC329-$AI329*AC$18)</f>
        <v>0.0440189254981712</v>
      </c>
      <c r="AP329" s="25" t="n">
        <f aca="false">MAX(0.0001,AD329-$AI329*AD$18)</f>
        <v>0.0443349510454887</v>
      </c>
      <c r="AQ329" s="25" t="n">
        <f aca="false">MAX(0.0001,AE329-$AI329*AE$18)</f>
        <v>0.0446284635472496</v>
      </c>
      <c r="AR329" s="25" t="n">
        <f aca="false">MAX(0.0001,AF329-$AI329*AF$18)</f>
        <v>0.0450213066157023</v>
      </c>
      <c r="AS329" s="25" t="n">
        <f aca="false">MAX(0.0001,AG329-$AI329*AG$18)</f>
        <v>0.0451570510863744</v>
      </c>
      <c r="AU329" s="81" t="n">
        <f aca="false">AL329</f>
        <v>0.0427410027167309</v>
      </c>
      <c r="AV329" s="81" t="n">
        <f aca="false">AR329</f>
        <v>0.0450213066157023</v>
      </c>
      <c r="AX329" s="34" t="n">
        <f aca="false">AX328*(1+AV329/2)^-0.33333333</f>
        <v>0.122516238358166</v>
      </c>
      <c r="AY329" s="34" t="n">
        <f aca="false">AY328+AX329</f>
        <v>142.400948621094</v>
      </c>
      <c r="AZ329" s="91"/>
      <c r="BA329" s="91"/>
      <c r="BB329" s="91"/>
      <c r="BC329" s="91"/>
      <c r="BD329" s="91"/>
      <c r="BE329" s="91"/>
      <c r="BF329" s="91"/>
      <c r="BG329" s="91"/>
    </row>
    <row r="330" customFormat="false" ht="12.75" hidden="false" customHeight="false" outlineLevel="0" collapsed="false">
      <c r="B330" s="83" t="n">
        <f aca="false">B329+1</f>
        <v>304</v>
      </c>
      <c r="D330" s="84" t="n">
        <v>0.678675004885908</v>
      </c>
      <c r="E330" s="84" t="n">
        <v>-0.467897422446562</v>
      </c>
      <c r="F330" s="84" t="n">
        <v>0.707398027383598</v>
      </c>
      <c r="H330" s="85" t="n">
        <f aca="false">D330</f>
        <v>0.678675004885908</v>
      </c>
      <c r="I330" s="85" t="n">
        <f aca="false">D330*Correl12+E330*Const1</f>
        <v>-0.589480142739209</v>
      </c>
      <c r="J330" s="85" t="n">
        <f aca="false">D330*Correl13+E330*Const2+F330*Const3</f>
        <v>0.707398027383598</v>
      </c>
      <c r="L330" s="85" t="n">
        <f aca="false">(1-Beta3)*L329+Const4+Sigma3*J330</f>
        <v>-3.13081984976297</v>
      </c>
      <c r="M330" s="86" t="n">
        <f aca="false">EXP(L330)</f>
        <v>0.0436819699155594</v>
      </c>
      <c r="N330" s="87" t="n">
        <f aca="false">(1-Beta2)*N329+Beta2*Tau2+Phi*(P329-LN(Tau1))+Sigma2*I330*Q329^Theta</f>
        <v>0.00136575569375556</v>
      </c>
      <c r="P330" s="88" t="n">
        <f aca="false">MAX(LN(Parameters!$C$21),MIN(LN(Parameters!$C$22),(1-Beta1)*P329+Const5+Psi*(Tau2-N329))+M330*H330)</f>
        <v>-3.06849709986651</v>
      </c>
      <c r="Q330" s="89" t="n">
        <f aca="false">EXP(P330)</f>
        <v>0.0464909736694727</v>
      </c>
      <c r="R330" s="89" t="n">
        <f aca="false">Q330-N330</f>
        <v>0.0451252179757171</v>
      </c>
      <c r="S330" s="89" t="n">
        <f aca="false">IF(R330&lt;Minr2,Minr2,R330)</f>
        <v>0.0451252179757171</v>
      </c>
      <c r="U330" s="90" t="n">
        <f aca="false">S330-V330*$Z$21</f>
        <v>0.0467350411542692</v>
      </c>
      <c r="V330" s="90" t="n">
        <f aca="false">(S330-Q330)/($Z$21-$AF$21)</f>
        <v>-0.00195319510233381</v>
      </c>
      <c r="X330" s="25" t="n">
        <f aca="false">$U330+$V330*X$21</f>
        <v>0.0448763302640932</v>
      </c>
      <c r="Y330" s="25" t="n">
        <f aca="false">$U330+$V330*Y$21</f>
        <v>0.0449647701278101</v>
      </c>
      <c r="Z330" s="25" t="n">
        <f aca="false">$U330+$V330*Z$21</f>
        <v>0.0451252179757171</v>
      </c>
      <c r="AA330" s="25" t="n">
        <f aca="false">$U330+$V330*AA$21</f>
        <v>0.045390581191415</v>
      </c>
      <c r="AB330" s="25" t="n">
        <f aca="false">$U330+$V330*AB$21</f>
        <v>0.0455976211186229</v>
      </c>
      <c r="AC330" s="25" t="n">
        <f aca="false">$U330+$V330*AC$21</f>
        <v>0.0458906117092976</v>
      </c>
      <c r="AD330" s="25" t="n">
        <f aca="false">$U330+$V330*AD$21</f>
        <v>0.0460798907307543</v>
      </c>
      <c r="AE330" s="25" t="n">
        <f aca="false">$U330+$V330*AE$21</f>
        <v>0.0462556858827291</v>
      </c>
      <c r="AF330" s="25" t="n">
        <f aca="false">$U330+$V330*AF$21</f>
        <v>0.0464909736694727</v>
      </c>
      <c r="AG330" s="25" t="n">
        <f aca="false">$U330+$V330*AG$21</f>
        <v>0.0465722758958118</v>
      </c>
      <c r="AI330" s="80" t="n">
        <v>0</v>
      </c>
      <c r="AJ330" s="25" t="n">
        <f aca="false">MAX(0.0001,X330-$AI330*X$18)</f>
        <v>0.0448763302640932</v>
      </c>
      <c r="AK330" s="25" t="n">
        <f aca="false">MAX(0.0001,Y330-$AI330*Y$18)</f>
        <v>0.0449647701278101</v>
      </c>
      <c r="AL330" s="25" t="n">
        <f aca="false">MAX(0.0001,Z330-$AI330*Z$18)</f>
        <v>0.0451252179757171</v>
      </c>
      <c r="AM330" s="25" t="n">
        <f aca="false">MAX(0.0001,AA330-$AI330*AA$18)</f>
        <v>0.045390581191415</v>
      </c>
      <c r="AN330" s="25" t="n">
        <f aca="false">MAX(0.0001,AB330-$AI330*AB$18)</f>
        <v>0.0455976211186229</v>
      </c>
      <c r="AO330" s="25" t="n">
        <f aca="false">MAX(0.0001,AC330-$AI330*AC$18)</f>
        <v>0.0458906117092976</v>
      </c>
      <c r="AP330" s="25" t="n">
        <f aca="false">MAX(0.0001,AD330-$AI330*AD$18)</f>
        <v>0.0460798907307543</v>
      </c>
      <c r="AQ330" s="25" t="n">
        <f aca="false">MAX(0.0001,AE330-$AI330*AE$18)</f>
        <v>0.0462556858827291</v>
      </c>
      <c r="AR330" s="25" t="n">
        <f aca="false">MAX(0.0001,AF330-$AI330*AF$18)</f>
        <v>0.0464909736694727</v>
      </c>
      <c r="AS330" s="25" t="n">
        <f aca="false">MAX(0.0001,AG330-$AI330*AG$18)</f>
        <v>0.0465722758958118</v>
      </c>
      <c r="AU330" s="81" t="n">
        <f aca="false">AL330</f>
        <v>0.0451252179757171</v>
      </c>
      <c r="AV330" s="81" t="n">
        <f aca="false">AR330</f>
        <v>0.0464909736694727</v>
      </c>
      <c r="AX330" s="34" t="n">
        <f aca="false">AX329*(1+AV330/2)^-0.33333333</f>
        <v>0.121581372450712</v>
      </c>
      <c r="AY330" s="34" t="n">
        <f aca="false">AY329+AX330</f>
        <v>142.522529993545</v>
      </c>
      <c r="AZ330" s="91"/>
      <c r="BA330" s="91"/>
      <c r="BB330" s="91"/>
      <c r="BC330" s="91"/>
      <c r="BD330" s="91"/>
      <c r="BE330" s="91"/>
      <c r="BF330" s="91"/>
      <c r="BG330" s="91"/>
    </row>
    <row r="331" customFormat="false" ht="12.75" hidden="false" customHeight="false" outlineLevel="0" collapsed="false">
      <c r="B331" s="83" t="n">
        <f aca="false">B330+1</f>
        <v>305</v>
      </c>
      <c r="D331" s="84" t="n">
        <v>0.616645189265762</v>
      </c>
      <c r="E331" s="84" t="n">
        <v>-1.01214933293064</v>
      </c>
      <c r="F331" s="84" t="n">
        <v>1.33744994746706</v>
      </c>
      <c r="H331" s="85" t="n">
        <f aca="false">D331</f>
        <v>0.616645189265762</v>
      </c>
      <c r="I331" s="85" t="n">
        <f aca="false">D331*Correl12+E331*Const1</f>
        <v>-1.1117015362961</v>
      </c>
      <c r="J331" s="85" t="n">
        <f aca="false">D331*Correl13+E331*Const2+F331*Const3</f>
        <v>1.33744994746706</v>
      </c>
      <c r="L331" s="85" t="n">
        <f aca="false">(1-Beta3)*L330+Const4+Sigma3*J331</f>
        <v>-2.99396595793969</v>
      </c>
      <c r="M331" s="86" t="n">
        <f aca="false">EXP(L331)</f>
        <v>0.0500883938234289</v>
      </c>
      <c r="N331" s="87" t="n">
        <f aca="false">(1-Beta2)*N330+Beta2*Tau2+Phi*(P330-LN(Tau1))+Sigma2*I331*Q330^Theta</f>
        <v>-0.000560823734515789</v>
      </c>
      <c r="P331" s="88" t="n">
        <f aca="false">MAX(LN(Parameters!$C$21),MIN(LN(Parameters!$C$22),(1-Beta1)*P330+Const5+Psi*(Tau2-N330))+M331*H331)</f>
        <v>-3.03506723857409</v>
      </c>
      <c r="Q331" s="89" t="n">
        <f aca="false">EXP(P331)</f>
        <v>0.0480714305124848</v>
      </c>
      <c r="R331" s="89" t="n">
        <f aca="false">Q331-N331</f>
        <v>0.0486322542470005</v>
      </c>
      <c r="S331" s="89" t="n">
        <f aca="false">IF(R331&lt;Minr2,Minr2,R331)</f>
        <v>0.0486322542470005</v>
      </c>
      <c r="U331" s="90" t="n">
        <f aca="false">S331-V331*$Z$21</f>
        <v>0.0479712084603833</v>
      </c>
      <c r="V331" s="90" t="n">
        <f aca="false">(S331-Q331)/($Z$21-$AF$21)</f>
        <v>0.000802045473093847</v>
      </c>
      <c r="X331" s="25" t="n">
        <f aca="false">$U331+$V331*X$21</f>
        <v>0.0487344556411051</v>
      </c>
      <c r="Y331" s="25" t="n">
        <f aca="false">$U331+$V331*Y$21</f>
        <v>0.048698139354908</v>
      </c>
      <c r="Z331" s="25" t="n">
        <f aca="false">$U331+$V331*Z$21</f>
        <v>0.0486322542470005</v>
      </c>
      <c r="AA331" s="25" t="n">
        <f aca="false">$U331+$V331*AA$21</f>
        <v>0.0485232874747504</v>
      </c>
      <c r="AB331" s="25" t="n">
        <f aca="false">$U331+$V331*AB$21</f>
        <v>0.0484382701428063</v>
      </c>
      <c r="AC331" s="25" t="n">
        <f aca="false">$U331+$V331*AC$21</f>
        <v>0.0483179586712953</v>
      </c>
      <c r="AD331" s="25" t="n">
        <f aca="false">$U331+$V331*AD$21</f>
        <v>0.0482402345452571</v>
      </c>
      <c r="AE331" s="25" t="n">
        <f aca="false">$U331+$V331*AE$21</f>
        <v>0.0481680473348424</v>
      </c>
      <c r="AF331" s="25" t="n">
        <f aca="false">$U331+$V331*AF$21</f>
        <v>0.0480714305124848</v>
      </c>
      <c r="AG331" s="25" t="n">
        <f aca="false">$U331+$V331*AG$21</f>
        <v>0.0480380451724796</v>
      </c>
      <c r="AI331" s="80" t="n">
        <v>0</v>
      </c>
      <c r="AJ331" s="25" t="n">
        <f aca="false">MAX(0.0001,X331-$AI331*X$18)</f>
        <v>0.0487344556411051</v>
      </c>
      <c r="AK331" s="25" t="n">
        <f aca="false">MAX(0.0001,Y331-$AI331*Y$18)</f>
        <v>0.048698139354908</v>
      </c>
      <c r="AL331" s="25" t="n">
        <f aca="false">MAX(0.0001,Z331-$AI331*Z$18)</f>
        <v>0.0486322542470005</v>
      </c>
      <c r="AM331" s="25" t="n">
        <f aca="false">MAX(0.0001,AA331-$AI331*AA$18)</f>
        <v>0.0485232874747504</v>
      </c>
      <c r="AN331" s="25" t="n">
        <f aca="false">MAX(0.0001,AB331-$AI331*AB$18)</f>
        <v>0.0484382701428063</v>
      </c>
      <c r="AO331" s="25" t="n">
        <f aca="false">MAX(0.0001,AC331-$AI331*AC$18)</f>
        <v>0.0483179586712953</v>
      </c>
      <c r="AP331" s="25" t="n">
        <f aca="false">MAX(0.0001,AD331-$AI331*AD$18)</f>
        <v>0.0482402345452571</v>
      </c>
      <c r="AQ331" s="25" t="n">
        <f aca="false">MAX(0.0001,AE331-$AI331*AE$18)</f>
        <v>0.0481680473348424</v>
      </c>
      <c r="AR331" s="25" t="n">
        <f aca="false">MAX(0.0001,AF331-$AI331*AF$18)</f>
        <v>0.0480714305124848</v>
      </c>
      <c r="AS331" s="25" t="n">
        <f aca="false">MAX(0.0001,AG331-$AI331*AG$18)</f>
        <v>0.0480380451724796</v>
      </c>
      <c r="AU331" s="81" t="n">
        <f aca="false">AL331</f>
        <v>0.0486322542470005</v>
      </c>
      <c r="AV331" s="81" t="n">
        <f aca="false">AR331</f>
        <v>0.0480714305124848</v>
      </c>
      <c r="AX331" s="34" t="n">
        <f aca="false">AX330*(1+AV331/2)^-0.33333333</f>
        <v>0.120622596740308</v>
      </c>
      <c r="AY331" s="34" t="n">
        <f aca="false">AY330+AX331</f>
        <v>142.643152590285</v>
      </c>
      <c r="AZ331" s="91"/>
      <c r="BA331" s="91"/>
      <c r="BB331" s="91"/>
      <c r="BC331" s="91"/>
      <c r="BD331" s="91"/>
      <c r="BE331" s="91"/>
      <c r="BF331" s="91"/>
      <c r="BG331" s="91"/>
    </row>
    <row r="332" customFormat="false" ht="12.75" hidden="false" customHeight="false" outlineLevel="0" collapsed="false">
      <c r="B332" s="83" t="n">
        <f aca="false">B331+1</f>
        <v>306</v>
      </c>
      <c r="D332" s="84" t="n">
        <v>0.0562587701103884</v>
      </c>
      <c r="E332" s="84" t="n">
        <v>1.28589527120972</v>
      </c>
      <c r="F332" s="84" t="n">
        <v>-0.569188757786421</v>
      </c>
      <c r="H332" s="85" t="n">
        <f aca="false">D332</f>
        <v>0.0562587701103884</v>
      </c>
      <c r="I332" s="85" t="n">
        <f aca="false">D332*Correl12+E332*Const1</f>
        <v>1.25117864448475</v>
      </c>
      <c r="J332" s="85" t="n">
        <f aca="false">D332*Correl13+E332*Const2+F332*Const3</f>
        <v>-0.569188757786421</v>
      </c>
      <c r="L332" s="85" t="n">
        <f aca="false">(1-Beta3)*L331+Const4+Sigma3*J332</f>
        <v>-3.08164131117483</v>
      </c>
      <c r="M332" s="86" t="n">
        <f aca="false">EXP(L332)</f>
        <v>0.0458838850785401</v>
      </c>
      <c r="N332" s="87" t="n">
        <f aca="false">(1-Beta2)*N331+Beta2*Tau2+Phi*(P331-LN(Tau1))+Sigma2*I332*Q331^Theta</f>
        <v>0.00220972128238933</v>
      </c>
      <c r="P332" s="88" t="n">
        <f aca="false">MAX(LN(Parameters!$C$21),MIN(LN(Parameters!$C$22),(1-Beta1)*P331+Const5+Psi*(Tau2-N331))+M332*H332)</f>
        <v>-3.02962812697517</v>
      </c>
      <c r="Q332" s="89" t="n">
        <f aca="false">EXP(P332)</f>
        <v>0.0483336087497521</v>
      </c>
      <c r="R332" s="89" t="n">
        <f aca="false">Q332-N332</f>
        <v>0.0461238874673628</v>
      </c>
      <c r="S332" s="89" t="n">
        <f aca="false">IF(R332&lt;Minr2,Minr2,R332)</f>
        <v>0.0461238874673628</v>
      </c>
      <c r="U332" s="90" t="n">
        <f aca="false">S332-V332*$Z$21</f>
        <v>0.0487284971752296</v>
      </c>
      <c r="V332" s="90" t="n">
        <f aca="false">(S332-Q332)/($Z$21-$AF$21)</f>
        <v>-0.00316016752192143</v>
      </c>
      <c r="X332" s="25" t="n">
        <f aca="false">$U332+$V332*X$21</f>
        <v>0.0457212001669801</v>
      </c>
      <c r="Y332" s="25" t="n">
        <f aca="false">$U332+$V332*Y$21</f>
        <v>0.045864291240999</v>
      </c>
      <c r="Z332" s="25" t="n">
        <f aca="false">$U332+$V332*Z$21</f>
        <v>0.0461238874673628</v>
      </c>
      <c r="AA332" s="25" t="n">
        <f aca="false">$U332+$V332*AA$21</f>
        <v>0.0465532312716551</v>
      </c>
      <c r="AB332" s="25" t="n">
        <f aca="false">$U332+$V332*AB$21</f>
        <v>0.0468882110455248</v>
      </c>
      <c r="AC332" s="25" t="n">
        <f aca="false">$U332+$V332*AC$21</f>
        <v>0.0473622544975961</v>
      </c>
      <c r="AD332" s="25" t="n">
        <f aca="false">$U332+$V332*AD$21</f>
        <v>0.0476684980548699</v>
      </c>
      <c r="AE332" s="25" t="n">
        <f aca="false">$U332+$V332*AE$21</f>
        <v>0.0479529254165391</v>
      </c>
      <c r="AF332" s="25" t="n">
        <f aca="false">$U332+$V332*AF$21</f>
        <v>0.0483336087497521</v>
      </c>
      <c r="AG332" s="25" t="n">
        <f aca="false">$U332+$V332*AG$21</f>
        <v>0.0484651514997978</v>
      </c>
      <c r="AI332" s="80" t="n">
        <v>0</v>
      </c>
      <c r="AJ332" s="25" t="n">
        <f aca="false">MAX(0.0001,X332-$AI332*X$18)</f>
        <v>0.0457212001669801</v>
      </c>
      <c r="AK332" s="25" t="n">
        <f aca="false">MAX(0.0001,Y332-$AI332*Y$18)</f>
        <v>0.045864291240999</v>
      </c>
      <c r="AL332" s="25" t="n">
        <f aca="false">MAX(0.0001,Z332-$AI332*Z$18)</f>
        <v>0.0461238874673628</v>
      </c>
      <c r="AM332" s="25" t="n">
        <f aca="false">MAX(0.0001,AA332-$AI332*AA$18)</f>
        <v>0.0465532312716551</v>
      </c>
      <c r="AN332" s="25" t="n">
        <f aca="false">MAX(0.0001,AB332-$AI332*AB$18)</f>
        <v>0.0468882110455248</v>
      </c>
      <c r="AO332" s="25" t="n">
        <f aca="false">MAX(0.0001,AC332-$AI332*AC$18)</f>
        <v>0.0473622544975961</v>
      </c>
      <c r="AP332" s="25" t="n">
        <f aca="false">MAX(0.0001,AD332-$AI332*AD$18)</f>
        <v>0.0476684980548699</v>
      </c>
      <c r="AQ332" s="25" t="n">
        <f aca="false">MAX(0.0001,AE332-$AI332*AE$18)</f>
        <v>0.0479529254165391</v>
      </c>
      <c r="AR332" s="25" t="n">
        <f aca="false">MAX(0.0001,AF332-$AI332*AF$18)</f>
        <v>0.0483336087497521</v>
      </c>
      <c r="AS332" s="25" t="n">
        <f aca="false">MAX(0.0001,AG332-$AI332*AG$18)</f>
        <v>0.0484651514997978</v>
      </c>
      <c r="AU332" s="81" t="n">
        <f aca="false">AL332</f>
        <v>0.0461238874673628</v>
      </c>
      <c r="AV332" s="81" t="n">
        <f aca="false">AR332</f>
        <v>0.0483336087497521</v>
      </c>
      <c r="AX332" s="34" t="n">
        <f aca="false">AX331*(1+AV332/2)^-0.33333333</f>
        <v>0.119666275785008</v>
      </c>
      <c r="AY332" s="34" t="n">
        <f aca="false">AY331+AX332</f>
        <v>142.76281886607</v>
      </c>
      <c r="AZ332" s="91"/>
      <c r="BA332" s="91"/>
      <c r="BB332" s="91"/>
      <c r="BC332" s="91"/>
      <c r="BD332" s="91"/>
      <c r="BE332" s="91"/>
      <c r="BF332" s="91"/>
      <c r="BG332" s="91"/>
    </row>
    <row r="333" customFormat="false" ht="12.75" hidden="false" customHeight="false" outlineLevel="0" collapsed="false">
      <c r="B333" s="83" t="n">
        <f aca="false">B332+1</f>
        <v>307</v>
      </c>
      <c r="D333" s="84" t="n">
        <v>2.29220841883134</v>
      </c>
      <c r="E333" s="84" t="n">
        <v>-0.752894149173381</v>
      </c>
      <c r="F333" s="84" t="n">
        <v>-0.772739971565181</v>
      </c>
      <c r="H333" s="85" t="n">
        <f aca="false">D333</f>
        <v>2.29220841883134</v>
      </c>
      <c r="I333" s="85" t="n">
        <f aca="false">D333*Correl12+E333*Const1</f>
        <v>-1.17892616620378</v>
      </c>
      <c r="J333" s="85" t="n">
        <f aca="false">D333*Correl13+E333*Const2+F333*Const3</f>
        <v>-0.772739971565181</v>
      </c>
      <c r="L333" s="85" t="n">
        <f aca="false">(1-Beta3)*L332+Const4+Sigma3*J333</f>
        <v>-3.18919477247807</v>
      </c>
      <c r="M333" s="86" t="n">
        <f aca="false">EXP(L333)</f>
        <v>0.0412050370140032</v>
      </c>
      <c r="N333" s="87" t="n">
        <f aca="false">(1-Beta2)*N332+Beta2*Tau2+Phi*(P332-LN(Tau1))+Sigma2*I333*Q332^Theta</f>
        <v>4.85078538154139E-005</v>
      </c>
      <c r="P333" s="88" t="n">
        <f aca="false">MAX(LN(Parameters!$C$21),MIN(LN(Parameters!$C$22),(1-Beta1)*P332+Const5+Psi*(Tau2-N332))+M333*H333)</f>
        <v>-2.93304471860301</v>
      </c>
      <c r="Q333" s="89" t="n">
        <f aca="false">EXP(P333)</f>
        <v>0.0532347064423941</v>
      </c>
      <c r="R333" s="89" t="n">
        <f aca="false">Q333-N333</f>
        <v>0.0531861985885787</v>
      </c>
      <c r="S333" s="89" t="n">
        <f aca="false">IF(R333&lt;Minr2,Minr2,R333)</f>
        <v>0.0531861985885787</v>
      </c>
      <c r="U333" s="90" t="n">
        <f aca="false">S333-V333*$Z$21</f>
        <v>0.053243375042443</v>
      </c>
      <c r="V333" s="90" t="n">
        <f aca="false">(S333-Q333)/($Z$21-$AF$21)</f>
        <v>-6.93720721284099E-005</v>
      </c>
      <c r="X333" s="25" t="n">
        <f aca="false">$U333+$V333*X$21</f>
        <v>0.0531773587874436</v>
      </c>
      <c r="Y333" s="25" t="n">
        <f aca="false">$U333+$V333*Y$21</f>
        <v>0.0531804999260823</v>
      </c>
      <c r="Z333" s="25" t="n">
        <f aca="false">$U333+$V333*Z$21</f>
        <v>0.0531861985885787</v>
      </c>
      <c r="AA333" s="25" t="n">
        <f aca="false">$U333+$V333*AA$21</f>
        <v>0.0531956235539176</v>
      </c>
      <c r="AB333" s="25" t="n">
        <f aca="false">$U333+$V333*AB$21</f>
        <v>0.0532029770378305</v>
      </c>
      <c r="AC333" s="25" t="n">
        <f aca="false">$U333+$V333*AC$21</f>
        <v>0.0532133832508939</v>
      </c>
      <c r="AD333" s="25" t="n">
        <f aca="false">$U333+$V333*AD$21</f>
        <v>0.0532201059167009</v>
      </c>
      <c r="AE333" s="25" t="n">
        <f aca="false">$U333+$V333*AE$21</f>
        <v>0.0532263496728664</v>
      </c>
      <c r="AF333" s="25" t="n">
        <f aca="false">$U333+$V333*AF$21</f>
        <v>0.0532347064423941</v>
      </c>
      <c r="AG333" s="25" t="n">
        <f aca="false">$U333+$V333*AG$21</f>
        <v>0.053237594071952</v>
      </c>
      <c r="AI333" s="80" t="n">
        <v>0</v>
      </c>
      <c r="AJ333" s="25" t="n">
        <f aca="false">MAX(0.0001,X333-$AI333*X$18)</f>
        <v>0.0531773587874436</v>
      </c>
      <c r="AK333" s="25" t="n">
        <f aca="false">MAX(0.0001,Y333-$AI333*Y$18)</f>
        <v>0.0531804999260823</v>
      </c>
      <c r="AL333" s="25" t="n">
        <f aca="false">MAX(0.0001,Z333-$AI333*Z$18)</f>
        <v>0.0531861985885787</v>
      </c>
      <c r="AM333" s="25" t="n">
        <f aca="false">MAX(0.0001,AA333-$AI333*AA$18)</f>
        <v>0.0531956235539176</v>
      </c>
      <c r="AN333" s="25" t="n">
        <f aca="false">MAX(0.0001,AB333-$AI333*AB$18)</f>
        <v>0.0532029770378305</v>
      </c>
      <c r="AO333" s="25" t="n">
        <f aca="false">MAX(0.0001,AC333-$AI333*AC$18)</f>
        <v>0.0532133832508939</v>
      </c>
      <c r="AP333" s="25" t="n">
        <f aca="false">MAX(0.0001,AD333-$AI333*AD$18)</f>
        <v>0.0532201059167009</v>
      </c>
      <c r="AQ333" s="25" t="n">
        <f aca="false">MAX(0.0001,AE333-$AI333*AE$18)</f>
        <v>0.0532263496728664</v>
      </c>
      <c r="AR333" s="25" t="n">
        <f aca="false">MAX(0.0001,AF333-$AI333*AF$18)</f>
        <v>0.0532347064423941</v>
      </c>
      <c r="AS333" s="25" t="n">
        <f aca="false">MAX(0.0001,AG333-$AI333*AG$18)</f>
        <v>0.053237594071952</v>
      </c>
      <c r="AU333" s="81" t="n">
        <f aca="false">AL333</f>
        <v>0.0531861985885787</v>
      </c>
      <c r="AV333" s="81" t="n">
        <f aca="false">AR333</f>
        <v>0.0532347064423941</v>
      </c>
      <c r="AX333" s="34" t="n">
        <f aca="false">AX332*(1+AV333/2)^-0.33333333</f>
        <v>0.118623001385994</v>
      </c>
      <c r="AY333" s="34" t="n">
        <f aca="false">AY332+AX333</f>
        <v>142.881441867456</v>
      </c>
      <c r="AZ333" s="91"/>
      <c r="BA333" s="91"/>
      <c r="BB333" s="91"/>
      <c r="BC333" s="91"/>
      <c r="BD333" s="91"/>
      <c r="BE333" s="91"/>
      <c r="BF333" s="91"/>
      <c r="BG333" s="91"/>
    </row>
    <row r="334" customFormat="false" ht="12.75" hidden="false" customHeight="false" outlineLevel="0" collapsed="false">
      <c r="B334" s="83" t="n">
        <f aca="false">B333+1</f>
        <v>308</v>
      </c>
      <c r="D334" s="84" t="n">
        <v>0.205390841470282</v>
      </c>
      <c r="E334" s="84" t="n">
        <v>-1.24474710009818</v>
      </c>
      <c r="F334" s="84" t="n">
        <v>-0.157632339594683</v>
      </c>
      <c r="H334" s="85" t="n">
        <f aca="false">D334</f>
        <v>0.205390841470282</v>
      </c>
      <c r="I334" s="85" t="n">
        <f aca="false">D334*Correl12+E334*Const1</f>
        <v>-1.26102467260604</v>
      </c>
      <c r="J334" s="85" t="n">
        <f aca="false">D334*Correl13+E334*Const2+F334*Const3</f>
        <v>-0.157632339594683</v>
      </c>
      <c r="L334" s="85" t="n">
        <f aca="false">(1-Beta3)*L333+Const4+Sigma3*J334</f>
        <v>-3.22177530395748</v>
      </c>
      <c r="M334" s="86" t="n">
        <f aca="false">EXP(L334)</f>
        <v>0.0398841888136205</v>
      </c>
      <c r="N334" s="87" t="n">
        <f aca="false">(1-Beta2)*N333+Beta2*Tau2+Phi*(P333-LN(Tau1))+Sigma2*I334*Q333^Theta</f>
        <v>-0.00245632101341022</v>
      </c>
      <c r="P334" s="88" t="n">
        <f aca="false">MAX(LN(Parameters!$C$21),MIN(LN(Parameters!$C$22),(1-Beta1)*P333+Const5+Psi*(Tau2-N333))+M334*H334)</f>
        <v>-2.92266775767225</v>
      </c>
      <c r="Q334" s="89" t="n">
        <f aca="false">EXP(P334)</f>
        <v>0.0537899970428806</v>
      </c>
      <c r="R334" s="89" t="n">
        <f aca="false">Q334-N334</f>
        <v>0.0562463180562908</v>
      </c>
      <c r="S334" s="89" t="n">
        <f aca="false">IF(R334&lt;Minr2,Minr2,R334)</f>
        <v>0.0562463180562908</v>
      </c>
      <c r="U334" s="90" t="n">
        <f aca="false">S334-V334*$Z$21</f>
        <v>0.0533510399919696</v>
      </c>
      <c r="V334" s="90" t="n">
        <f aca="false">(S334-Q334)/($Z$21-$AF$21)</f>
        <v>0.00351283483209195</v>
      </c>
      <c r="X334" s="25" t="n">
        <f aca="false">$U334+$V334*X$21</f>
        <v>0.0566939443183205</v>
      </c>
      <c r="Y334" s="25" t="n">
        <f aca="false">$U334+$V334*Y$21</f>
        <v>0.0565348846148433</v>
      </c>
      <c r="Z334" s="25" t="n">
        <f aca="false">$U334+$V334*Z$21</f>
        <v>0.0562463180562908</v>
      </c>
      <c r="AA334" s="25" t="n">
        <f aca="false">$U334+$V334*AA$21</f>
        <v>0.0557690604868111</v>
      </c>
      <c r="AB334" s="25" t="n">
        <f aca="false">$U334+$V334*AB$21</f>
        <v>0.0553966977530215</v>
      </c>
      <c r="AC334" s="25" t="n">
        <f aca="false">$U334+$V334*AC$21</f>
        <v>0.0548697521595333</v>
      </c>
      <c r="AD334" s="25" t="n">
        <f aca="false">$U334+$V334*AD$21</f>
        <v>0.0545293325369555</v>
      </c>
      <c r="AE334" s="25" t="n">
        <f aca="false">$U334+$V334*AE$21</f>
        <v>0.0542131637464275</v>
      </c>
      <c r="AF334" s="25" t="n">
        <f aca="false">$U334+$V334*AF$21</f>
        <v>0.0537899970428806</v>
      </c>
      <c r="AG334" s="25" t="n">
        <f aca="false">$U334+$V334*AG$21</f>
        <v>0.0536437744293437</v>
      </c>
      <c r="AI334" s="80" t="n">
        <v>0</v>
      </c>
      <c r="AJ334" s="25" t="n">
        <f aca="false">MAX(0.0001,X334-$AI334*X$18)</f>
        <v>0.0566939443183205</v>
      </c>
      <c r="AK334" s="25" t="n">
        <f aca="false">MAX(0.0001,Y334-$AI334*Y$18)</f>
        <v>0.0565348846148433</v>
      </c>
      <c r="AL334" s="25" t="n">
        <f aca="false">MAX(0.0001,Z334-$AI334*Z$18)</f>
        <v>0.0562463180562908</v>
      </c>
      <c r="AM334" s="25" t="n">
        <f aca="false">MAX(0.0001,AA334-$AI334*AA$18)</f>
        <v>0.0557690604868111</v>
      </c>
      <c r="AN334" s="25" t="n">
        <f aca="false">MAX(0.0001,AB334-$AI334*AB$18)</f>
        <v>0.0553966977530215</v>
      </c>
      <c r="AO334" s="25" t="n">
        <f aca="false">MAX(0.0001,AC334-$AI334*AC$18)</f>
        <v>0.0548697521595333</v>
      </c>
      <c r="AP334" s="25" t="n">
        <f aca="false">MAX(0.0001,AD334-$AI334*AD$18)</f>
        <v>0.0545293325369555</v>
      </c>
      <c r="AQ334" s="25" t="n">
        <f aca="false">MAX(0.0001,AE334-$AI334*AE$18)</f>
        <v>0.0542131637464275</v>
      </c>
      <c r="AR334" s="25" t="n">
        <f aca="false">MAX(0.0001,AF334-$AI334*AF$18)</f>
        <v>0.0537899970428806</v>
      </c>
      <c r="AS334" s="25" t="n">
        <f aca="false">MAX(0.0001,AG334-$AI334*AG$18)</f>
        <v>0.0536437744293437</v>
      </c>
      <c r="AU334" s="81" t="n">
        <f aca="false">AL334</f>
        <v>0.0562463180562908</v>
      </c>
      <c r="AV334" s="81" t="n">
        <f aca="false">AR334</f>
        <v>0.0537899970428806</v>
      </c>
      <c r="AX334" s="34" t="n">
        <f aca="false">AX333*(1+AV334/2)^-0.33333333</f>
        <v>0.117578223867747</v>
      </c>
      <c r="AY334" s="34" t="n">
        <f aca="false">AY333+AX334</f>
        <v>142.999020091324</v>
      </c>
      <c r="AZ334" s="91"/>
      <c r="BA334" s="91"/>
      <c r="BB334" s="91"/>
      <c r="BC334" s="91"/>
      <c r="BD334" s="91"/>
      <c r="BE334" s="91"/>
      <c r="BF334" s="91"/>
      <c r="BG334" s="91"/>
    </row>
    <row r="335" customFormat="false" ht="12.75" hidden="false" customHeight="false" outlineLevel="0" collapsed="false">
      <c r="B335" s="83" t="n">
        <f aca="false">B334+1</f>
        <v>309</v>
      </c>
      <c r="D335" s="84" t="n">
        <v>0.751186981675969</v>
      </c>
      <c r="E335" s="84" t="n">
        <v>-0.446025453678691</v>
      </c>
      <c r="F335" s="84" t="n">
        <v>0.668925210591248</v>
      </c>
      <c r="H335" s="85" t="n">
        <f aca="false">D335</f>
        <v>0.751186981675969</v>
      </c>
      <c r="I335" s="85" t="n">
        <f aca="false">D335*Correl12+E335*Const1</f>
        <v>-0.581935099401376</v>
      </c>
      <c r="J335" s="85" t="n">
        <f aca="false">D335*Correl13+E335*Const2+F335*Const3</f>
        <v>0.668925210591248</v>
      </c>
      <c r="L335" s="85" t="n">
        <f aca="false">(1-Beta3)*L334+Const4+Sigma3*J335</f>
        <v>-3.15808909143154</v>
      </c>
      <c r="M335" s="86" t="n">
        <f aca="false">EXP(L335)</f>
        <v>0.0425068903023435</v>
      </c>
      <c r="N335" s="87" t="n">
        <f aca="false">(1-Beta2)*N334+Beta2*Tau2+Phi*(P334-LN(Tau1))+Sigma2*I335*Q334^Theta</f>
        <v>-0.00340567476723015</v>
      </c>
      <c r="P335" s="88" t="n">
        <f aca="false">MAX(LN(Parameters!$C$21),MIN(LN(Parameters!$C$22),(1-Beta1)*P334+Const5+Psi*(Tau2-N334))+M335*H335)</f>
        <v>-2.88797452481163</v>
      </c>
      <c r="Q335" s="89" t="n">
        <f aca="false">EXP(P335)</f>
        <v>0.0556888949302882</v>
      </c>
      <c r="R335" s="89" t="n">
        <f aca="false">Q335-N335</f>
        <v>0.0590945696975184</v>
      </c>
      <c r="S335" s="89" t="n">
        <f aca="false">IF(R335&lt;Minr2,Minr2,R335)</f>
        <v>0.0590945696975184</v>
      </c>
      <c r="U335" s="90" t="n">
        <f aca="false">S335-V335*$Z$21</f>
        <v>0.0550802835378751</v>
      </c>
      <c r="V335" s="90" t="n">
        <f aca="false">(S335-Q335)/($Z$21-$AF$21)</f>
        <v>0.00487052501842712</v>
      </c>
      <c r="X335" s="25" t="n">
        <f aca="false">$U335+$V335*X$21</f>
        <v>0.0597152009006149</v>
      </c>
      <c r="Y335" s="25" t="n">
        <f aca="false">$U335+$V335*Y$21</f>
        <v>0.0594946655489007</v>
      </c>
      <c r="Z335" s="25" t="n">
        <f aca="false">$U335+$V335*Z$21</f>
        <v>0.0590945696975184</v>
      </c>
      <c r="AA335" s="25" t="n">
        <f aca="false">$U335+$V335*AA$21</f>
        <v>0.0584328548593629</v>
      </c>
      <c r="AB335" s="25" t="n">
        <f aca="false">$U335+$V335*AB$21</f>
        <v>0.0579165760994611</v>
      </c>
      <c r="AC335" s="25" t="n">
        <f aca="false">$U335+$V335*AC$21</f>
        <v>0.0571859691056487</v>
      </c>
      <c r="AD335" s="25" t="n">
        <f aca="false">$U335+$V335*AD$21</f>
        <v>0.0567139792832461</v>
      </c>
      <c r="AE335" s="25" t="n">
        <f aca="false">$U335+$V335*AE$21</f>
        <v>0.0562756130981228</v>
      </c>
      <c r="AF335" s="25" t="n">
        <f aca="false">$U335+$V335*AF$21</f>
        <v>0.0556888949302882</v>
      </c>
      <c r="AG335" s="25" t="n">
        <f aca="false">$U335+$V335*AG$21</f>
        <v>0.055486158128949</v>
      </c>
      <c r="AI335" s="80" t="n">
        <v>0</v>
      </c>
      <c r="AJ335" s="25" t="n">
        <f aca="false">MAX(0.0001,X335-$AI335*X$18)</f>
        <v>0.0597152009006149</v>
      </c>
      <c r="AK335" s="25" t="n">
        <f aca="false">MAX(0.0001,Y335-$AI335*Y$18)</f>
        <v>0.0594946655489007</v>
      </c>
      <c r="AL335" s="25" t="n">
        <f aca="false">MAX(0.0001,Z335-$AI335*Z$18)</f>
        <v>0.0590945696975184</v>
      </c>
      <c r="AM335" s="25" t="n">
        <f aca="false">MAX(0.0001,AA335-$AI335*AA$18)</f>
        <v>0.0584328548593629</v>
      </c>
      <c r="AN335" s="25" t="n">
        <f aca="false">MAX(0.0001,AB335-$AI335*AB$18)</f>
        <v>0.0579165760994611</v>
      </c>
      <c r="AO335" s="25" t="n">
        <f aca="false">MAX(0.0001,AC335-$AI335*AC$18)</f>
        <v>0.0571859691056487</v>
      </c>
      <c r="AP335" s="25" t="n">
        <f aca="false">MAX(0.0001,AD335-$AI335*AD$18)</f>
        <v>0.0567139792832461</v>
      </c>
      <c r="AQ335" s="25" t="n">
        <f aca="false">MAX(0.0001,AE335-$AI335*AE$18)</f>
        <v>0.0562756130981228</v>
      </c>
      <c r="AR335" s="25" t="n">
        <f aca="false">MAX(0.0001,AF335-$AI335*AF$18)</f>
        <v>0.0556888949302882</v>
      </c>
      <c r="AS335" s="25" t="n">
        <f aca="false">MAX(0.0001,AG335-$AI335*AG$18)</f>
        <v>0.055486158128949</v>
      </c>
      <c r="AU335" s="81" t="n">
        <f aca="false">AL335</f>
        <v>0.0590945696975184</v>
      </c>
      <c r="AV335" s="81" t="n">
        <f aca="false">AR335</f>
        <v>0.0556888949302882</v>
      </c>
      <c r="AX335" s="34" t="n">
        <f aca="false">AX334*(1+AV335/2)^-0.33333333</f>
        <v>0.116506752642327</v>
      </c>
      <c r="AY335" s="34" t="n">
        <f aca="false">AY334+AX335</f>
        <v>143.115526843966</v>
      </c>
      <c r="AZ335" s="91"/>
      <c r="BA335" s="91"/>
      <c r="BB335" s="91"/>
      <c r="BC335" s="91"/>
      <c r="BD335" s="91"/>
      <c r="BE335" s="91"/>
      <c r="BF335" s="91"/>
      <c r="BG335" s="91"/>
    </row>
    <row r="336" customFormat="false" ht="12.75" hidden="false" customHeight="false" outlineLevel="0" collapsed="false">
      <c r="B336" s="83" t="n">
        <f aca="false">B335+1</f>
        <v>310</v>
      </c>
      <c r="D336" s="84" t="n">
        <v>-0.182641165313345</v>
      </c>
      <c r="E336" s="84" t="n">
        <v>0.114800978632106</v>
      </c>
      <c r="F336" s="84" t="n">
        <v>-1.05598654839211</v>
      </c>
      <c r="H336" s="85" t="n">
        <f aca="false">D336</f>
        <v>-0.182641165313345</v>
      </c>
      <c r="I336" s="85" t="n">
        <f aca="false">D336*Correl12+E336*Const1</f>
        <v>0.147727396123937</v>
      </c>
      <c r="J336" s="85" t="n">
        <f aca="false">D336*Correl13+E336*Const2+F336*Const3</f>
        <v>-1.05598654839211</v>
      </c>
      <c r="L336" s="85" t="n">
        <f aca="false">(1-Beta3)*L335+Const4+Sigma3*J336</f>
        <v>-3.29512607625836</v>
      </c>
      <c r="M336" s="86" t="n">
        <f aca="false">EXP(L336)</f>
        <v>0.0370633719413653</v>
      </c>
      <c r="N336" s="87" t="n">
        <f aca="false">(1-Beta2)*N335+Beta2*Tau2+Phi*(P335-LN(Tau1))+Sigma2*I336*Q335^Theta</f>
        <v>-0.00268293420468592</v>
      </c>
      <c r="P336" s="88" t="n">
        <f aca="false">MAX(LN(Parameters!$C$21),MIN(LN(Parameters!$C$22),(1-Beta1)*P335+Const5+Psi*(Tau2-N335))+M336*H336)</f>
        <v>-2.89191890519611</v>
      </c>
      <c r="Q336" s="89" t="n">
        <f aca="false">EXP(P336)</f>
        <v>0.0554696693841918</v>
      </c>
      <c r="R336" s="89" t="n">
        <f aca="false">Q336-N336</f>
        <v>0.0581526035888777</v>
      </c>
      <c r="S336" s="89" t="n">
        <f aca="false">IF(R336&lt;Minr2,Minr2,R336)</f>
        <v>0.0581526035888777</v>
      </c>
      <c r="U336" s="90" t="n">
        <f aca="false">S336-V336*$Z$21</f>
        <v>0.0549902154040941</v>
      </c>
      <c r="V336" s="90" t="n">
        <f aca="false">(S336-Q336)/($Z$21-$AF$21)</f>
        <v>0.00383691898370681</v>
      </c>
      <c r="X336" s="25" t="n">
        <f aca="false">$U336+$V336*X$21</f>
        <v>0.0586415265768579</v>
      </c>
      <c r="Y336" s="25" t="n">
        <f aca="false">$U336+$V336*Y$21</f>
        <v>0.0584677924774807</v>
      </c>
      <c r="Z336" s="25" t="n">
        <f aca="false">$U336+$V336*Z$21</f>
        <v>0.0581526035888777</v>
      </c>
      <c r="AA336" s="25" t="n">
        <f aca="false">$U336+$V336*AA$21</f>
        <v>0.0576313155932892</v>
      </c>
      <c r="AB336" s="25" t="n">
        <f aca="false">$U336+$V336*AB$21</f>
        <v>0.057224599732626</v>
      </c>
      <c r="AC336" s="25" t="n">
        <f aca="false">$U336+$V336*AC$21</f>
        <v>0.0566490396372395</v>
      </c>
      <c r="AD336" s="25" t="n">
        <f aca="false">$U336+$V336*AD$21</f>
        <v>0.0562772138683868</v>
      </c>
      <c r="AE336" s="25" t="n">
        <f aca="false">$U336+$V336*AE$21</f>
        <v>0.055931876244383</v>
      </c>
      <c r="AF336" s="25" t="n">
        <f aca="false">$U336+$V336*AF$21</f>
        <v>0.0554696693841918</v>
      </c>
      <c r="AG336" s="25" t="n">
        <f aca="false">$U336+$V336*AG$21</f>
        <v>0.0553099566881659</v>
      </c>
      <c r="AI336" s="80" t="n">
        <v>0</v>
      </c>
      <c r="AJ336" s="25" t="n">
        <f aca="false">MAX(0.0001,X336-$AI336*X$18)</f>
        <v>0.0586415265768579</v>
      </c>
      <c r="AK336" s="25" t="n">
        <f aca="false">MAX(0.0001,Y336-$AI336*Y$18)</f>
        <v>0.0584677924774807</v>
      </c>
      <c r="AL336" s="25" t="n">
        <f aca="false">MAX(0.0001,Z336-$AI336*Z$18)</f>
        <v>0.0581526035888777</v>
      </c>
      <c r="AM336" s="25" t="n">
        <f aca="false">MAX(0.0001,AA336-$AI336*AA$18)</f>
        <v>0.0576313155932892</v>
      </c>
      <c r="AN336" s="25" t="n">
        <f aca="false">MAX(0.0001,AB336-$AI336*AB$18)</f>
        <v>0.057224599732626</v>
      </c>
      <c r="AO336" s="25" t="n">
        <f aca="false">MAX(0.0001,AC336-$AI336*AC$18)</f>
        <v>0.0566490396372395</v>
      </c>
      <c r="AP336" s="25" t="n">
        <f aca="false">MAX(0.0001,AD336-$AI336*AD$18)</f>
        <v>0.0562772138683868</v>
      </c>
      <c r="AQ336" s="25" t="n">
        <f aca="false">MAX(0.0001,AE336-$AI336*AE$18)</f>
        <v>0.055931876244383</v>
      </c>
      <c r="AR336" s="25" t="n">
        <f aca="false">MAX(0.0001,AF336-$AI336*AF$18)</f>
        <v>0.0554696693841918</v>
      </c>
      <c r="AS336" s="25" t="n">
        <f aca="false">MAX(0.0001,AG336-$AI336*AG$18)</f>
        <v>0.0553099566881659</v>
      </c>
      <c r="AU336" s="81" t="n">
        <f aca="false">AL336</f>
        <v>0.0581526035888777</v>
      </c>
      <c r="AV336" s="81" t="n">
        <f aca="false">AR336</f>
        <v>0.0554696693841918</v>
      </c>
      <c r="AX336" s="34" t="n">
        <f aca="false">AX335*(1+AV336/2)^-0.33333333</f>
        <v>0.115449149667002</v>
      </c>
      <c r="AY336" s="34" t="n">
        <f aca="false">AY335+AX336</f>
        <v>143.230975993633</v>
      </c>
      <c r="AZ336" s="91"/>
      <c r="BA336" s="91"/>
      <c r="BB336" s="91"/>
      <c r="BC336" s="91"/>
      <c r="BD336" s="91"/>
      <c r="BE336" s="91"/>
      <c r="BF336" s="91"/>
      <c r="BG336" s="91"/>
    </row>
    <row r="337" customFormat="false" ht="12.75" hidden="false" customHeight="false" outlineLevel="0" collapsed="false">
      <c r="B337" s="83" t="n">
        <f aca="false">B336+1</f>
        <v>311</v>
      </c>
      <c r="D337" s="84" t="n">
        <v>-1.17424539043434</v>
      </c>
      <c r="E337" s="84" t="n">
        <v>-0.384744406261359</v>
      </c>
      <c r="F337" s="84" t="n">
        <v>-1.83091032897739</v>
      </c>
      <c r="H337" s="85" t="n">
        <f aca="false">D337</f>
        <v>-1.17424539043434</v>
      </c>
      <c r="I337" s="85" t="n">
        <f aca="false">D337*Correl12+E337*Const1</f>
        <v>-0.152168578314977</v>
      </c>
      <c r="J337" s="85" t="n">
        <f aca="false">D337*Correl13+E337*Const2+F337*Const3</f>
        <v>-1.83091032897739</v>
      </c>
      <c r="L337" s="85" t="n">
        <f aca="false">(1-Beta3)*L336+Const4+Sigma3*J337</f>
        <v>-3.5157112044737</v>
      </c>
      <c r="M337" s="86" t="n">
        <f aca="false">EXP(L337)</f>
        <v>0.0297266537051656</v>
      </c>
      <c r="N337" s="87" t="n">
        <f aca="false">(1-Beta2)*N336+Beta2*Tau2+Phi*(P336-LN(Tau1))+Sigma2*I337*Q336^Theta</f>
        <v>-0.00267175667309039</v>
      </c>
      <c r="P337" s="88" t="n">
        <f aca="false">MAX(LN(Parameters!$C$21),MIN(LN(Parameters!$C$22),(1-Beta1)*P336+Const5+Psi*(Tau2-N336))+M337*H337)</f>
        <v>-2.92416216776411</v>
      </c>
      <c r="Q337" s="89" t="n">
        <f aca="false">EXP(P337)</f>
        <v>0.0537096727621151</v>
      </c>
      <c r="R337" s="89" t="n">
        <f aca="false">Q337-N337</f>
        <v>0.0563814294352055</v>
      </c>
      <c r="S337" s="89" t="n">
        <f aca="false">IF(R337&lt;Minr2,Minr2,R337)</f>
        <v>0.0563814294352055</v>
      </c>
      <c r="U337" s="90" t="n">
        <f aca="false">S337-V337*$Z$21</f>
        <v>0.0532322162637305</v>
      </c>
      <c r="V337" s="90" t="n">
        <f aca="false">(S337-Q337)/($Z$21-$AF$21)</f>
        <v>0.00382093376755989</v>
      </c>
      <c r="X337" s="25" t="n">
        <f aca="false">$U337+$V337*X$21</f>
        <v>0.0568683154920763</v>
      </c>
      <c r="Y337" s="25" t="n">
        <f aca="false">$U337+$V337*Y$21</f>
        <v>0.0566953051966529</v>
      </c>
      <c r="Z337" s="25" t="n">
        <f aca="false">$U337+$V337*Z$21</f>
        <v>0.0563814294352055</v>
      </c>
      <c r="AA337" s="25" t="n">
        <f aca="false">$U337+$V337*AA$21</f>
        <v>0.0558623132085076</v>
      </c>
      <c r="AB337" s="25" t="n">
        <f aca="false">$U337+$V337*AB$21</f>
        <v>0.0554572917909563</v>
      </c>
      <c r="AC337" s="25" t="n">
        <f aca="false">$U337+$V337*AC$21</f>
        <v>0.0548841295706799</v>
      </c>
      <c r="AD337" s="25" t="n">
        <f aca="false">$U337+$V337*AD$21</f>
        <v>0.0545138528872547</v>
      </c>
      <c r="AE337" s="25" t="n">
        <f aca="false">$U337+$V337*AE$21</f>
        <v>0.0541699539948443</v>
      </c>
      <c r="AF337" s="25" t="n">
        <f aca="false">$U337+$V337*AF$21</f>
        <v>0.0537096727621151</v>
      </c>
      <c r="AG337" s="25" t="n">
        <f aca="false">$U337+$V337*AG$21</f>
        <v>0.0535506254546414</v>
      </c>
      <c r="AI337" s="80" t="n">
        <v>0</v>
      </c>
      <c r="AJ337" s="25" t="n">
        <f aca="false">MAX(0.0001,X337-$AI337*X$18)</f>
        <v>0.0568683154920763</v>
      </c>
      <c r="AK337" s="25" t="n">
        <f aca="false">MAX(0.0001,Y337-$AI337*Y$18)</f>
        <v>0.0566953051966529</v>
      </c>
      <c r="AL337" s="25" t="n">
        <f aca="false">MAX(0.0001,Z337-$AI337*Z$18)</f>
        <v>0.0563814294352055</v>
      </c>
      <c r="AM337" s="25" t="n">
        <f aca="false">MAX(0.0001,AA337-$AI337*AA$18)</f>
        <v>0.0558623132085076</v>
      </c>
      <c r="AN337" s="25" t="n">
        <f aca="false">MAX(0.0001,AB337-$AI337*AB$18)</f>
        <v>0.0554572917909563</v>
      </c>
      <c r="AO337" s="25" t="n">
        <f aca="false">MAX(0.0001,AC337-$AI337*AC$18)</f>
        <v>0.0548841295706799</v>
      </c>
      <c r="AP337" s="25" t="n">
        <f aca="false">MAX(0.0001,AD337-$AI337*AD$18)</f>
        <v>0.0545138528872547</v>
      </c>
      <c r="AQ337" s="25" t="n">
        <f aca="false">MAX(0.0001,AE337-$AI337*AE$18)</f>
        <v>0.0541699539948443</v>
      </c>
      <c r="AR337" s="25" t="n">
        <f aca="false">MAX(0.0001,AF337-$AI337*AF$18)</f>
        <v>0.0537096727621151</v>
      </c>
      <c r="AS337" s="25" t="n">
        <f aca="false">MAX(0.0001,AG337-$AI337*AG$18)</f>
        <v>0.0535506254546414</v>
      </c>
      <c r="AU337" s="81" t="n">
        <f aca="false">AL337</f>
        <v>0.0563814294352055</v>
      </c>
      <c r="AV337" s="81" t="n">
        <f aca="false">AR337</f>
        <v>0.0537096727621151</v>
      </c>
      <c r="AX337" s="34" t="n">
        <f aca="false">AX336*(1+AV337/2)^-0.33333333</f>
        <v>0.11443381785841</v>
      </c>
      <c r="AY337" s="34" t="n">
        <f aca="false">AY336+AX337</f>
        <v>143.345409811492</v>
      </c>
      <c r="AZ337" s="91"/>
      <c r="BA337" s="91"/>
      <c r="BB337" s="91"/>
      <c r="BC337" s="91"/>
      <c r="BD337" s="91"/>
      <c r="BE337" s="91"/>
      <c r="BF337" s="91"/>
      <c r="BG337" s="91"/>
    </row>
    <row r="338" customFormat="false" ht="12.75" hidden="false" customHeight="false" outlineLevel="0" collapsed="false">
      <c r="B338" s="83" t="n">
        <f aca="false">B337+1</f>
        <v>312</v>
      </c>
      <c r="D338" s="84" t="n">
        <v>-2.05200420893389</v>
      </c>
      <c r="E338" s="84" t="n">
        <v>-0.530506218921888</v>
      </c>
      <c r="F338" s="84" t="n">
        <v>-1.31273354628619</v>
      </c>
      <c r="H338" s="85" t="n">
        <f aca="false">D338</f>
        <v>-2.05200420893389</v>
      </c>
      <c r="I338" s="85" t="n">
        <f aca="false">D338*Correl12+E338*Const1</f>
        <v>-0.126715976654785</v>
      </c>
      <c r="J338" s="85" t="n">
        <f aca="false">D338*Correl13+E338*Const2+F338*Const3</f>
        <v>-1.31273354628619</v>
      </c>
      <c r="L338" s="85" t="n">
        <f aca="false">(1-Beta3)*L337+Const4+Sigma3*J338</f>
        <v>-3.66793739114575</v>
      </c>
      <c r="M338" s="86" t="n">
        <f aca="false">EXP(L338)</f>
        <v>0.0255290721694242</v>
      </c>
      <c r="N338" s="87" t="n">
        <f aca="false">(1-Beta2)*N337+Beta2*Tau2+Phi*(P337-LN(Tau1))+Sigma2*I338*Q337^Theta</f>
        <v>-0.00259951362384135</v>
      </c>
      <c r="P338" s="88" t="n">
        <f aca="false">MAX(LN(Parameters!$C$21),MIN(LN(Parameters!$C$22),(1-Beta1)*P337+Const5+Psi*(Tau2-N337))+M338*H338)</f>
        <v>-2.9737235022952</v>
      </c>
      <c r="Q338" s="89" t="n">
        <f aca="false">EXP(P338)</f>
        <v>0.051112637543727</v>
      </c>
      <c r="R338" s="89" t="n">
        <f aca="false">Q338-N338</f>
        <v>0.0537121511675684</v>
      </c>
      <c r="S338" s="89" t="n">
        <f aca="false">IF(R338&lt;Minr2,Minr2,R338)</f>
        <v>0.0537121511675684</v>
      </c>
      <c r="U338" s="90" t="n">
        <f aca="false">S338-V338*$Z$21</f>
        <v>0.0506480912454645</v>
      </c>
      <c r="V338" s="90" t="n">
        <f aca="false">(S338-Q338)/($Z$21-$AF$21)</f>
        <v>0.00371761750783932</v>
      </c>
      <c r="X338" s="25" t="n">
        <f aca="false">$U338+$V338*X$21</f>
        <v>0.0541858720534716</v>
      </c>
      <c r="Y338" s="25" t="n">
        <f aca="false">$U338+$V338*Y$21</f>
        <v>0.0540175398754152</v>
      </c>
      <c r="Z338" s="25" t="n">
        <f aca="false">$U338+$V338*Z$21</f>
        <v>0.0537121511675684</v>
      </c>
      <c r="AA338" s="25" t="n">
        <f aca="false">$U338+$V338*AA$21</f>
        <v>0.0532070716005367</v>
      </c>
      <c r="AB338" s="25" t="n">
        <f aca="false">$U338+$V338*AB$21</f>
        <v>0.0528130017724433</v>
      </c>
      <c r="AC338" s="25" t="n">
        <f aca="false">$U338+$V338*AC$21</f>
        <v>0.0522553375901897</v>
      </c>
      <c r="AD338" s="25" t="n">
        <f aca="false">$U338+$V338*AD$21</f>
        <v>0.0518950730148827</v>
      </c>
      <c r="AE338" s="25" t="n">
        <f aca="false">$U338+$V338*AE$21</f>
        <v>0.0515604729874743</v>
      </c>
      <c r="AF338" s="25" t="n">
        <f aca="false">$U338+$V338*AF$21</f>
        <v>0.051112637543727</v>
      </c>
      <c r="AG338" s="25" t="n">
        <f aca="false">$U338+$V338*AG$21</f>
        <v>0.0509578908009651</v>
      </c>
      <c r="AI338" s="80" t="n">
        <v>0</v>
      </c>
      <c r="AJ338" s="25" t="n">
        <f aca="false">MAX(0.0001,X338-$AI338*X$18)</f>
        <v>0.0541858720534716</v>
      </c>
      <c r="AK338" s="25" t="n">
        <f aca="false">MAX(0.0001,Y338-$AI338*Y$18)</f>
        <v>0.0540175398754152</v>
      </c>
      <c r="AL338" s="25" t="n">
        <f aca="false">MAX(0.0001,Z338-$AI338*Z$18)</f>
        <v>0.0537121511675684</v>
      </c>
      <c r="AM338" s="25" t="n">
        <f aca="false">MAX(0.0001,AA338-$AI338*AA$18)</f>
        <v>0.0532070716005367</v>
      </c>
      <c r="AN338" s="25" t="n">
        <f aca="false">MAX(0.0001,AB338-$AI338*AB$18)</f>
        <v>0.0528130017724433</v>
      </c>
      <c r="AO338" s="25" t="n">
        <f aca="false">MAX(0.0001,AC338-$AI338*AC$18)</f>
        <v>0.0522553375901897</v>
      </c>
      <c r="AP338" s="25" t="n">
        <f aca="false">MAX(0.0001,AD338-$AI338*AD$18)</f>
        <v>0.0518950730148827</v>
      </c>
      <c r="AQ338" s="25" t="n">
        <f aca="false">MAX(0.0001,AE338-$AI338*AE$18)</f>
        <v>0.0515604729874743</v>
      </c>
      <c r="AR338" s="25" t="n">
        <f aca="false">MAX(0.0001,AF338-$AI338*AF$18)</f>
        <v>0.051112637543727</v>
      </c>
      <c r="AS338" s="25" t="n">
        <f aca="false">MAX(0.0001,AG338-$AI338*AG$18)</f>
        <v>0.0509578908009651</v>
      </c>
      <c r="AU338" s="81" t="n">
        <f aca="false">AL338</f>
        <v>0.0537121511675684</v>
      </c>
      <c r="AV338" s="81" t="n">
        <f aca="false">AR338</f>
        <v>0.051112637543727</v>
      </c>
      <c r="AX338" s="34" t="n">
        <f aca="false">AX337*(1+AV338/2)^-0.33333333</f>
        <v>0.113475267709943</v>
      </c>
      <c r="AY338" s="34" t="n">
        <f aca="false">AY337+AX338</f>
        <v>143.458885079201</v>
      </c>
      <c r="AZ338" s="91"/>
      <c r="BA338" s="91"/>
      <c r="BB338" s="91"/>
      <c r="BC338" s="91"/>
      <c r="BD338" s="91"/>
      <c r="BE338" s="91"/>
      <c r="BF338" s="91"/>
      <c r="BG338" s="91"/>
    </row>
    <row r="339" customFormat="false" ht="12.75" hidden="false" customHeight="false" outlineLevel="0" collapsed="false">
      <c r="B339" s="83" t="n">
        <f aca="false">B338+1</f>
        <v>313</v>
      </c>
      <c r="D339" s="84" t="n">
        <v>1.68617088519816</v>
      </c>
      <c r="E339" s="84" t="n">
        <v>0.0349315230588272</v>
      </c>
      <c r="F339" s="84" t="n">
        <v>0.0866498600710692</v>
      </c>
      <c r="H339" s="85" t="n">
        <f aca="false">D339</f>
        <v>1.68617088519816</v>
      </c>
      <c r="I339" s="85" t="n">
        <f aca="false">D339*Correl12+E339*Const1</f>
        <v>-0.289412400354606</v>
      </c>
      <c r="J339" s="85" t="n">
        <f aca="false">D339*Correl13+E339*Const2+F339*Const3</f>
        <v>0.0866498600710692</v>
      </c>
      <c r="L339" s="85" t="n">
        <f aca="false">(1-Beta3)*L338+Const4+Sigma3*J339</f>
        <v>-3.65329784853267</v>
      </c>
      <c r="M339" s="86" t="n">
        <f aca="false">EXP(L339)</f>
        <v>0.0259055551548318</v>
      </c>
      <c r="N339" s="87" t="n">
        <f aca="false">(1-Beta2)*N338+Beta2*Tau2+Phi*(P338-LN(Tau1))+Sigma2*I339*Q338^Theta</f>
        <v>-0.00287041326764643</v>
      </c>
      <c r="P339" s="88" t="n">
        <f aca="false">MAX(LN(Parameters!$C$21),MIN(LN(Parameters!$C$22),(1-Beta1)*P338+Const5+Psi*(Tau2-N338))+M339*H339)</f>
        <v>-2.92698379246563</v>
      </c>
      <c r="Q339" s="89" t="n">
        <f aca="false">EXP(P339)</f>
        <v>0.0535583378283379</v>
      </c>
      <c r="R339" s="89" t="n">
        <f aca="false">Q339-N339</f>
        <v>0.0564287510959843</v>
      </c>
      <c r="S339" s="89" t="n">
        <f aca="false">IF(R339&lt;Minr2,Minr2,R339)</f>
        <v>0.0564287510959843</v>
      </c>
      <c r="U339" s="90" t="n">
        <f aca="false">S339-V339*$Z$21</f>
        <v>0.0530453803867075</v>
      </c>
      <c r="V339" s="90" t="n">
        <f aca="false">(S339-Q339)/($Z$21-$AF$21)</f>
        <v>0.00410503661941489</v>
      </c>
      <c r="X339" s="25" t="n">
        <f aca="false">$U339+$V339*X$21</f>
        <v>0.0569518392243121</v>
      </c>
      <c r="Y339" s="25" t="n">
        <f aca="false">$U339+$V339*Y$21</f>
        <v>0.0567659648696508</v>
      </c>
      <c r="Z339" s="25" t="n">
        <f aca="false">$U339+$V339*Z$21</f>
        <v>0.0564287510959843</v>
      </c>
      <c r="AA339" s="25" t="n">
        <f aca="false">$U339+$V339*AA$21</f>
        <v>0.055871036346145</v>
      </c>
      <c r="AB339" s="25" t="n">
        <f aca="false">$U339+$V339*AB$21</f>
        <v>0.0554358998450071</v>
      </c>
      <c r="AC339" s="25" t="n">
        <f aca="false">$U339+$V339*AC$21</f>
        <v>0.0548201205496224</v>
      </c>
      <c r="AD339" s="25" t="n">
        <f aca="false">$U339+$V339*AD$21</f>
        <v>0.0544223122029609</v>
      </c>
      <c r="AE339" s="25" t="n">
        <f aca="false">$U339+$V339*AE$21</f>
        <v>0.0540528429494747</v>
      </c>
      <c r="AF339" s="25" t="n">
        <f aca="false">$U339+$V339*AF$21</f>
        <v>0.0535583378283379</v>
      </c>
      <c r="AG339" s="25" t="n">
        <f aca="false">$U339+$V339*AG$21</f>
        <v>0.0533874646698074</v>
      </c>
      <c r="AI339" s="80" t="n">
        <v>0</v>
      </c>
      <c r="AJ339" s="25" t="n">
        <f aca="false">MAX(0.0001,X339-$AI339*X$18)</f>
        <v>0.0569518392243121</v>
      </c>
      <c r="AK339" s="25" t="n">
        <f aca="false">MAX(0.0001,Y339-$AI339*Y$18)</f>
        <v>0.0567659648696508</v>
      </c>
      <c r="AL339" s="25" t="n">
        <f aca="false">MAX(0.0001,Z339-$AI339*Z$18)</f>
        <v>0.0564287510959843</v>
      </c>
      <c r="AM339" s="25" t="n">
        <f aca="false">MAX(0.0001,AA339-$AI339*AA$18)</f>
        <v>0.055871036346145</v>
      </c>
      <c r="AN339" s="25" t="n">
        <f aca="false">MAX(0.0001,AB339-$AI339*AB$18)</f>
        <v>0.0554358998450071</v>
      </c>
      <c r="AO339" s="25" t="n">
        <f aca="false">MAX(0.0001,AC339-$AI339*AC$18)</f>
        <v>0.0548201205496224</v>
      </c>
      <c r="AP339" s="25" t="n">
        <f aca="false">MAX(0.0001,AD339-$AI339*AD$18)</f>
        <v>0.0544223122029609</v>
      </c>
      <c r="AQ339" s="25" t="n">
        <f aca="false">MAX(0.0001,AE339-$AI339*AE$18)</f>
        <v>0.0540528429494747</v>
      </c>
      <c r="AR339" s="25" t="n">
        <f aca="false">MAX(0.0001,AF339-$AI339*AF$18)</f>
        <v>0.0535583378283379</v>
      </c>
      <c r="AS339" s="25" t="n">
        <f aca="false">MAX(0.0001,AG339-$AI339*AG$18)</f>
        <v>0.0533874646698074</v>
      </c>
      <c r="AU339" s="81" t="n">
        <f aca="false">AL339</f>
        <v>0.0564287510959843</v>
      </c>
      <c r="AV339" s="81" t="n">
        <f aca="false">AR339</f>
        <v>0.0535583378283379</v>
      </c>
      <c r="AX339" s="34" t="n">
        <f aca="false">AX338*(1+AV339/2)^-0.33333333</f>
        <v>0.11248005834954</v>
      </c>
      <c r="AY339" s="34" t="n">
        <f aca="false">AY338+AX339</f>
        <v>143.571365137551</v>
      </c>
      <c r="AZ339" s="91"/>
      <c r="BA339" s="91"/>
      <c r="BB339" s="91"/>
      <c r="BC339" s="91"/>
      <c r="BD339" s="91"/>
      <c r="BE339" s="91"/>
      <c r="BF339" s="91"/>
      <c r="BG339" s="91"/>
    </row>
    <row r="340" customFormat="false" ht="12.75" hidden="false" customHeight="false" outlineLevel="0" collapsed="false">
      <c r="B340" s="83" t="n">
        <f aca="false">B339+1</f>
        <v>314</v>
      </c>
      <c r="D340" s="84" t="n">
        <v>0.357865666465674</v>
      </c>
      <c r="E340" s="84" t="n">
        <v>0.510246489033353</v>
      </c>
      <c r="F340" s="84" t="n">
        <v>1.23996654846867</v>
      </c>
      <c r="H340" s="85" t="n">
        <f aca="false">D340</f>
        <v>0.357865666465674</v>
      </c>
      <c r="I340" s="85" t="n">
        <f aca="false">D340*Correl12+E340*Const1</f>
        <v>0.432056837647007</v>
      </c>
      <c r="J340" s="85" t="n">
        <f aca="false">D340*Correl13+E340*Const2+F340*Const3</f>
        <v>1.23996654846867</v>
      </c>
      <c r="L340" s="85" t="n">
        <f aca="false">(1-Beta3)*L339+Const4+Sigma3*J340</f>
        <v>-3.50673947968954</v>
      </c>
      <c r="M340" s="86" t="n">
        <f aca="false">EXP(L340)</f>
        <v>0.0299945530234658</v>
      </c>
      <c r="N340" s="87" t="n">
        <f aca="false">(1-Beta2)*N339+Beta2*Tau2+Phi*(P339-LN(Tau1))+Sigma2*I340*Q339^Theta</f>
        <v>-0.0015512355681366</v>
      </c>
      <c r="P340" s="88" t="n">
        <f aca="false">MAX(LN(Parameters!$C$21),MIN(LN(Parameters!$C$22),(1-Beta1)*P339+Const5+Psi*(Tau2-N339))+M340*H340)</f>
        <v>-2.91336099073162</v>
      </c>
      <c r="Q340" s="89" t="n">
        <f aca="false">EXP(P340)</f>
        <v>0.0542929447875496</v>
      </c>
      <c r="R340" s="89" t="n">
        <f aca="false">Q340-N340</f>
        <v>0.0558441803556862</v>
      </c>
      <c r="S340" s="89" t="n">
        <f aca="false">IF(R340&lt;Minr2,Minr2,R340)</f>
        <v>0.0558441803556862</v>
      </c>
      <c r="U340" s="90" t="n">
        <f aca="false">S340-V340*$Z$21</f>
        <v>0.0540157311063817</v>
      </c>
      <c r="V340" s="90" t="n">
        <f aca="false">(S340-Q340)/($Z$21-$AF$21)</f>
        <v>0.00221845365763686</v>
      </c>
      <c r="X340" s="25" t="n">
        <f aca="false">$U340+$V340*X$21</f>
        <v>0.0561268688866646</v>
      </c>
      <c r="Y340" s="25" t="n">
        <f aca="false">$U340+$V340*Y$21</f>
        <v>0.0560264182256379</v>
      </c>
      <c r="Z340" s="25" t="n">
        <f aca="false">$U340+$V340*Z$21</f>
        <v>0.0558441803556862</v>
      </c>
      <c r="AA340" s="25" t="n">
        <f aca="false">$U340+$V340*AA$21</f>
        <v>0.0555427788235177</v>
      </c>
      <c r="AB340" s="25" t="n">
        <f aca="false">$U340+$V340*AB$21</f>
        <v>0.0553076213201827</v>
      </c>
      <c r="AC340" s="25" t="n">
        <f aca="false">$U340+$V340*AC$21</f>
        <v>0.0549748404081483</v>
      </c>
      <c r="AD340" s="25" t="n">
        <f aca="false">$U340+$V340*AD$21</f>
        <v>0.0547598558748763</v>
      </c>
      <c r="AE340" s="25" t="n">
        <f aca="false">$U340+$V340*AE$21</f>
        <v>0.0545601864217698</v>
      </c>
      <c r="AF340" s="25" t="n">
        <f aca="false">$U340+$V340*AF$21</f>
        <v>0.0542929447875496</v>
      </c>
      <c r="AG340" s="25" t="n">
        <f aca="false">$U340+$V340*AG$21</f>
        <v>0.0542006011086306</v>
      </c>
      <c r="AI340" s="80" t="n">
        <v>0</v>
      </c>
      <c r="AJ340" s="25" t="n">
        <f aca="false">MAX(0.0001,X340-$AI340*X$18)</f>
        <v>0.0561268688866646</v>
      </c>
      <c r="AK340" s="25" t="n">
        <f aca="false">MAX(0.0001,Y340-$AI340*Y$18)</f>
        <v>0.0560264182256379</v>
      </c>
      <c r="AL340" s="25" t="n">
        <f aca="false">MAX(0.0001,Z340-$AI340*Z$18)</f>
        <v>0.0558441803556862</v>
      </c>
      <c r="AM340" s="25" t="n">
        <f aca="false">MAX(0.0001,AA340-$AI340*AA$18)</f>
        <v>0.0555427788235177</v>
      </c>
      <c r="AN340" s="25" t="n">
        <f aca="false">MAX(0.0001,AB340-$AI340*AB$18)</f>
        <v>0.0553076213201827</v>
      </c>
      <c r="AO340" s="25" t="n">
        <f aca="false">MAX(0.0001,AC340-$AI340*AC$18)</f>
        <v>0.0549748404081483</v>
      </c>
      <c r="AP340" s="25" t="n">
        <f aca="false">MAX(0.0001,AD340-$AI340*AD$18)</f>
        <v>0.0547598558748763</v>
      </c>
      <c r="AQ340" s="25" t="n">
        <f aca="false">MAX(0.0001,AE340-$AI340*AE$18)</f>
        <v>0.0545601864217698</v>
      </c>
      <c r="AR340" s="25" t="n">
        <f aca="false">MAX(0.0001,AF340-$AI340*AF$18)</f>
        <v>0.0542929447875496</v>
      </c>
      <c r="AS340" s="25" t="n">
        <f aca="false">MAX(0.0001,AG340-$AI340*AG$18)</f>
        <v>0.0542006011086306</v>
      </c>
      <c r="AU340" s="81" t="n">
        <f aca="false">AL340</f>
        <v>0.0558441803556862</v>
      </c>
      <c r="AV340" s="81" t="n">
        <f aca="false">AR340</f>
        <v>0.0542929447875496</v>
      </c>
      <c r="AX340" s="34" t="n">
        <f aca="false">AX339*(1+AV340/2)^-0.33333333</f>
        <v>0.111480285778992</v>
      </c>
      <c r="AY340" s="34" t="n">
        <f aca="false">AY339+AX340</f>
        <v>143.68284542333</v>
      </c>
      <c r="AZ340" s="91"/>
      <c r="BA340" s="91"/>
      <c r="BB340" s="91"/>
      <c r="BC340" s="91"/>
      <c r="BD340" s="91"/>
      <c r="BE340" s="91"/>
      <c r="BF340" s="91"/>
      <c r="BG340" s="91"/>
    </row>
    <row r="341" customFormat="false" ht="12.75" hidden="false" customHeight="false" outlineLevel="0" collapsed="false">
      <c r="B341" s="83" t="n">
        <f aca="false">B340+1</f>
        <v>315</v>
      </c>
      <c r="D341" s="84" t="n">
        <v>0.278977330750975</v>
      </c>
      <c r="E341" s="84" t="n">
        <v>2.15085086392544</v>
      </c>
      <c r="F341" s="84" t="n">
        <v>1.10367722402759</v>
      </c>
      <c r="H341" s="85" t="n">
        <f aca="false">D341</f>
        <v>0.278977330750975</v>
      </c>
      <c r="I341" s="85" t="n">
        <f aca="false">D341*Correl12+E341*Const1</f>
        <v>2.05729146814487</v>
      </c>
      <c r="J341" s="85" t="n">
        <f aca="false">D341*Correl13+E341*Const2+F341*Const3</f>
        <v>1.10367722402759</v>
      </c>
      <c r="L341" s="85" t="n">
        <f aca="false">(1-Beta3)*L340+Const4+Sigma3*J341</f>
        <v>-3.38170319166885</v>
      </c>
      <c r="M341" s="86" t="n">
        <f aca="false">EXP(L341)</f>
        <v>0.0339895147488066</v>
      </c>
      <c r="N341" s="87" t="n">
        <f aca="false">(1-Beta2)*N340+Beta2*Tau2+Phi*(P340-LN(Tau1))+Sigma2*I341*Q340^Theta</f>
        <v>0.00340855653700378</v>
      </c>
      <c r="P341" s="88" t="n">
        <f aca="false">MAX(LN(Parameters!$C$21),MIN(LN(Parameters!$C$22),(1-Beta1)*P340+Const5+Psi*(Tau2-N340))+M341*H341)</f>
        <v>-2.90139120354468</v>
      </c>
      <c r="Q341" s="89" t="n">
        <f aca="false">EXP(P341)</f>
        <v>0.0549467247802127</v>
      </c>
      <c r="R341" s="89" t="n">
        <f aca="false">Q341-N341</f>
        <v>0.0515381682432089</v>
      </c>
      <c r="S341" s="89" t="n">
        <f aca="false">IF(R341&lt;Minr2,Minr2,R341)</f>
        <v>0.0515381682432089</v>
      </c>
      <c r="U341" s="90" t="n">
        <f aca="false">S341-V341*$Z$21</f>
        <v>0.0555558511595328</v>
      </c>
      <c r="V341" s="90" t="n">
        <f aca="false">(S341-Q341)/($Z$21-$AF$21)</f>
        <v>-0.0048746462962176</v>
      </c>
      <c r="X341" s="25" t="n">
        <f aca="false">$U341+$V341*X$21</f>
        <v>0.0509170118824377</v>
      </c>
      <c r="Y341" s="25" t="n">
        <f aca="false">$U341+$V341*Y$21</f>
        <v>0.0511377338439</v>
      </c>
      <c r="Z341" s="25" t="n">
        <f aca="false">$U341+$V341*Z$21</f>
        <v>0.0515381682432089</v>
      </c>
      <c r="AA341" s="25" t="n">
        <f aca="false">$U341+$V341*AA$21</f>
        <v>0.0522004430026574</v>
      </c>
      <c r="AB341" s="25" t="n">
        <f aca="false">$U341+$V341*AB$21</f>
        <v>0.0527171586206348</v>
      </c>
      <c r="AC341" s="25" t="n">
        <f aca="false">$U341+$V341*AC$21</f>
        <v>0.0534483838300125</v>
      </c>
      <c r="AD341" s="25" t="n">
        <f aca="false">$U341+$V341*AD$21</f>
        <v>0.0539207730346511</v>
      </c>
      <c r="AE341" s="25" t="n">
        <f aca="false">$U341+$V341*AE$21</f>
        <v>0.0543595101507964</v>
      </c>
      <c r="AF341" s="25" t="n">
        <f aca="false">$U341+$V341*AF$21</f>
        <v>0.0549467247802127</v>
      </c>
      <c r="AG341" s="25" t="n">
        <f aca="false">$U341+$V341*AG$21</f>
        <v>0.0551496331307532</v>
      </c>
      <c r="AI341" s="80" t="n">
        <v>0</v>
      </c>
      <c r="AJ341" s="25" t="n">
        <f aca="false">MAX(0.0001,X341-$AI341*X$18)</f>
        <v>0.0509170118824377</v>
      </c>
      <c r="AK341" s="25" t="n">
        <f aca="false">MAX(0.0001,Y341-$AI341*Y$18)</f>
        <v>0.0511377338439</v>
      </c>
      <c r="AL341" s="25" t="n">
        <f aca="false">MAX(0.0001,Z341-$AI341*Z$18)</f>
        <v>0.0515381682432089</v>
      </c>
      <c r="AM341" s="25" t="n">
        <f aca="false">MAX(0.0001,AA341-$AI341*AA$18)</f>
        <v>0.0522004430026574</v>
      </c>
      <c r="AN341" s="25" t="n">
        <f aca="false">MAX(0.0001,AB341-$AI341*AB$18)</f>
        <v>0.0527171586206348</v>
      </c>
      <c r="AO341" s="25" t="n">
        <f aca="false">MAX(0.0001,AC341-$AI341*AC$18)</f>
        <v>0.0534483838300125</v>
      </c>
      <c r="AP341" s="25" t="n">
        <f aca="false">MAX(0.0001,AD341-$AI341*AD$18)</f>
        <v>0.0539207730346511</v>
      </c>
      <c r="AQ341" s="25" t="n">
        <f aca="false">MAX(0.0001,AE341-$AI341*AE$18)</f>
        <v>0.0543595101507964</v>
      </c>
      <c r="AR341" s="25" t="n">
        <f aca="false">MAX(0.0001,AF341-$AI341*AF$18)</f>
        <v>0.0549467247802127</v>
      </c>
      <c r="AS341" s="25" t="n">
        <f aca="false">MAX(0.0001,AG341-$AI341*AG$18)</f>
        <v>0.0551496331307532</v>
      </c>
      <c r="AU341" s="81" t="n">
        <f aca="false">AL341</f>
        <v>0.0515381682432089</v>
      </c>
      <c r="AV341" s="81" t="n">
        <f aca="false">AR341</f>
        <v>0.0549467247802127</v>
      </c>
      <c r="AX341" s="34" t="n">
        <f aca="false">AX340*(1+AV341/2)^-0.33333333</f>
        <v>0.110477681009681</v>
      </c>
      <c r="AY341" s="34" t="n">
        <f aca="false">AY340+AX341</f>
        <v>143.79332310434</v>
      </c>
      <c r="AZ341" s="91"/>
      <c r="BA341" s="91"/>
      <c r="BB341" s="91"/>
      <c r="BC341" s="91"/>
      <c r="BD341" s="91"/>
      <c r="BE341" s="91"/>
      <c r="BF341" s="91"/>
      <c r="BG341" s="91"/>
    </row>
    <row r="342" customFormat="false" ht="12.75" hidden="false" customHeight="false" outlineLevel="0" collapsed="false">
      <c r="B342" s="83" t="n">
        <f aca="false">B341+1</f>
        <v>316</v>
      </c>
      <c r="D342" s="84" t="n">
        <v>1.05115769274386</v>
      </c>
      <c r="E342" s="84" t="n">
        <v>-1.04096116967386</v>
      </c>
      <c r="F342" s="84" t="n">
        <v>-0.162317126312108</v>
      </c>
      <c r="H342" s="85" t="n">
        <f aca="false">D342</f>
        <v>1.05115769274386</v>
      </c>
      <c r="I342" s="85" t="n">
        <f aca="false">D342*Correl12+E342*Const1</f>
        <v>-1.22339086105452</v>
      </c>
      <c r="J342" s="85" t="n">
        <f aca="false">D342*Correl13+E342*Const2+F342*Const3</f>
        <v>-0.162317126312108</v>
      </c>
      <c r="L342" s="85" t="n">
        <f aca="false">(1-Beta3)*L341+Const4+Sigma3*J342</f>
        <v>-3.4071196964424</v>
      </c>
      <c r="M342" s="86" t="n">
        <f aca="false">EXP(L342)</f>
        <v>0.0331365062519144</v>
      </c>
      <c r="N342" s="87" t="n">
        <f aca="false">(1-Beta2)*N341+Beta2*Tau2+Phi*(P341-LN(Tau1))+Sigma2*I342*Q341^Theta</f>
        <v>0.00081606461535482</v>
      </c>
      <c r="P342" s="88" t="n">
        <f aca="false">MAX(LN(Parameters!$C$21),MIN(LN(Parameters!$C$22),(1-Beta1)*P341+Const5+Psi*(Tau2-N341))+M342*H342)</f>
        <v>-2.86538103530064</v>
      </c>
      <c r="Q342" s="89" t="n">
        <f aca="false">EXP(P342)</f>
        <v>0.056961422683637</v>
      </c>
      <c r="R342" s="89" t="n">
        <f aca="false">Q342-N342</f>
        <v>0.0561453580682821</v>
      </c>
      <c r="S342" s="89" t="n">
        <f aca="false">IF(R342&lt;Minr2,Minr2,R342)</f>
        <v>0.0561453580682821</v>
      </c>
      <c r="U342" s="90" t="n">
        <f aca="false">S342-V342*$Z$21</f>
        <v>0.0571072575785686</v>
      </c>
      <c r="V342" s="90" t="n">
        <f aca="false">(S342-Q342)/($Z$21-$AF$21)</f>
        <v>-0.00116707066804602</v>
      </c>
      <c r="X342" s="25" t="n">
        <f aca="false">$U342+$V342*X$21</f>
        <v>0.055996642997511</v>
      </c>
      <c r="Y342" s="25" t="n">
        <f aca="false">$U342+$V342*Y$21</f>
        <v>0.0560494874730612</v>
      </c>
      <c r="Z342" s="25" t="n">
        <f aca="false">$U342+$V342*Z$21</f>
        <v>0.0561453580682821</v>
      </c>
      <c r="AA342" s="25" t="n">
        <f aca="false">$U342+$V342*AA$21</f>
        <v>0.0563039175614169</v>
      </c>
      <c r="AB342" s="25" t="n">
        <f aca="false">$U342+$V342*AB$21</f>
        <v>0.0564276277969535</v>
      </c>
      <c r="AC342" s="25" t="n">
        <f aca="false">$U342+$V342*AC$21</f>
        <v>0.0566026951642541</v>
      </c>
      <c r="AD342" s="25" t="n">
        <f aca="false">$U342+$V342*AD$21</f>
        <v>0.0567157929258421</v>
      </c>
      <c r="AE342" s="25" t="n">
        <f aca="false">$U342+$V342*AE$21</f>
        <v>0.0568208338227854</v>
      </c>
      <c r="AF342" s="25" t="n">
        <f aca="false">$U342+$V342*AF$21</f>
        <v>0.056961422683637</v>
      </c>
      <c r="AG342" s="25" t="n">
        <f aca="false">$U342+$V342*AG$21</f>
        <v>0.0570100022871256</v>
      </c>
      <c r="AI342" s="80" t="n">
        <v>0</v>
      </c>
      <c r="AJ342" s="25" t="n">
        <f aca="false">MAX(0.0001,X342-$AI342*X$18)</f>
        <v>0.055996642997511</v>
      </c>
      <c r="AK342" s="25" t="n">
        <f aca="false">MAX(0.0001,Y342-$AI342*Y$18)</f>
        <v>0.0560494874730612</v>
      </c>
      <c r="AL342" s="25" t="n">
        <f aca="false">MAX(0.0001,Z342-$AI342*Z$18)</f>
        <v>0.0561453580682821</v>
      </c>
      <c r="AM342" s="25" t="n">
        <f aca="false">MAX(0.0001,AA342-$AI342*AA$18)</f>
        <v>0.0563039175614169</v>
      </c>
      <c r="AN342" s="25" t="n">
        <f aca="false">MAX(0.0001,AB342-$AI342*AB$18)</f>
        <v>0.0564276277969535</v>
      </c>
      <c r="AO342" s="25" t="n">
        <f aca="false">MAX(0.0001,AC342-$AI342*AC$18)</f>
        <v>0.0566026951642541</v>
      </c>
      <c r="AP342" s="25" t="n">
        <f aca="false">MAX(0.0001,AD342-$AI342*AD$18)</f>
        <v>0.0567157929258421</v>
      </c>
      <c r="AQ342" s="25" t="n">
        <f aca="false">MAX(0.0001,AE342-$AI342*AE$18)</f>
        <v>0.0568208338227854</v>
      </c>
      <c r="AR342" s="25" t="n">
        <f aca="false">MAX(0.0001,AF342-$AI342*AF$18)</f>
        <v>0.056961422683637</v>
      </c>
      <c r="AS342" s="25" t="n">
        <f aca="false">MAX(0.0001,AG342-$AI342*AG$18)</f>
        <v>0.0570100022871256</v>
      </c>
      <c r="AU342" s="81" t="n">
        <f aca="false">AL342</f>
        <v>0.0561453580682821</v>
      </c>
      <c r="AV342" s="81" t="n">
        <f aca="false">AR342</f>
        <v>0.056961422683637</v>
      </c>
      <c r="AX342" s="34" t="n">
        <f aca="false">AX341*(1+AV342/2)^-0.33333333</f>
        <v>0.109448336694983</v>
      </c>
      <c r="AY342" s="34" t="n">
        <f aca="false">AY341+AX342</f>
        <v>143.902771441035</v>
      </c>
      <c r="AZ342" s="91"/>
      <c r="BA342" s="91"/>
      <c r="BB342" s="91"/>
      <c r="BC342" s="91"/>
      <c r="BD342" s="91"/>
      <c r="BE342" s="91"/>
      <c r="BF342" s="91"/>
      <c r="BG342" s="91"/>
    </row>
    <row r="343" customFormat="false" ht="12.75" hidden="false" customHeight="false" outlineLevel="0" collapsed="false">
      <c r="B343" s="83" t="n">
        <f aca="false">B342+1</f>
        <v>317</v>
      </c>
      <c r="D343" s="84" t="n">
        <v>1.64052767676189</v>
      </c>
      <c r="E343" s="84" t="n">
        <v>-0.95993724319192</v>
      </c>
      <c r="F343" s="84" t="n">
        <v>-1.42848054629308</v>
      </c>
      <c r="H343" s="85" t="n">
        <f aca="false">D343</f>
        <v>1.64052767676189</v>
      </c>
      <c r="I343" s="85" t="n">
        <f aca="false">D343*Correl12+E343*Const1</f>
        <v>-1.25701527107783</v>
      </c>
      <c r="J343" s="85" t="n">
        <f aca="false">D343*Correl13+E343*Const2+F343*Const3</f>
        <v>-1.42848054629308</v>
      </c>
      <c r="L343" s="85" t="n">
        <f aca="false">(1-Beta3)*L342+Const4+Sigma3*J343</f>
        <v>-3.57698880218158</v>
      </c>
      <c r="M343" s="86" t="n">
        <f aca="false">EXP(L343)</f>
        <v>0.0279597640027971</v>
      </c>
      <c r="N343" s="87" t="n">
        <f aca="false">(1-Beta2)*N342+Beta2*Tau2+Phi*(P342-LN(Tau1))+Sigma2*I343*Q342^Theta</f>
        <v>-0.00188130163864278</v>
      </c>
      <c r="P343" s="88" t="n">
        <f aca="false">MAX(LN(Parameters!$C$21),MIN(LN(Parameters!$C$22),(1-Beta1)*P342+Const5+Psi*(Tau2-N342))+M343*H343)</f>
        <v>-2.81786471092084</v>
      </c>
      <c r="Q343" s="89" t="n">
        <f aca="false">EXP(P343)</f>
        <v>0.0597333546096682</v>
      </c>
      <c r="R343" s="89" t="n">
        <f aca="false">Q343-N343</f>
        <v>0.061614656248311</v>
      </c>
      <c r="S343" s="89" t="n">
        <f aca="false">IF(R343&lt;Minr2,Minr2,R343)</f>
        <v>0.061614656248311</v>
      </c>
      <c r="U343" s="90" t="n">
        <f aca="false">S343-V343*$Z$21</f>
        <v>0.0593971564439301</v>
      </c>
      <c r="V343" s="90" t="n">
        <f aca="false">(S343-Q343)/($Z$21-$AF$21)</f>
        <v>0.00269048788404121</v>
      </c>
      <c r="X343" s="25" t="n">
        <f aca="false">$U343+$V343*X$21</f>
        <v>0.0619574941818134</v>
      </c>
      <c r="Y343" s="25" t="n">
        <f aca="false">$U343+$V343*Y$21</f>
        <v>0.0618356700068949</v>
      </c>
      <c r="Z343" s="25" t="n">
        <f aca="false">$U343+$V343*Z$21</f>
        <v>0.061614656248311</v>
      </c>
      <c r="AA343" s="25" t="n">
        <f aca="false">$U343+$V343*AA$21</f>
        <v>0.0612491236315989</v>
      </c>
      <c r="AB343" s="25" t="n">
        <f aca="false">$U343+$V343*AB$21</f>
        <v>0.0609639301990535</v>
      </c>
      <c r="AC343" s="25" t="n">
        <f aca="false">$U343+$V343*AC$21</f>
        <v>0.060560341416035</v>
      </c>
      <c r="AD343" s="25" t="n">
        <f aca="false">$U343+$V343*AD$21</f>
        <v>0.0602996132822587</v>
      </c>
      <c r="AE343" s="25" t="n">
        <f aca="false">$U343+$V343*AE$21</f>
        <v>0.0600574589138107</v>
      </c>
      <c r="AF343" s="25" t="n">
        <f aca="false">$U343+$V343*AF$21</f>
        <v>0.0597333546096682</v>
      </c>
      <c r="AG343" s="25" t="n">
        <f aca="false">$U343+$V343*AG$21</f>
        <v>0.0596213623900228</v>
      </c>
      <c r="AI343" s="80" t="n">
        <v>0</v>
      </c>
      <c r="AJ343" s="25" t="n">
        <f aca="false">MAX(0.0001,X343-$AI343*X$18)</f>
        <v>0.0619574941818134</v>
      </c>
      <c r="AK343" s="25" t="n">
        <f aca="false">MAX(0.0001,Y343-$AI343*Y$18)</f>
        <v>0.0618356700068949</v>
      </c>
      <c r="AL343" s="25" t="n">
        <f aca="false">MAX(0.0001,Z343-$AI343*Z$18)</f>
        <v>0.061614656248311</v>
      </c>
      <c r="AM343" s="25" t="n">
        <f aca="false">MAX(0.0001,AA343-$AI343*AA$18)</f>
        <v>0.0612491236315989</v>
      </c>
      <c r="AN343" s="25" t="n">
        <f aca="false">MAX(0.0001,AB343-$AI343*AB$18)</f>
        <v>0.0609639301990535</v>
      </c>
      <c r="AO343" s="25" t="n">
        <f aca="false">MAX(0.0001,AC343-$AI343*AC$18)</f>
        <v>0.060560341416035</v>
      </c>
      <c r="AP343" s="25" t="n">
        <f aca="false">MAX(0.0001,AD343-$AI343*AD$18)</f>
        <v>0.0602996132822587</v>
      </c>
      <c r="AQ343" s="25" t="n">
        <f aca="false">MAX(0.0001,AE343-$AI343*AE$18)</f>
        <v>0.0600574589138107</v>
      </c>
      <c r="AR343" s="25" t="n">
        <f aca="false">MAX(0.0001,AF343-$AI343*AF$18)</f>
        <v>0.0597333546096682</v>
      </c>
      <c r="AS343" s="25" t="n">
        <f aca="false">MAX(0.0001,AG343-$AI343*AG$18)</f>
        <v>0.0596213623900228</v>
      </c>
      <c r="AU343" s="81" t="n">
        <f aca="false">AL343</f>
        <v>0.061614656248311</v>
      </c>
      <c r="AV343" s="81" t="n">
        <f aca="false">AR343</f>
        <v>0.0597333546096682</v>
      </c>
      <c r="AX343" s="34" t="n">
        <f aca="false">AX342*(1+AV343/2)^-0.33333333</f>
        <v>0.108379921109097</v>
      </c>
      <c r="AY343" s="34" t="n">
        <f aca="false">AY342+AX343</f>
        <v>144.011151362144</v>
      </c>
      <c r="AZ343" s="91"/>
      <c r="BA343" s="91"/>
      <c r="BB343" s="91"/>
      <c r="BC343" s="91"/>
      <c r="BD343" s="91"/>
      <c r="BE343" s="91"/>
      <c r="BF343" s="91"/>
      <c r="BG343" s="91"/>
    </row>
    <row r="344" customFormat="false" ht="12.75" hidden="false" customHeight="false" outlineLevel="0" collapsed="false">
      <c r="B344" s="83" t="n">
        <f aca="false">B343+1</f>
        <v>318</v>
      </c>
      <c r="D344" s="84" t="n">
        <v>-0.00102404863165668</v>
      </c>
      <c r="E344" s="84" t="n">
        <v>-1.13952668258076</v>
      </c>
      <c r="F344" s="84" t="n">
        <v>0.633537639289319</v>
      </c>
      <c r="H344" s="85" t="n">
        <f aca="false">D344</f>
        <v>-0.00102404863165668</v>
      </c>
      <c r="I344" s="85" t="n">
        <f aca="false">D344*Correl12+E344*Const1</f>
        <v>-1.11813580482246</v>
      </c>
      <c r="J344" s="85" t="n">
        <f aca="false">D344*Correl13+E344*Const2+F344*Const3</f>
        <v>0.633537639289319</v>
      </c>
      <c r="L344" s="85" t="n">
        <f aca="false">(1-Beta3)*L343+Const4+Sigma3*J344</f>
        <v>-3.50315617565857</v>
      </c>
      <c r="M344" s="86" t="n">
        <f aca="false">EXP(L344)</f>
        <v>0.0301022254224824</v>
      </c>
      <c r="N344" s="87" t="n">
        <f aca="false">(1-Beta2)*N343+Beta2*Tau2+Phi*(P343-LN(Tau1))+Sigma2*I344*Q343^Theta</f>
        <v>-0.00429716448211387</v>
      </c>
      <c r="P344" s="88" t="n">
        <f aca="false">MAX(LN(Parameters!$C$21),MIN(LN(Parameters!$C$22),(1-Beta1)*P343+Const5+Psi*(Tau2-N343))+M344*H344)</f>
        <v>-2.81581107221305</v>
      </c>
      <c r="Q344" s="89" t="n">
        <f aca="false">EXP(P344)</f>
        <v>0.05985615138579</v>
      </c>
      <c r="R344" s="89" t="n">
        <f aca="false">Q344-N344</f>
        <v>0.0641533158679039</v>
      </c>
      <c r="S344" s="89" t="n">
        <f aca="false">IF(R344&lt;Minr2,Minr2,R344)</f>
        <v>0.0641533158679039</v>
      </c>
      <c r="U344" s="90" t="n">
        <f aca="false">S344-V344*$Z$21</f>
        <v>0.0590882262497634</v>
      </c>
      <c r="V344" s="90" t="n">
        <f aca="false">(S344-Q344)/($Z$21-$AF$21)</f>
        <v>0.00614546266126698</v>
      </c>
      <c r="X344" s="25" t="n">
        <f aca="false">$U344+$V344*X$21</f>
        <v>0.0649364071918611</v>
      </c>
      <c r="Y344" s="25" t="n">
        <f aca="false">$U344+$V344*Y$21</f>
        <v>0.0646581431927396</v>
      </c>
      <c r="Z344" s="25" t="n">
        <f aca="false">$U344+$V344*Z$21</f>
        <v>0.0641533158679039</v>
      </c>
      <c r="AA344" s="25" t="n">
        <f aca="false">$U344+$V344*AA$21</f>
        <v>0.0633183866118369</v>
      </c>
      <c r="AB344" s="25" t="n">
        <f aca="false">$U344+$V344*AB$21</f>
        <v>0.062666963648239</v>
      </c>
      <c r="AC344" s="25" t="n">
        <f aca="false">$U344+$V344*AC$21</f>
        <v>0.0617451086154556</v>
      </c>
      <c r="AD344" s="25" t="n">
        <f aca="false">$U344+$V344*AD$21</f>
        <v>0.0611495679254685</v>
      </c>
      <c r="AE344" s="25" t="n">
        <f aca="false">$U344+$V344*AE$21</f>
        <v>0.0605964523963531</v>
      </c>
      <c r="AF344" s="25" t="n">
        <f aca="false">$U344+$V344*AF$21</f>
        <v>0.05985615138579</v>
      </c>
      <c r="AG344" s="25" t="n">
        <f aca="false">$U344+$V344*AG$21</f>
        <v>0.0596003449916166</v>
      </c>
      <c r="AI344" s="80" t="n">
        <v>0</v>
      </c>
      <c r="AJ344" s="25" t="n">
        <f aca="false">MAX(0.0001,X344-$AI344*X$18)</f>
        <v>0.0649364071918611</v>
      </c>
      <c r="AK344" s="25" t="n">
        <f aca="false">MAX(0.0001,Y344-$AI344*Y$18)</f>
        <v>0.0646581431927396</v>
      </c>
      <c r="AL344" s="25" t="n">
        <f aca="false">MAX(0.0001,Z344-$AI344*Z$18)</f>
        <v>0.0641533158679039</v>
      </c>
      <c r="AM344" s="25" t="n">
        <f aca="false">MAX(0.0001,AA344-$AI344*AA$18)</f>
        <v>0.0633183866118369</v>
      </c>
      <c r="AN344" s="25" t="n">
        <f aca="false">MAX(0.0001,AB344-$AI344*AB$18)</f>
        <v>0.062666963648239</v>
      </c>
      <c r="AO344" s="25" t="n">
        <f aca="false">MAX(0.0001,AC344-$AI344*AC$18)</f>
        <v>0.0617451086154556</v>
      </c>
      <c r="AP344" s="25" t="n">
        <f aca="false">MAX(0.0001,AD344-$AI344*AD$18)</f>
        <v>0.0611495679254685</v>
      </c>
      <c r="AQ344" s="25" t="n">
        <f aca="false">MAX(0.0001,AE344-$AI344*AE$18)</f>
        <v>0.0605964523963531</v>
      </c>
      <c r="AR344" s="25" t="n">
        <f aca="false">MAX(0.0001,AF344-$AI344*AF$18)</f>
        <v>0.05985615138579</v>
      </c>
      <c r="AS344" s="25" t="n">
        <f aca="false">MAX(0.0001,AG344-$AI344*AG$18)</f>
        <v>0.0596003449916166</v>
      </c>
      <c r="AU344" s="81" t="n">
        <f aca="false">AL344</f>
        <v>0.0641533158679039</v>
      </c>
      <c r="AV344" s="81" t="n">
        <f aca="false">AR344</f>
        <v>0.05985615138579</v>
      </c>
      <c r="AX344" s="34" t="n">
        <f aca="false">AX343*(1+AV344/2)^-0.33333333</f>
        <v>0.107319802528744</v>
      </c>
      <c r="AY344" s="34" t="n">
        <f aca="false">AY343+AX344</f>
        <v>144.118471164672</v>
      </c>
      <c r="AZ344" s="91"/>
      <c r="BA344" s="91"/>
      <c r="BB344" s="91"/>
      <c r="BC344" s="91"/>
      <c r="BD344" s="91"/>
      <c r="BE344" s="91"/>
      <c r="BF344" s="91"/>
      <c r="BG344" s="91"/>
    </row>
    <row r="345" customFormat="false" ht="12.75" hidden="false" customHeight="false" outlineLevel="0" collapsed="false">
      <c r="B345" s="83" t="n">
        <f aca="false">B344+1</f>
        <v>319</v>
      </c>
      <c r="D345" s="84" t="n">
        <v>1.53777685234856</v>
      </c>
      <c r="E345" s="84" t="n">
        <v>1.03893447246472</v>
      </c>
      <c r="F345" s="84" t="n">
        <v>-0.544243347882508</v>
      </c>
      <c r="H345" s="85" t="n">
        <f aca="false">D345</f>
        <v>1.53777685234856</v>
      </c>
      <c r="I345" s="85" t="n">
        <f aca="false">D345*Correl12+E345*Const1</f>
        <v>0.724404094182229</v>
      </c>
      <c r="J345" s="85" t="n">
        <f aca="false">D345*Correl13+E345*Const2+F345*Const3</f>
        <v>-0.544243347882508</v>
      </c>
      <c r="L345" s="85" t="n">
        <f aca="false">(1-Beta3)*L344+Const4+Sigma3*J345</f>
        <v>-3.56759285013892</v>
      </c>
      <c r="M345" s="86" t="n">
        <f aca="false">EXP(L345)</f>
        <v>0.0282237106777906</v>
      </c>
      <c r="N345" s="87" t="n">
        <f aca="false">(1-Beta2)*N344+Beta2*Tau2+Phi*(P344-LN(Tau1))+Sigma2*I345*Q344^Theta</f>
        <v>-0.00207872686960035</v>
      </c>
      <c r="P345" s="88" t="n">
        <f aca="false">MAX(LN(Parameters!$C$21),MIN(LN(Parameters!$C$22),(1-Beta1)*P344+Const5+Psi*(Tau2-N344))+M345*H345)</f>
        <v>-2.7697273636899</v>
      </c>
      <c r="Q345" s="89" t="n">
        <f aca="false">EXP(P345)</f>
        <v>0.0626790910089719</v>
      </c>
      <c r="R345" s="89" t="n">
        <f aca="false">Q345-N345</f>
        <v>0.0647578178785723</v>
      </c>
      <c r="S345" s="89" t="n">
        <f aca="false">IF(R345&lt;Minr2,Minr2,R345)</f>
        <v>0.0647578178785723</v>
      </c>
      <c r="U345" s="90" t="n">
        <f aca="false">S345-V345*$Z$21</f>
        <v>0.0623076119509223</v>
      </c>
      <c r="V345" s="90" t="n">
        <f aca="false">(S345-Q345)/($Z$21-$AF$21)</f>
        <v>0.00297282973767325</v>
      </c>
      <c r="X345" s="25" t="n">
        <f aca="false">$U345+$V345*X$21</f>
        <v>0.0651366334866869</v>
      </c>
      <c r="Y345" s="25" t="n">
        <f aca="false">$U345+$V345*Y$21</f>
        <v>0.0650020249897993</v>
      </c>
      <c r="Z345" s="25" t="n">
        <f aca="false">$U345+$V345*Z$21</f>
        <v>0.0647578178785723</v>
      </c>
      <c r="AA345" s="25" t="n">
        <f aca="false">$U345+$V345*AA$21</f>
        <v>0.0643539259898568</v>
      </c>
      <c r="AB345" s="25" t="n">
        <f aca="false">$U345+$V345*AB$21</f>
        <v>0.0640388041406603</v>
      </c>
      <c r="AC345" s="25" t="n">
        <f aca="false">$U345+$V345*AC$21</f>
        <v>0.0635928624424778</v>
      </c>
      <c r="AD345" s="25" t="n">
        <f aca="false">$U345+$V345*AD$21</f>
        <v>0.0633047732991906</v>
      </c>
      <c r="AE345" s="25" t="n">
        <f aca="false">$U345+$V345*AE$21</f>
        <v>0.0630372070663524</v>
      </c>
      <c r="AF345" s="25" t="n">
        <f aca="false">$U345+$V345*AF$21</f>
        <v>0.0626790910089719</v>
      </c>
      <c r="AG345" s="25" t="n">
        <f aca="false">$U345+$V345*AG$21</f>
        <v>0.0625553462402536</v>
      </c>
      <c r="AI345" s="80" t="n">
        <v>0</v>
      </c>
      <c r="AJ345" s="25" t="n">
        <f aca="false">MAX(0.0001,X345-$AI345*X$18)</f>
        <v>0.0651366334866869</v>
      </c>
      <c r="AK345" s="25" t="n">
        <f aca="false">MAX(0.0001,Y345-$AI345*Y$18)</f>
        <v>0.0650020249897993</v>
      </c>
      <c r="AL345" s="25" t="n">
        <f aca="false">MAX(0.0001,Z345-$AI345*Z$18)</f>
        <v>0.0647578178785723</v>
      </c>
      <c r="AM345" s="25" t="n">
        <f aca="false">MAX(0.0001,AA345-$AI345*AA$18)</f>
        <v>0.0643539259898568</v>
      </c>
      <c r="AN345" s="25" t="n">
        <f aca="false">MAX(0.0001,AB345-$AI345*AB$18)</f>
        <v>0.0640388041406603</v>
      </c>
      <c r="AO345" s="25" t="n">
        <f aca="false">MAX(0.0001,AC345-$AI345*AC$18)</f>
        <v>0.0635928624424778</v>
      </c>
      <c r="AP345" s="25" t="n">
        <f aca="false">MAX(0.0001,AD345-$AI345*AD$18)</f>
        <v>0.0633047732991906</v>
      </c>
      <c r="AQ345" s="25" t="n">
        <f aca="false">MAX(0.0001,AE345-$AI345*AE$18)</f>
        <v>0.0630372070663524</v>
      </c>
      <c r="AR345" s="25" t="n">
        <f aca="false">MAX(0.0001,AF345-$AI345*AF$18)</f>
        <v>0.0626790910089719</v>
      </c>
      <c r="AS345" s="25" t="n">
        <f aca="false">MAX(0.0001,AG345-$AI345*AG$18)</f>
        <v>0.0625553462402536</v>
      </c>
      <c r="AU345" s="81" t="n">
        <f aca="false">AL345</f>
        <v>0.0647578178785723</v>
      </c>
      <c r="AV345" s="81" t="n">
        <f aca="false">AR345</f>
        <v>0.0626790910089719</v>
      </c>
      <c r="AX345" s="34" t="n">
        <f aca="false">AX344*(1+AV345/2)^-0.33333333</f>
        <v>0.106221551709313</v>
      </c>
      <c r="AY345" s="34" t="n">
        <f aca="false">AY344+AX345</f>
        <v>144.224692716382</v>
      </c>
      <c r="AZ345" s="91"/>
      <c r="BA345" s="91"/>
      <c r="BB345" s="91"/>
      <c r="BC345" s="91"/>
      <c r="BD345" s="91"/>
      <c r="BE345" s="91"/>
      <c r="BF345" s="91"/>
      <c r="BG345" s="91"/>
    </row>
    <row r="346" customFormat="false" ht="12.75" hidden="false" customHeight="false" outlineLevel="0" collapsed="false">
      <c r="B346" s="83" t="n">
        <f aca="false">B345+1</f>
        <v>320</v>
      </c>
      <c r="D346" s="84" t="n">
        <v>-0.441293757177897</v>
      </c>
      <c r="E346" s="84" t="n">
        <v>0.80989507761192</v>
      </c>
      <c r="F346" s="84" t="n">
        <v>-0.119745414021458</v>
      </c>
      <c r="H346" s="85" t="n">
        <f aca="false">D346</f>
        <v>-0.441293757177897</v>
      </c>
      <c r="I346" s="85" t="n">
        <f aca="false">D346*Correl12+E346*Const1</f>
        <v>0.879546835052968</v>
      </c>
      <c r="J346" s="85" t="n">
        <f aca="false">D346*Correl13+E346*Const2+F346*Const3</f>
        <v>-0.119745414021458</v>
      </c>
      <c r="L346" s="85" t="n">
        <f aca="false">(1-Beta3)*L345+Const4+Sigma3*J346</f>
        <v>-3.58068084565201</v>
      </c>
      <c r="M346" s="86" t="n">
        <f aca="false">EXP(L346)</f>
        <v>0.0278567256667283</v>
      </c>
      <c r="N346" s="87" t="n">
        <f aca="false">(1-Beta2)*N345+Beta2*Tau2+Phi*(P345-LN(Tau1))+Sigma2*I346*Q345^Theta</f>
        <v>0.000577546983917753</v>
      </c>
      <c r="P346" s="88" t="n">
        <f aca="false">MAX(LN(Parameters!$C$21),MIN(LN(Parameters!$C$22),(1-Beta1)*P345+Const5+Psi*(Tau2-N345))+M346*H346)</f>
        <v>-2.78013123698379</v>
      </c>
      <c r="Q346" s="89" t="n">
        <f aca="false">EXP(P346)</f>
        <v>0.0620303661649971</v>
      </c>
      <c r="R346" s="89" t="n">
        <f aca="false">Q346-N346</f>
        <v>0.0614528191810794</v>
      </c>
      <c r="S346" s="89" t="n">
        <f aca="false">IF(R346&lt;Minr2,Minr2,R346)</f>
        <v>0.0614528191810794</v>
      </c>
      <c r="U346" s="90" t="n">
        <f aca="false">S346-V346*$Z$21</f>
        <v>0.0621335767467733</v>
      </c>
      <c r="V346" s="90" t="n">
        <f aca="false">(S346-Q346)/($Z$21-$AF$21)</f>
        <v>-0.000825961733502909</v>
      </c>
      <c r="X346" s="25" t="n">
        <f aca="false">$U346+$V346*X$21</f>
        <v>0.061347570235137</v>
      </c>
      <c r="Y346" s="25" t="n">
        <f aca="false">$U346+$V346*Y$21</f>
        <v>0.0613849694396809</v>
      </c>
      <c r="Z346" s="25" t="n">
        <f aca="false">$U346+$V346*Z$21</f>
        <v>0.0614528191810794</v>
      </c>
      <c r="AA346" s="25" t="n">
        <f aca="false">$U346+$V346*AA$21</f>
        <v>0.0615650352425388</v>
      </c>
      <c r="AB346" s="25" t="n">
        <f aca="false">$U346+$V346*AB$21</f>
        <v>0.0616525877133476</v>
      </c>
      <c r="AC346" s="25" t="n">
        <f aca="false">$U346+$V346*AC$21</f>
        <v>0.0617764867625949</v>
      </c>
      <c r="AD346" s="25" t="n">
        <f aca="false">$U346+$V346*AD$21</f>
        <v>0.0618565285507866</v>
      </c>
      <c r="AE346" s="25" t="n">
        <f aca="false">$U346+$V346*AE$21</f>
        <v>0.0619308683176092</v>
      </c>
      <c r="AF346" s="25" t="n">
        <f aca="false">$U346+$V346*AF$21</f>
        <v>0.0620303661649971</v>
      </c>
      <c r="AG346" s="25" t="n">
        <f aca="false">$U346+$V346*AG$21</f>
        <v>0.0620647470252217</v>
      </c>
      <c r="AI346" s="80" t="n">
        <v>0</v>
      </c>
      <c r="AJ346" s="25" t="n">
        <f aca="false">MAX(0.0001,X346-$AI346*X$18)</f>
        <v>0.061347570235137</v>
      </c>
      <c r="AK346" s="25" t="n">
        <f aca="false">MAX(0.0001,Y346-$AI346*Y$18)</f>
        <v>0.0613849694396809</v>
      </c>
      <c r="AL346" s="25" t="n">
        <f aca="false">MAX(0.0001,Z346-$AI346*Z$18)</f>
        <v>0.0614528191810794</v>
      </c>
      <c r="AM346" s="25" t="n">
        <f aca="false">MAX(0.0001,AA346-$AI346*AA$18)</f>
        <v>0.0615650352425388</v>
      </c>
      <c r="AN346" s="25" t="n">
        <f aca="false">MAX(0.0001,AB346-$AI346*AB$18)</f>
        <v>0.0616525877133476</v>
      </c>
      <c r="AO346" s="25" t="n">
        <f aca="false">MAX(0.0001,AC346-$AI346*AC$18)</f>
        <v>0.0617764867625949</v>
      </c>
      <c r="AP346" s="25" t="n">
        <f aca="false">MAX(0.0001,AD346-$AI346*AD$18)</f>
        <v>0.0618565285507866</v>
      </c>
      <c r="AQ346" s="25" t="n">
        <f aca="false">MAX(0.0001,AE346-$AI346*AE$18)</f>
        <v>0.0619308683176092</v>
      </c>
      <c r="AR346" s="25" t="n">
        <f aca="false">MAX(0.0001,AF346-$AI346*AF$18)</f>
        <v>0.0620303661649971</v>
      </c>
      <c r="AS346" s="25" t="n">
        <f aca="false">MAX(0.0001,AG346-$AI346*AG$18)</f>
        <v>0.0620647470252217</v>
      </c>
      <c r="AU346" s="81" t="n">
        <f aca="false">AL346</f>
        <v>0.0614528191810794</v>
      </c>
      <c r="AV346" s="81" t="n">
        <f aca="false">AR346</f>
        <v>0.0620303661649971</v>
      </c>
      <c r="AX346" s="34" t="n">
        <f aca="false">AX345*(1+AV346/2)^-0.33333333</f>
        <v>0.105145563898478</v>
      </c>
      <c r="AY346" s="34" t="n">
        <f aca="false">AY345+AX346</f>
        <v>144.32983828028</v>
      </c>
      <c r="AZ346" s="91"/>
      <c r="BA346" s="91"/>
      <c r="BB346" s="91"/>
      <c r="BC346" s="91"/>
      <c r="BD346" s="91"/>
      <c r="BE346" s="91"/>
      <c r="BF346" s="91"/>
      <c r="BG346" s="91"/>
    </row>
    <row r="347" customFormat="false" ht="12.75" hidden="false" customHeight="false" outlineLevel="0" collapsed="false">
      <c r="B347" s="83" t="n">
        <f aca="false">B346+1</f>
        <v>321</v>
      </c>
      <c r="D347" s="84" t="n">
        <v>0.475569153816525</v>
      </c>
      <c r="E347" s="84" t="n">
        <v>-1.01389996995418</v>
      </c>
      <c r="F347" s="84" t="n">
        <v>-0.630091573441028</v>
      </c>
      <c r="H347" s="85" t="n">
        <f aca="false">D347</f>
        <v>0.475569153816525</v>
      </c>
      <c r="I347" s="85" t="n">
        <f aca="false">D347*Correl12+E347*Const1</f>
        <v>-1.08633724633639</v>
      </c>
      <c r="J347" s="85" t="n">
        <f aca="false">D347*Correl13+E347*Const2+F347*Const3</f>
        <v>-0.630091573441028</v>
      </c>
      <c r="L347" s="85" t="n">
        <f aca="false">(1-Beta3)*L346+Const4+Sigma3*J347</f>
        <v>-3.65187886072034</v>
      </c>
      <c r="M347" s="86" t="n">
        <f aca="false">EXP(L347)</f>
        <v>0.0259423409149684</v>
      </c>
      <c r="N347" s="87" t="n">
        <f aca="false">(1-Beta2)*N346+Beta2*Tau2+Phi*(P346-LN(Tau1))+Sigma2*I347*Q346^Theta</f>
        <v>-0.00192150695985324</v>
      </c>
      <c r="P347" s="88" t="n">
        <f aca="false">MAX(LN(Parameters!$C$21),MIN(LN(Parameters!$C$22),(1-Beta1)*P346+Const5+Psi*(Tau2-N346))+M347*H347)</f>
        <v>-2.76652020306601</v>
      </c>
      <c r="Q347" s="89" t="n">
        <f aca="false">EXP(P347)</f>
        <v>0.0628804356212695</v>
      </c>
      <c r="R347" s="89" t="n">
        <f aca="false">Q347-N347</f>
        <v>0.0648019425811227</v>
      </c>
      <c r="S347" s="89" t="n">
        <f aca="false">IF(R347&lt;Minr2,Minr2,R347)</f>
        <v>0.0648019425811227</v>
      </c>
      <c r="U347" s="90" t="n">
        <f aca="false">S347-V347*$Z$21</f>
        <v>0.0625370525602619</v>
      </c>
      <c r="V347" s="90" t="n">
        <f aca="false">(S347-Q347)/($Z$21-$AF$21)</f>
        <v>0.0027479863347781</v>
      </c>
      <c r="X347" s="25" t="n">
        <f aca="false">$U347+$V347*X$21</f>
        <v>0.0651521073084557</v>
      </c>
      <c r="Y347" s="25" t="n">
        <f aca="false">$U347+$V347*Y$21</f>
        <v>0.065027679627548</v>
      </c>
      <c r="Z347" s="25" t="n">
        <f aca="false">$U347+$V347*Z$21</f>
        <v>0.0648019425811227</v>
      </c>
      <c r="AA347" s="25" t="n">
        <f aca="false">$U347+$V347*AA$21</f>
        <v>0.0644285981622169</v>
      </c>
      <c r="AB347" s="25" t="n">
        <f aca="false">$U347+$V347*AB$21</f>
        <v>0.0641373098572028</v>
      </c>
      <c r="AC347" s="25" t="n">
        <f aca="false">$U347+$V347*AC$21</f>
        <v>0.0637250959731772</v>
      </c>
      <c r="AD347" s="25" t="n">
        <f aca="false">$U347+$V347*AD$21</f>
        <v>0.063458795815143</v>
      </c>
      <c r="AE347" s="25" t="n">
        <f aca="false">$U347+$V347*AE$21</f>
        <v>0.0632114663626117</v>
      </c>
      <c r="AF347" s="25" t="n">
        <f aca="false">$U347+$V347*AF$21</f>
        <v>0.0628804356212695</v>
      </c>
      <c r="AG347" s="25" t="n">
        <f aca="false">$U347+$V347*AG$21</f>
        <v>0.0627660500144758</v>
      </c>
      <c r="AI347" s="80" t="n">
        <v>0</v>
      </c>
      <c r="AJ347" s="25" t="n">
        <f aca="false">MAX(0.0001,X347-$AI347*X$18)</f>
        <v>0.0651521073084557</v>
      </c>
      <c r="AK347" s="25" t="n">
        <f aca="false">MAX(0.0001,Y347-$AI347*Y$18)</f>
        <v>0.065027679627548</v>
      </c>
      <c r="AL347" s="25" t="n">
        <f aca="false">MAX(0.0001,Z347-$AI347*Z$18)</f>
        <v>0.0648019425811227</v>
      </c>
      <c r="AM347" s="25" t="n">
        <f aca="false">MAX(0.0001,AA347-$AI347*AA$18)</f>
        <v>0.0644285981622169</v>
      </c>
      <c r="AN347" s="25" t="n">
        <f aca="false">MAX(0.0001,AB347-$AI347*AB$18)</f>
        <v>0.0641373098572028</v>
      </c>
      <c r="AO347" s="25" t="n">
        <f aca="false">MAX(0.0001,AC347-$AI347*AC$18)</f>
        <v>0.0637250959731772</v>
      </c>
      <c r="AP347" s="25" t="n">
        <f aca="false">MAX(0.0001,AD347-$AI347*AD$18)</f>
        <v>0.063458795815143</v>
      </c>
      <c r="AQ347" s="25" t="n">
        <f aca="false">MAX(0.0001,AE347-$AI347*AE$18)</f>
        <v>0.0632114663626117</v>
      </c>
      <c r="AR347" s="25" t="n">
        <f aca="false">MAX(0.0001,AF347-$AI347*AF$18)</f>
        <v>0.0628804356212695</v>
      </c>
      <c r="AS347" s="25" t="n">
        <f aca="false">MAX(0.0001,AG347-$AI347*AG$18)</f>
        <v>0.0627660500144758</v>
      </c>
      <c r="AU347" s="81" t="n">
        <f aca="false">AL347</f>
        <v>0.0648019425811227</v>
      </c>
      <c r="AV347" s="81" t="n">
        <f aca="false">AR347</f>
        <v>0.0628804356212695</v>
      </c>
      <c r="AX347" s="34" t="n">
        <f aca="false">AX346*(1+AV347/2)^-0.33333333</f>
        <v>0.104066177055092</v>
      </c>
      <c r="AY347" s="34" t="n">
        <f aca="false">AY346+AX347</f>
        <v>144.433904457335</v>
      </c>
      <c r="AZ347" s="91"/>
      <c r="BA347" s="91"/>
      <c r="BB347" s="91"/>
      <c r="BC347" s="91"/>
      <c r="BD347" s="91"/>
      <c r="BE347" s="91"/>
      <c r="BF347" s="91"/>
      <c r="BG347" s="91"/>
    </row>
    <row r="348" customFormat="false" ht="12.75" hidden="false" customHeight="false" outlineLevel="0" collapsed="false">
      <c r="B348" s="83" t="n">
        <f aca="false">B347+1</f>
        <v>322</v>
      </c>
      <c r="D348" s="84" t="n">
        <v>1.15964225897412</v>
      </c>
      <c r="E348" s="84" t="n">
        <v>-0.995293597004978</v>
      </c>
      <c r="F348" s="84" t="n">
        <v>0.450903255443634</v>
      </c>
      <c r="H348" s="85" t="n">
        <f aca="false">D348</f>
        <v>1.15964225897412</v>
      </c>
      <c r="I348" s="85" t="n">
        <f aca="false">D348*Correl12+E348*Const1</f>
        <v>-1.19939845114165</v>
      </c>
      <c r="J348" s="85" t="n">
        <f aca="false">D348*Correl13+E348*Const2+F348*Const3</f>
        <v>0.450903255443634</v>
      </c>
      <c r="L348" s="85" t="n">
        <f aca="false">(1-Beta3)*L347+Const4+Sigma3*J348</f>
        <v>-3.59603274731522</v>
      </c>
      <c r="M348" s="86" t="n">
        <f aca="false">EXP(L348)</f>
        <v>0.0274323378684814</v>
      </c>
      <c r="N348" s="87" t="n">
        <f aca="false">(1-Beta2)*N347+Beta2*Tau2+Phi*(P347-LN(Tau1))+Sigma2*I348*Q347^Theta</f>
        <v>-0.00468393963922917</v>
      </c>
      <c r="P348" s="88" t="n">
        <f aca="false">MAX(LN(Parameters!$C$21),MIN(LN(Parameters!$C$22),(1-Beta1)*P347+Const5+Psi*(Tau2-N347))+M348*H348)</f>
        <v>-2.73287526623867</v>
      </c>
      <c r="Q348" s="89" t="n">
        <f aca="false">EXP(P348)</f>
        <v>0.0650320361772593</v>
      </c>
      <c r="R348" s="89" t="n">
        <f aca="false">Q348-N348</f>
        <v>0.0697159758164885</v>
      </c>
      <c r="S348" s="89" t="n">
        <f aca="false">IF(R348&lt;Minr2,Minr2,R348)</f>
        <v>0.0697159758164885</v>
      </c>
      <c r="U348" s="90" t="n">
        <f aca="false">S348-V348*$Z$21</f>
        <v>0.0641949923546253</v>
      </c>
      <c r="V348" s="90" t="n">
        <f aca="false">(S348-Q348)/($Z$21-$AF$21)</f>
        <v>0.00669859771026294</v>
      </c>
      <c r="X348" s="25" t="n">
        <f aca="false">$U348+$V348*X$21</f>
        <v>0.0705695508910956</v>
      </c>
      <c r="Y348" s="25" t="n">
        <f aca="false">$U348+$V348*Y$21</f>
        <v>0.0702662411664899</v>
      </c>
      <c r="Z348" s="25" t="n">
        <f aca="false">$U348+$V348*Z$21</f>
        <v>0.0697159758164885</v>
      </c>
      <c r="AA348" s="25" t="n">
        <f aca="false">$U348+$V348*AA$21</f>
        <v>0.068805897029716</v>
      </c>
      <c r="AB348" s="25" t="n">
        <f aca="false">$U348+$V348*AB$21</f>
        <v>0.0680958413979615</v>
      </c>
      <c r="AC348" s="25" t="n">
        <f aca="false">$U348+$V348*AC$21</f>
        <v>0.0670910129005535</v>
      </c>
      <c r="AD348" s="25" t="n">
        <f aca="false">$U348+$V348*AD$21</f>
        <v>0.0664418693417685</v>
      </c>
      <c r="AE348" s="25" t="n">
        <f aca="false">$U348+$V348*AE$21</f>
        <v>0.0658389695080106</v>
      </c>
      <c r="AF348" s="25" t="n">
        <f aca="false">$U348+$V348*AF$21</f>
        <v>0.0650320361772593</v>
      </c>
      <c r="AG348" s="25" t="n">
        <f aca="false">$U348+$V348*AG$21</f>
        <v>0.06475320540068</v>
      </c>
      <c r="AI348" s="80" t="n">
        <v>0</v>
      </c>
      <c r="AJ348" s="25" t="n">
        <f aca="false">MAX(0.0001,X348-$AI348*X$18)</f>
        <v>0.0705695508910956</v>
      </c>
      <c r="AK348" s="25" t="n">
        <f aca="false">MAX(0.0001,Y348-$AI348*Y$18)</f>
        <v>0.0702662411664899</v>
      </c>
      <c r="AL348" s="25" t="n">
        <f aca="false">MAX(0.0001,Z348-$AI348*Z$18)</f>
        <v>0.0697159758164885</v>
      </c>
      <c r="AM348" s="25" t="n">
        <f aca="false">MAX(0.0001,AA348-$AI348*AA$18)</f>
        <v>0.068805897029716</v>
      </c>
      <c r="AN348" s="25" t="n">
        <f aca="false">MAX(0.0001,AB348-$AI348*AB$18)</f>
        <v>0.0680958413979615</v>
      </c>
      <c r="AO348" s="25" t="n">
        <f aca="false">MAX(0.0001,AC348-$AI348*AC$18)</f>
        <v>0.0670910129005535</v>
      </c>
      <c r="AP348" s="25" t="n">
        <f aca="false">MAX(0.0001,AD348-$AI348*AD$18)</f>
        <v>0.0664418693417685</v>
      </c>
      <c r="AQ348" s="25" t="n">
        <f aca="false">MAX(0.0001,AE348-$AI348*AE$18)</f>
        <v>0.0658389695080106</v>
      </c>
      <c r="AR348" s="25" t="n">
        <f aca="false">MAX(0.0001,AF348-$AI348*AF$18)</f>
        <v>0.0650320361772593</v>
      </c>
      <c r="AS348" s="25" t="n">
        <f aca="false">MAX(0.0001,AG348-$AI348*AG$18)</f>
        <v>0.06475320540068</v>
      </c>
      <c r="AU348" s="81" t="n">
        <f aca="false">AL348</f>
        <v>0.0697159758164885</v>
      </c>
      <c r="AV348" s="81" t="n">
        <f aca="false">AR348</f>
        <v>0.0650320361772593</v>
      </c>
      <c r="AX348" s="34" t="n">
        <f aca="false">AX347*(1+AV348/2)^-0.33333333</f>
        <v>0.102962086494548</v>
      </c>
      <c r="AY348" s="34" t="n">
        <f aca="false">AY347+AX348</f>
        <v>144.53686654383</v>
      </c>
      <c r="AZ348" s="91"/>
      <c r="BA348" s="91"/>
      <c r="BB348" s="91"/>
      <c r="BC348" s="91"/>
      <c r="BD348" s="91"/>
      <c r="BE348" s="91"/>
      <c r="BF348" s="91"/>
      <c r="BG348" s="91"/>
    </row>
    <row r="349" customFormat="false" ht="12.75" hidden="false" customHeight="false" outlineLevel="0" collapsed="false">
      <c r="B349" s="83" t="n">
        <f aca="false">B348+1</f>
        <v>323</v>
      </c>
      <c r="D349" s="84" t="n">
        <v>-1.04926652770687</v>
      </c>
      <c r="E349" s="84" t="n">
        <v>-0.341134304131853</v>
      </c>
      <c r="F349" s="84" t="n">
        <v>0.450713902742192</v>
      </c>
      <c r="H349" s="85" t="n">
        <f aca="false">D349</f>
        <v>-1.04926652770687</v>
      </c>
      <c r="I349" s="85" t="n">
        <f aca="false">D349*Correl12+E349*Const1</f>
        <v>-0.133361781722317</v>
      </c>
      <c r="J349" s="85" t="n">
        <f aca="false">D349*Correl13+E349*Const2+F349*Const3</f>
        <v>0.450713902742192</v>
      </c>
      <c r="L349" s="85" t="n">
        <f aca="false">(1-Beta3)*L348+Const4+Sigma3*J349</f>
        <v>-3.54244279163931</v>
      </c>
      <c r="M349" s="86" t="n">
        <f aca="false">EXP(L349)</f>
        <v>0.0289425400635408</v>
      </c>
      <c r="N349" s="87" t="n">
        <f aca="false">(1-Beta2)*N348+Beta2*Tau2+Phi*(P348-LN(Tau1))+Sigma2*I349*Q348^Theta</f>
        <v>-0.00459685171355415</v>
      </c>
      <c r="P349" s="88" t="n">
        <f aca="false">MAX(LN(Parameters!$C$21),MIN(LN(Parameters!$C$22),(1-Beta1)*P348+Const5+Psi*(Tau2-N348))+M349*H349)</f>
        <v>-2.76088658035058</v>
      </c>
      <c r="Q349" s="89" t="n">
        <f aca="false">EXP(P349)</f>
        <v>0.0632356799885574</v>
      </c>
      <c r="R349" s="89" t="n">
        <f aca="false">Q349-N349</f>
        <v>0.0678325317021116</v>
      </c>
      <c r="S349" s="89" t="n">
        <f aca="false">IF(R349&lt;Minr2,Minr2,R349)</f>
        <v>0.0678325317021116</v>
      </c>
      <c r="U349" s="90" t="n">
        <f aca="false">S349-V349*$Z$21</f>
        <v>0.0624141992209214</v>
      </c>
      <c r="V349" s="90" t="n">
        <f aca="false">(S349-Q349)/($Z$21-$AF$21)</f>
        <v>0.00657405148967708</v>
      </c>
      <c r="X349" s="25" t="n">
        <f aca="false">$U349+$V349*X$21</f>
        <v>0.0686702363581436</v>
      </c>
      <c r="Y349" s="25" t="n">
        <f aca="false">$U349+$V349*Y$21</f>
        <v>0.0683725660347231</v>
      </c>
      <c r="Z349" s="25" t="n">
        <f aca="false">$U349+$V349*Z$21</f>
        <v>0.0678325317021116</v>
      </c>
      <c r="AA349" s="25" t="n">
        <f aca="false">$U349+$V349*AA$21</f>
        <v>0.0669393739006304</v>
      </c>
      <c r="AB349" s="25" t="n">
        <f aca="false">$U349+$V349*AB$21</f>
        <v>0.0662425202477327</v>
      </c>
      <c r="AC349" s="25" t="n">
        <f aca="false">$U349+$V349*AC$21</f>
        <v>0.0652563744055762</v>
      </c>
      <c r="AD349" s="25" t="n">
        <f aca="false">$U349+$V349*AD$21</f>
        <v>0.0646193002948101</v>
      </c>
      <c r="AE349" s="25" t="n">
        <f aca="false">$U349+$V349*AE$21</f>
        <v>0.0640276101050604</v>
      </c>
      <c r="AF349" s="25" t="n">
        <f aca="false">$U349+$V349*AF$21</f>
        <v>0.0632356799885574</v>
      </c>
      <c r="AG349" s="25" t="n">
        <f aca="false">$U349+$V349*AG$21</f>
        <v>0.0629620334790304</v>
      </c>
      <c r="AI349" s="80" t="n">
        <v>0</v>
      </c>
      <c r="AJ349" s="25" t="n">
        <f aca="false">MAX(0.0001,X349-$AI349*X$18)</f>
        <v>0.0686702363581436</v>
      </c>
      <c r="AK349" s="25" t="n">
        <f aca="false">MAX(0.0001,Y349-$AI349*Y$18)</f>
        <v>0.0683725660347231</v>
      </c>
      <c r="AL349" s="25" t="n">
        <f aca="false">MAX(0.0001,Z349-$AI349*Z$18)</f>
        <v>0.0678325317021116</v>
      </c>
      <c r="AM349" s="25" t="n">
        <f aca="false">MAX(0.0001,AA349-$AI349*AA$18)</f>
        <v>0.0669393739006304</v>
      </c>
      <c r="AN349" s="25" t="n">
        <f aca="false">MAX(0.0001,AB349-$AI349*AB$18)</f>
        <v>0.0662425202477327</v>
      </c>
      <c r="AO349" s="25" t="n">
        <f aca="false">MAX(0.0001,AC349-$AI349*AC$18)</f>
        <v>0.0652563744055762</v>
      </c>
      <c r="AP349" s="25" t="n">
        <f aca="false">MAX(0.0001,AD349-$AI349*AD$18)</f>
        <v>0.0646193002948101</v>
      </c>
      <c r="AQ349" s="25" t="n">
        <f aca="false">MAX(0.0001,AE349-$AI349*AE$18)</f>
        <v>0.0640276101050604</v>
      </c>
      <c r="AR349" s="25" t="n">
        <f aca="false">MAX(0.0001,AF349-$AI349*AF$18)</f>
        <v>0.0632356799885574</v>
      </c>
      <c r="AS349" s="25" t="n">
        <f aca="false">MAX(0.0001,AG349-$AI349*AG$18)</f>
        <v>0.0629620334790304</v>
      </c>
      <c r="AU349" s="81" t="n">
        <f aca="false">AL349</f>
        <v>0.0678325317021116</v>
      </c>
      <c r="AV349" s="81" t="n">
        <f aca="false">AR349</f>
        <v>0.0632356799885574</v>
      </c>
      <c r="AX349" s="34" t="n">
        <f aca="false">AX348*(1+AV349/2)^-0.33333333</f>
        <v>0.101899265499769</v>
      </c>
      <c r="AY349" s="34" t="n">
        <f aca="false">AY348+AX349</f>
        <v>144.63876580933</v>
      </c>
      <c r="AZ349" s="91"/>
      <c r="BA349" s="91"/>
      <c r="BB349" s="91"/>
      <c r="BC349" s="91"/>
      <c r="BD349" s="91"/>
      <c r="BE349" s="91"/>
      <c r="BF349" s="91"/>
      <c r="BG349" s="91"/>
    </row>
    <row r="350" customFormat="false" ht="12.75" hidden="false" customHeight="false" outlineLevel="0" collapsed="false">
      <c r="B350" s="83" t="n">
        <f aca="false">B349+1</f>
        <v>324</v>
      </c>
      <c r="D350" s="84" t="n">
        <v>1.14126798722508</v>
      </c>
      <c r="E350" s="84" t="n">
        <v>1.0350455700506</v>
      </c>
      <c r="F350" s="84" t="n">
        <v>0.910974784532058</v>
      </c>
      <c r="H350" s="85" t="n">
        <f aca="false">D350</f>
        <v>1.14126798722508</v>
      </c>
      <c r="I350" s="85" t="n">
        <f aca="false">D350*Correl12+E350*Const1</f>
        <v>0.79670532910171</v>
      </c>
      <c r="J350" s="85" t="n">
        <f aca="false">D350*Correl13+E350*Const2+F350*Const3</f>
        <v>0.910974784532058</v>
      </c>
      <c r="L350" s="85" t="n">
        <f aca="false">(1-Beta3)*L349+Const4+Sigma3*J350</f>
        <v>-3.43811759738116</v>
      </c>
      <c r="M350" s="86" t="n">
        <f aca="false">EXP(L350)</f>
        <v>0.0321251008207953</v>
      </c>
      <c r="N350" s="87" t="n">
        <f aca="false">(1-Beta2)*N349+Beta2*Tau2+Phi*(P349-LN(Tau1))+Sigma2*I350*Q349^Theta</f>
        <v>-0.00206818627616472</v>
      </c>
      <c r="P350" s="88" t="n">
        <f aca="false">MAX(LN(Parameters!$C$21),MIN(LN(Parameters!$C$22),(1-Beta1)*P349+Const5+Psi*(Tau2-N349))+M350*H350)</f>
        <v>-2.72174544401063</v>
      </c>
      <c r="Q350" s="89" t="n">
        <f aca="false">EXP(P350)</f>
        <v>0.0657598740186632</v>
      </c>
      <c r="R350" s="89" t="n">
        <f aca="false">Q350-N350</f>
        <v>0.067828060294828</v>
      </c>
      <c r="S350" s="89" t="n">
        <f aca="false">IF(R350&lt;Minr2,Minr2,R350)</f>
        <v>0.067828060294828</v>
      </c>
      <c r="U350" s="90" t="n">
        <f aca="false">S350-V350*$Z$21</f>
        <v>0.0653902786182398</v>
      </c>
      <c r="V350" s="90" t="n">
        <f aca="false">(S350-Q350)/($Z$21-$AF$21)</f>
        <v>0.00295775541979318</v>
      </c>
      <c r="X350" s="25" t="n">
        <f aca="false">$U350+$V350*X$21</f>
        <v>0.0682049550438964</v>
      </c>
      <c r="Y350" s="25" t="n">
        <f aca="false">$U350+$V350*Y$21</f>
        <v>0.068071029105867</v>
      </c>
      <c r="Z350" s="25" t="n">
        <f aca="false">$U350+$V350*Z$21</f>
        <v>0.067828060294828</v>
      </c>
      <c r="AA350" s="25" t="n">
        <f aca="false">$U350+$V350*AA$21</f>
        <v>0.0674262164193716</v>
      </c>
      <c r="AB350" s="25" t="n">
        <f aca="false">$U350+$V350*AB$21</f>
        <v>0.0671126924574894</v>
      </c>
      <c r="AC350" s="25" t="n">
        <f aca="false">$U350+$V350*AC$21</f>
        <v>0.0666690119943952</v>
      </c>
      <c r="AD350" s="25" t="n">
        <f aca="false">$U350+$V350*AD$21</f>
        <v>0.0663823836637704</v>
      </c>
      <c r="AE350" s="25" t="n">
        <f aca="false">$U350+$V350*AE$21</f>
        <v>0.0661161741781406</v>
      </c>
      <c r="AF350" s="25" t="n">
        <f aca="false">$U350+$V350*AF$21</f>
        <v>0.0657598740186632</v>
      </c>
      <c r="AG350" s="25" t="n">
        <f aca="false">$U350+$V350*AG$21</f>
        <v>0.0656367567221328</v>
      </c>
      <c r="AI350" s="80" t="n">
        <v>0</v>
      </c>
      <c r="AJ350" s="25" t="n">
        <f aca="false">MAX(0.0001,X350-$AI350*X$18)</f>
        <v>0.0682049550438964</v>
      </c>
      <c r="AK350" s="25" t="n">
        <f aca="false">MAX(0.0001,Y350-$AI350*Y$18)</f>
        <v>0.068071029105867</v>
      </c>
      <c r="AL350" s="25" t="n">
        <f aca="false">MAX(0.0001,Z350-$AI350*Z$18)</f>
        <v>0.067828060294828</v>
      </c>
      <c r="AM350" s="25" t="n">
        <f aca="false">MAX(0.0001,AA350-$AI350*AA$18)</f>
        <v>0.0674262164193716</v>
      </c>
      <c r="AN350" s="25" t="n">
        <f aca="false">MAX(0.0001,AB350-$AI350*AB$18)</f>
        <v>0.0671126924574894</v>
      </c>
      <c r="AO350" s="25" t="n">
        <f aca="false">MAX(0.0001,AC350-$AI350*AC$18)</f>
        <v>0.0666690119943952</v>
      </c>
      <c r="AP350" s="25" t="n">
        <f aca="false">MAX(0.0001,AD350-$AI350*AD$18)</f>
        <v>0.0663823836637704</v>
      </c>
      <c r="AQ350" s="25" t="n">
        <f aca="false">MAX(0.0001,AE350-$AI350*AE$18)</f>
        <v>0.0661161741781406</v>
      </c>
      <c r="AR350" s="25" t="n">
        <f aca="false">MAX(0.0001,AF350-$AI350*AF$18)</f>
        <v>0.0657598740186632</v>
      </c>
      <c r="AS350" s="25" t="n">
        <f aca="false">MAX(0.0001,AG350-$AI350*AG$18)</f>
        <v>0.0656367567221328</v>
      </c>
      <c r="AU350" s="81" t="n">
        <f aca="false">AL350</f>
        <v>0.067828060294828</v>
      </c>
      <c r="AV350" s="81" t="n">
        <f aca="false">AR350</f>
        <v>0.0657598740186632</v>
      </c>
      <c r="AX350" s="34" t="n">
        <f aca="false">AX349*(1+AV350/2)^-0.33333333</f>
        <v>0.100806322843784</v>
      </c>
      <c r="AY350" s="34" t="n">
        <f aca="false">AY349+AX350</f>
        <v>144.739572132174</v>
      </c>
      <c r="AZ350" s="91"/>
      <c r="BA350" s="91"/>
      <c r="BB350" s="91"/>
      <c r="BC350" s="91"/>
      <c r="BD350" s="91"/>
      <c r="BE350" s="91"/>
      <c r="BF350" s="91"/>
      <c r="BG350" s="91"/>
    </row>
    <row r="351" customFormat="false" ht="12.75" hidden="false" customHeight="false" outlineLevel="0" collapsed="false">
      <c r="B351" s="83" t="n">
        <f aca="false">B350+1</f>
        <v>325</v>
      </c>
      <c r="D351" s="84" t="n">
        <v>-1.08692175993725</v>
      </c>
      <c r="E351" s="84" t="n">
        <v>1.05450371186457</v>
      </c>
      <c r="F351" s="84" t="n">
        <v>1.35394943712582</v>
      </c>
      <c r="H351" s="85" t="n">
        <f aca="false">D351</f>
        <v>-1.08692175993725</v>
      </c>
      <c r="I351" s="85" t="n">
        <f aca="false">D351*Correl12+E351*Const1</f>
        <v>1.24354715069677</v>
      </c>
      <c r="J351" s="85" t="n">
        <f aca="false">D351*Correl13+E351*Const2+F351*Const3</f>
        <v>1.35394943712582</v>
      </c>
      <c r="L351" s="85" t="n">
        <f aca="false">(1-Beta3)*L350+Const4+Sigma3*J351</f>
        <v>-3.28707309630878</v>
      </c>
      <c r="M351" s="86" t="n">
        <f aca="false">EXP(L351)</f>
        <v>0.0373630475538147</v>
      </c>
      <c r="N351" s="87" t="n">
        <f aca="false">(1-Beta2)*N350+Beta2*Tau2+Phi*(P350-LN(Tau1))+Sigma2*I351*Q350^Theta</f>
        <v>0.00170268979577227</v>
      </c>
      <c r="P351" s="88" t="n">
        <f aca="false">MAX(LN(Parameters!$C$21),MIN(LN(Parameters!$C$22),(1-Beta1)*P350+Const5+Psi*(Tau2-N350))+M351*H351)</f>
        <v>-2.76071390798229</v>
      </c>
      <c r="Q351" s="89" t="n">
        <f aca="false">EXP(P351)</f>
        <v>0.0632465999859454</v>
      </c>
      <c r="R351" s="89" t="n">
        <f aca="false">Q351-N351</f>
        <v>0.0615439101901731</v>
      </c>
      <c r="S351" s="89" t="n">
        <f aca="false">IF(R351&lt;Minr2,Minr2,R351)</f>
        <v>0.0615439101901731</v>
      </c>
      <c r="U351" s="90" t="n">
        <f aca="false">S351-V351*$Z$21</f>
        <v>0.0635508793074543</v>
      </c>
      <c r="V351" s="90" t="n">
        <f aca="false">(S351-Q351)/($Z$21-$AF$21)</f>
        <v>-0.00243505144082626</v>
      </c>
      <c r="X351" s="25" t="n">
        <f aca="false">$U351+$V351*X$21</f>
        <v>0.0612336214842114</v>
      </c>
      <c r="Y351" s="25" t="n">
        <f aca="false">$U351+$V351*Y$21</f>
        <v>0.0613438796029795</v>
      </c>
      <c r="Z351" s="25" t="n">
        <f aca="false">$U351+$V351*Z$21</f>
        <v>0.0615439101901731</v>
      </c>
      <c r="AA351" s="25" t="n">
        <f aca="false">$U351+$V351*AA$21</f>
        <v>0.0618747389332697</v>
      </c>
      <c r="AB351" s="25" t="n">
        <f aca="false">$U351+$V351*AB$21</f>
        <v>0.0621328559398368</v>
      </c>
      <c r="AC351" s="25" t="n">
        <f aca="false">$U351+$V351*AC$21</f>
        <v>0.0624981277752611</v>
      </c>
      <c r="AD351" s="25" t="n">
        <f aca="false">$U351+$V351*AD$21</f>
        <v>0.0627341022323778</v>
      </c>
      <c r="AE351" s="25" t="n">
        <f aca="false">$U351+$V351*AE$21</f>
        <v>0.0629532663279641</v>
      </c>
      <c r="AF351" s="25" t="n">
        <f aca="false">$U351+$V351*AF$21</f>
        <v>0.0632465999859454</v>
      </c>
      <c r="AG351" s="25" t="n">
        <f aca="false">$U351+$V351*AG$21</f>
        <v>0.0633479596008415</v>
      </c>
      <c r="AI351" s="80" t="n">
        <v>0</v>
      </c>
      <c r="AJ351" s="25" t="n">
        <f aca="false">MAX(0.0001,X351-$AI351*X$18)</f>
        <v>0.0612336214842114</v>
      </c>
      <c r="AK351" s="25" t="n">
        <f aca="false">MAX(0.0001,Y351-$AI351*Y$18)</f>
        <v>0.0613438796029795</v>
      </c>
      <c r="AL351" s="25" t="n">
        <f aca="false">MAX(0.0001,Z351-$AI351*Z$18)</f>
        <v>0.0615439101901731</v>
      </c>
      <c r="AM351" s="25" t="n">
        <f aca="false">MAX(0.0001,AA351-$AI351*AA$18)</f>
        <v>0.0618747389332697</v>
      </c>
      <c r="AN351" s="25" t="n">
        <f aca="false">MAX(0.0001,AB351-$AI351*AB$18)</f>
        <v>0.0621328559398368</v>
      </c>
      <c r="AO351" s="25" t="n">
        <f aca="false">MAX(0.0001,AC351-$AI351*AC$18)</f>
        <v>0.0624981277752611</v>
      </c>
      <c r="AP351" s="25" t="n">
        <f aca="false">MAX(0.0001,AD351-$AI351*AD$18)</f>
        <v>0.0627341022323778</v>
      </c>
      <c r="AQ351" s="25" t="n">
        <f aca="false">MAX(0.0001,AE351-$AI351*AE$18)</f>
        <v>0.0629532663279641</v>
      </c>
      <c r="AR351" s="25" t="n">
        <f aca="false">MAX(0.0001,AF351-$AI351*AF$18)</f>
        <v>0.0632465999859454</v>
      </c>
      <c r="AS351" s="25" t="n">
        <f aca="false">MAX(0.0001,AG351-$AI351*AG$18)</f>
        <v>0.0633479596008415</v>
      </c>
      <c r="AU351" s="81" t="n">
        <f aca="false">AL351</f>
        <v>0.0615439101901731</v>
      </c>
      <c r="AV351" s="81" t="n">
        <f aca="false">AR351</f>
        <v>0.0632465999859454</v>
      </c>
      <c r="AX351" s="34" t="n">
        <f aca="false">AX350*(1+AV351/2)^-0.33333333</f>
        <v>0.0997655786036124</v>
      </c>
      <c r="AY351" s="34" t="n">
        <f aca="false">AY350+AX351</f>
        <v>144.839337710777</v>
      </c>
      <c r="AZ351" s="91"/>
      <c r="BA351" s="91"/>
      <c r="BB351" s="91"/>
      <c r="BC351" s="91"/>
      <c r="BD351" s="91"/>
      <c r="BE351" s="91"/>
      <c r="BF351" s="91"/>
      <c r="BG351" s="91"/>
    </row>
    <row r="352" customFormat="false" ht="12.75" hidden="false" customHeight="false" outlineLevel="0" collapsed="false">
      <c r="B352" s="83" t="n">
        <f aca="false">B351+1</f>
        <v>326</v>
      </c>
      <c r="D352" s="84" t="n">
        <v>0.524225630439744</v>
      </c>
      <c r="E352" s="84" t="n">
        <v>0.642697317296127</v>
      </c>
      <c r="F352" s="84" t="n">
        <v>0.867197415350195</v>
      </c>
      <c r="H352" s="85" t="n">
        <f aca="false">D352</f>
        <v>0.524225630439744</v>
      </c>
      <c r="I352" s="85" t="n">
        <f aca="false">D352*Correl12+E352*Const1</f>
        <v>0.530108063428878</v>
      </c>
      <c r="J352" s="85" t="n">
        <f aca="false">D352*Correl13+E352*Const2+F352*Const3</f>
        <v>0.867197415350195</v>
      </c>
      <c r="L352" s="85" t="n">
        <f aca="false">(1-Beta3)*L351+Const4+Sigma3*J352</f>
        <v>-3.19799482550611</v>
      </c>
      <c r="M352" s="86" t="n">
        <f aca="false">EXP(L352)</f>
        <v>0.0408440213116997</v>
      </c>
      <c r="N352" s="87" t="n">
        <f aca="false">(1-Beta2)*N351+Beta2*Tau2+Phi*(P351-LN(Tau1))+Sigma2*I352*Q351^Theta</f>
        <v>0.00336319830165332</v>
      </c>
      <c r="P352" s="88" t="n">
        <f aca="false">MAX(LN(Parameters!$C$21),MIN(LN(Parameters!$C$22),(1-Beta1)*P351+Const5+Psi*(Tau2-N351))+M352*H352)</f>
        <v>-2.73841073350143</v>
      </c>
      <c r="Q352" s="89" t="n">
        <f aca="false">EXP(P352)</f>
        <v>0.0646730479703606</v>
      </c>
      <c r="R352" s="89" t="n">
        <f aca="false">Q352-N352</f>
        <v>0.0613098496687073</v>
      </c>
      <c r="S352" s="89" t="n">
        <f aca="false">IF(R352&lt;Minr2,Minr2,R352)</f>
        <v>0.0613098496687073</v>
      </c>
      <c r="U352" s="90" t="n">
        <f aca="false">S352-V352*$Z$21</f>
        <v>0.0652740686024615</v>
      </c>
      <c r="V352" s="90" t="n">
        <f aca="false">(S352-Q352)/($Z$21-$AF$21)</f>
        <v>-0.00480977855776184</v>
      </c>
      <c r="X352" s="25" t="n">
        <f aca="false">$U352+$V352*X$21</f>
        <v>0.0606969591401426</v>
      </c>
      <c r="Y352" s="25" t="n">
        <f aca="false">$U352+$V352*Y$21</f>
        <v>0.0609147439173257</v>
      </c>
      <c r="Z352" s="25" t="n">
        <f aca="false">$U352+$V352*Z$21</f>
        <v>0.0613098496687073</v>
      </c>
      <c r="AA352" s="25" t="n">
        <f aca="false">$U352+$V352*AA$21</f>
        <v>0.0619633114264997</v>
      </c>
      <c r="AB352" s="25" t="n">
        <f aca="false">$U352+$V352*AB$21</f>
        <v>0.0624731510228077</v>
      </c>
      <c r="AC352" s="25" t="n">
        <f aca="false">$U352+$V352*AC$21</f>
        <v>0.0631946456952907</v>
      </c>
      <c r="AD352" s="25" t="n">
        <f aca="false">$U352+$V352*AD$21</f>
        <v>0.0636607487373005</v>
      </c>
      <c r="AE352" s="25" t="n">
        <f aca="false">$U352+$V352*AE$21</f>
        <v>0.0640936475048208</v>
      </c>
      <c r="AF352" s="25" t="n">
        <f aca="false">$U352+$V352*AF$21</f>
        <v>0.0646730479703606</v>
      </c>
      <c r="AG352" s="25" t="n">
        <f aca="false">$U352+$V352*AG$21</f>
        <v>0.0648732561853398</v>
      </c>
      <c r="AI352" s="80" t="n">
        <v>0</v>
      </c>
      <c r="AJ352" s="25" t="n">
        <f aca="false">MAX(0.0001,X352-$AI352*X$18)</f>
        <v>0.0606969591401426</v>
      </c>
      <c r="AK352" s="25" t="n">
        <f aca="false">MAX(0.0001,Y352-$AI352*Y$18)</f>
        <v>0.0609147439173257</v>
      </c>
      <c r="AL352" s="25" t="n">
        <f aca="false">MAX(0.0001,Z352-$AI352*Z$18)</f>
        <v>0.0613098496687073</v>
      </c>
      <c r="AM352" s="25" t="n">
        <f aca="false">MAX(0.0001,AA352-$AI352*AA$18)</f>
        <v>0.0619633114264997</v>
      </c>
      <c r="AN352" s="25" t="n">
        <f aca="false">MAX(0.0001,AB352-$AI352*AB$18)</f>
        <v>0.0624731510228077</v>
      </c>
      <c r="AO352" s="25" t="n">
        <f aca="false">MAX(0.0001,AC352-$AI352*AC$18)</f>
        <v>0.0631946456952907</v>
      </c>
      <c r="AP352" s="25" t="n">
        <f aca="false">MAX(0.0001,AD352-$AI352*AD$18)</f>
        <v>0.0636607487373005</v>
      </c>
      <c r="AQ352" s="25" t="n">
        <f aca="false">MAX(0.0001,AE352-$AI352*AE$18)</f>
        <v>0.0640936475048208</v>
      </c>
      <c r="AR352" s="25" t="n">
        <f aca="false">MAX(0.0001,AF352-$AI352*AF$18)</f>
        <v>0.0646730479703606</v>
      </c>
      <c r="AS352" s="25" t="n">
        <f aca="false">MAX(0.0001,AG352-$AI352*AG$18)</f>
        <v>0.0648732561853398</v>
      </c>
      <c r="AU352" s="81" t="n">
        <f aca="false">AL352</f>
        <v>0.0613098496687073</v>
      </c>
      <c r="AV352" s="81" t="n">
        <f aca="false">AR352</f>
        <v>0.0646730479703606</v>
      </c>
      <c r="AX352" s="34" t="n">
        <f aca="false">AX351*(1+AV352/2)^-0.33333333</f>
        <v>0.0987128357207765</v>
      </c>
      <c r="AY352" s="34" t="n">
        <f aca="false">AY351+AX352</f>
        <v>144.938050546498</v>
      </c>
      <c r="AZ352" s="91"/>
      <c r="BA352" s="91"/>
      <c r="BB352" s="91"/>
      <c r="BC352" s="91"/>
      <c r="BD352" s="91"/>
      <c r="BE352" s="91"/>
      <c r="BF352" s="91"/>
      <c r="BG352" s="91"/>
    </row>
    <row r="353" customFormat="false" ht="12.75" hidden="false" customHeight="false" outlineLevel="0" collapsed="false">
      <c r="B353" s="83" t="n">
        <f aca="false">B352+1</f>
        <v>327</v>
      </c>
      <c r="D353" s="84" t="n">
        <v>-1.81856514243422</v>
      </c>
      <c r="E353" s="84" t="n">
        <v>0.165821974991914</v>
      </c>
      <c r="F353" s="84" t="n">
        <v>0.304352146300267</v>
      </c>
      <c r="H353" s="85" t="n">
        <f aca="false">D353</f>
        <v>-1.81856514243422</v>
      </c>
      <c r="I353" s="85" t="n">
        <f aca="false">D353*Correl12+E353*Const1</f>
        <v>0.511847768366554</v>
      </c>
      <c r="J353" s="85" t="n">
        <f aca="false">D353*Correl13+E353*Const2+F353*Const3</f>
        <v>0.304352146300267</v>
      </c>
      <c r="L353" s="85" t="n">
        <f aca="false">(1-Beta3)*L352+Const4+Sigma3*J353</f>
        <v>-3.1771458692794</v>
      </c>
      <c r="M353" s="86" t="n">
        <f aca="false">EXP(L353)</f>
        <v>0.041704515557916</v>
      </c>
      <c r="N353" s="87" t="n">
        <f aca="false">(1-Beta2)*N352+Beta2*Tau2+Phi*(P352-LN(Tau1))+Sigma2*I353*Q352^Theta</f>
        <v>0.00496596302415823</v>
      </c>
      <c r="P353" s="88" t="n">
        <f aca="false">MAX(LN(Parameters!$C$21),MIN(LN(Parameters!$C$22),(1-Beta1)*P352+Const5+Psi*(Tau2-N352))+M353*H353)</f>
        <v>-2.81389279363666</v>
      </c>
      <c r="Q353" s="89" t="n">
        <f aca="false">EXP(P353)</f>
        <v>0.0599710823582258</v>
      </c>
      <c r="R353" s="89" t="n">
        <f aca="false">Q353-N353</f>
        <v>0.0550051193340675</v>
      </c>
      <c r="S353" s="89" t="n">
        <f aca="false">IF(R353&lt;Minr2,Minr2,R353)</f>
        <v>0.0550051193340675</v>
      </c>
      <c r="U353" s="90" t="n">
        <f aca="false">S353-V353*$Z$21</f>
        <v>0.0608585251933099</v>
      </c>
      <c r="V353" s="90" t="n">
        <f aca="false">(S353-Q353)/($Z$21-$AF$21)</f>
        <v>-0.00710192511113382</v>
      </c>
      <c r="X353" s="25" t="n">
        <f aca="false">$U353+$V353*X$21</f>
        <v>0.0541001498884024</v>
      </c>
      <c r="Y353" s="25" t="n">
        <f aca="false">$U353+$V353*Y$21</f>
        <v>0.0544217221103509</v>
      </c>
      <c r="Z353" s="25" t="n">
        <f aca="false">$U353+$V353*Z$21</f>
        <v>0.0550051193340675</v>
      </c>
      <c r="AA353" s="25" t="n">
        <f aca="false">$U353+$V353*AA$21</f>
        <v>0.0559699946211724</v>
      </c>
      <c r="AB353" s="25" t="n">
        <f aca="false">$U353+$V353*AB$21</f>
        <v>0.0567228032147879</v>
      </c>
      <c r="AC353" s="25" t="n">
        <f aca="false">$U353+$V353*AC$21</f>
        <v>0.0577881331609632</v>
      </c>
      <c r="AD353" s="25" t="n">
        <f aca="false">$U353+$V353*AD$21</f>
        <v>0.0584763621217505</v>
      </c>
      <c r="AE353" s="25" t="n">
        <f aca="false">$U353+$V353*AE$21</f>
        <v>0.059115562989464</v>
      </c>
      <c r="AF353" s="25" t="n">
        <f aca="false">$U353+$V353*AF$21</f>
        <v>0.0599710823582258</v>
      </c>
      <c r="AG353" s="25" t="n">
        <f aca="false">$U353+$V353*AG$21</f>
        <v>0.0602667017370267</v>
      </c>
      <c r="AI353" s="80" t="n">
        <v>0</v>
      </c>
      <c r="AJ353" s="25" t="n">
        <f aca="false">MAX(0.0001,X353-$AI353*X$18)</f>
        <v>0.0541001498884024</v>
      </c>
      <c r="AK353" s="25" t="n">
        <f aca="false">MAX(0.0001,Y353-$AI353*Y$18)</f>
        <v>0.0544217221103509</v>
      </c>
      <c r="AL353" s="25" t="n">
        <f aca="false">MAX(0.0001,Z353-$AI353*Z$18)</f>
        <v>0.0550051193340675</v>
      </c>
      <c r="AM353" s="25" t="n">
        <f aca="false">MAX(0.0001,AA353-$AI353*AA$18)</f>
        <v>0.0559699946211724</v>
      </c>
      <c r="AN353" s="25" t="n">
        <f aca="false">MAX(0.0001,AB353-$AI353*AB$18)</f>
        <v>0.0567228032147879</v>
      </c>
      <c r="AO353" s="25" t="n">
        <f aca="false">MAX(0.0001,AC353-$AI353*AC$18)</f>
        <v>0.0577881331609632</v>
      </c>
      <c r="AP353" s="25" t="n">
        <f aca="false">MAX(0.0001,AD353-$AI353*AD$18)</f>
        <v>0.0584763621217505</v>
      </c>
      <c r="AQ353" s="25" t="n">
        <f aca="false">MAX(0.0001,AE353-$AI353*AE$18)</f>
        <v>0.059115562989464</v>
      </c>
      <c r="AR353" s="25" t="n">
        <f aca="false">MAX(0.0001,AF353-$AI353*AF$18)</f>
        <v>0.0599710823582258</v>
      </c>
      <c r="AS353" s="25" t="n">
        <f aca="false">MAX(0.0001,AG353-$AI353*AG$18)</f>
        <v>0.0602667017370267</v>
      </c>
      <c r="AU353" s="81" t="n">
        <f aca="false">AL353</f>
        <v>0.0550051193340675</v>
      </c>
      <c r="AV353" s="81" t="n">
        <f aca="false">AR353</f>
        <v>0.0599710823582258</v>
      </c>
      <c r="AX353" s="34" t="n">
        <f aca="false">AX352*(1+AV353/2)^-0.33333333</f>
        <v>0.0977454578809064</v>
      </c>
      <c r="AY353" s="34" t="n">
        <f aca="false">AY352+AX353</f>
        <v>145.035796004379</v>
      </c>
      <c r="AZ353" s="91"/>
      <c r="BA353" s="91"/>
      <c r="BB353" s="91"/>
      <c r="BC353" s="91"/>
      <c r="BD353" s="91"/>
      <c r="BE353" s="91"/>
      <c r="BF353" s="91"/>
      <c r="BG353" s="91"/>
    </row>
    <row r="354" customFormat="false" ht="12.75" hidden="false" customHeight="false" outlineLevel="0" collapsed="false">
      <c r="B354" s="83" t="n">
        <f aca="false">B353+1</f>
        <v>328</v>
      </c>
      <c r="D354" s="84" t="n">
        <v>-0.829401941191489</v>
      </c>
      <c r="E354" s="84" t="n">
        <v>1.51125375013393</v>
      </c>
      <c r="F354" s="84" t="n">
        <v>0.826473829926716</v>
      </c>
      <c r="H354" s="85" t="n">
        <f aca="false">D354</f>
        <v>-0.829401941191489</v>
      </c>
      <c r="I354" s="85" t="n">
        <f aca="false">D354*Correl12+E354*Const1</f>
        <v>1.64236592145726</v>
      </c>
      <c r="J354" s="85" t="n">
        <f aca="false">D354*Correl13+E354*Const2+F354*Const3</f>
        <v>0.826473829926716</v>
      </c>
      <c r="L354" s="85" t="n">
        <f aca="false">(1-Beta3)*L353+Const4+Sigma3*J354</f>
        <v>-3.09714451955947</v>
      </c>
      <c r="M354" s="86" t="n">
        <f aca="false">EXP(L354)</f>
        <v>0.0451780233451766</v>
      </c>
      <c r="N354" s="87" t="n">
        <f aca="false">(1-Beta2)*N353+Beta2*Tau2+Phi*(P353-LN(Tau1))+Sigma2*I354*Q353^Theta</f>
        <v>0.00922304509413363</v>
      </c>
      <c r="P354" s="88" t="n">
        <f aca="false">MAX(LN(Parameters!$C$21),MIN(LN(Parameters!$C$22),(1-Beta1)*P353+Const5+Psi*(Tau2-N353))+M354*H354)</f>
        <v>-2.85102233178652</v>
      </c>
      <c r="Q354" s="89" t="n">
        <f aca="false">EXP(P354)</f>
        <v>0.0577852150049909</v>
      </c>
      <c r="R354" s="89" t="n">
        <f aca="false">Q354-N354</f>
        <v>0.0485621699108573</v>
      </c>
      <c r="S354" s="89" t="n">
        <f aca="false">IF(R354&lt;Minr2,Minr2,R354)</f>
        <v>0.0485621699108573</v>
      </c>
      <c r="U354" s="90" t="n">
        <f aca="false">S354-V354*$Z$21</f>
        <v>0.0594334200453082</v>
      </c>
      <c r="V354" s="90" t="n">
        <f aca="false">(S354-Q354)/($Z$21-$AF$21)</f>
        <v>-0.0131900650964372</v>
      </c>
      <c r="X354" s="25" t="n">
        <f aca="false">$U354+$V354*X$21</f>
        <v>0.0468814135368008</v>
      </c>
      <c r="Y354" s="25" t="n">
        <f aca="false">$U354+$V354*Y$21</f>
        <v>0.0474786542108903</v>
      </c>
      <c r="Z354" s="25" t="n">
        <f aca="false">$U354+$V354*Z$21</f>
        <v>0.0485621699108573</v>
      </c>
      <c r="AA354" s="25" t="n">
        <f aca="false">$U354+$V354*AA$21</f>
        <v>0.0503541865327877</v>
      </c>
      <c r="AB354" s="25" t="n">
        <f aca="false">$U354+$V354*AB$21</f>
        <v>0.0517523418497705</v>
      </c>
      <c r="AC354" s="25" t="n">
        <f aca="false">$U354+$V354*AC$21</f>
        <v>0.0537309280949574</v>
      </c>
      <c r="AD354" s="25" t="n">
        <f aca="false">$U354+$V354*AD$21</f>
        <v>0.0550091427553467</v>
      </c>
      <c r="AE354" s="25" t="n">
        <f aca="false">$U354+$V354*AE$21</f>
        <v>0.0561962998885052</v>
      </c>
      <c r="AF354" s="25" t="n">
        <f aca="false">$U354+$V354*AF$21</f>
        <v>0.0577852150049909</v>
      </c>
      <c r="AG354" s="25" t="n">
        <f aca="false">$U354+$V354*AG$21</f>
        <v>0.0583342547074851</v>
      </c>
      <c r="AI354" s="80" t="n">
        <v>0</v>
      </c>
      <c r="AJ354" s="25" t="n">
        <f aca="false">MAX(0.0001,X354-$AI354*X$18)</f>
        <v>0.0468814135368008</v>
      </c>
      <c r="AK354" s="25" t="n">
        <f aca="false">MAX(0.0001,Y354-$AI354*Y$18)</f>
        <v>0.0474786542108903</v>
      </c>
      <c r="AL354" s="25" t="n">
        <f aca="false">MAX(0.0001,Z354-$AI354*Z$18)</f>
        <v>0.0485621699108573</v>
      </c>
      <c r="AM354" s="25" t="n">
        <f aca="false">MAX(0.0001,AA354-$AI354*AA$18)</f>
        <v>0.0503541865327877</v>
      </c>
      <c r="AN354" s="25" t="n">
        <f aca="false">MAX(0.0001,AB354-$AI354*AB$18)</f>
        <v>0.0517523418497705</v>
      </c>
      <c r="AO354" s="25" t="n">
        <f aca="false">MAX(0.0001,AC354-$AI354*AC$18)</f>
        <v>0.0537309280949574</v>
      </c>
      <c r="AP354" s="25" t="n">
        <f aca="false">MAX(0.0001,AD354-$AI354*AD$18)</f>
        <v>0.0550091427553467</v>
      </c>
      <c r="AQ354" s="25" t="n">
        <f aca="false">MAX(0.0001,AE354-$AI354*AE$18)</f>
        <v>0.0561962998885052</v>
      </c>
      <c r="AR354" s="25" t="n">
        <f aca="false">MAX(0.0001,AF354-$AI354*AF$18)</f>
        <v>0.0577852150049909</v>
      </c>
      <c r="AS354" s="25" t="n">
        <f aca="false">MAX(0.0001,AG354-$AI354*AG$18)</f>
        <v>0.0583342547074851</v>
      </c>
      <c r="AU354" s="81" t="n">
        <f aca="false">AL354</f>
        <v>0.0485621699108573</v>
      </c>
      <c r="AV354" s="81" t="n">
        <f aca="false">AR354</f>
        <v>0.0577852150049909</v>
      </c>
      <c r="AX354" s="34" t="n">
        <f aca="false">AX353*(1+AV354/2)^-0.33333333</f>
        <v>0.0968218187651194</v>
      </c>
      <c r="AY354" s="34" t="n">
        <f aca="false">AY353+AX354</f>
        <v>145.132617823144</v>
      </c>
      <c r="AZ354" s="91"/>
      <c r="BA354" s="91"/>
      <c r="BB354" s="91"/>
      <c r="BC354" s="91"/>
      <c r="BD354" s="91"/>
      <c r="BE354" s="91"/>
      <c r="BF354" s="91"/>
      <c r="BG354" s="91"/>
    </row>
    <row r="355" customFormat="false" ht="12.75" hidden="false" customHeight="false" outlineLevel="0" collapsed="false">
      <c r="B355" s="83" t="n">
        <f aca="false">B354+1</f>
        <v>329</v>
      </c>
      <c r="D355" s="84" t="n">
        <v>1.32441874251252</v>
      </c>
      <c r="E355" s="84" t="n">
        <v>0.231656293838917</v>
      </c>
      <c r="F355" s="84" t="n">
        <v>-0.186661592275846</v>
      </c>
      <c r="H355" s="85" t="n">
        <f aca="false">D355</f>
        <v>1.32441874251252</v>
      </c>
      <c r="I355" s="85" t="n">
        <f aca="false">D355*Correl12+E355*Const1</f>
        <v>-0.0269009952164344</v>
      </c>
      <c r="J355" s="85" t="n">
        <f aca="false">D355*Correl13+E355*Const2+F355*Const3</f>
        <v>-0.186661592275846</v>
      </c>
      <c r="L355" s="85" t="n">
        <f aca="false">(1-Beta3)*L354+Const4+Sigma3*J355</f>
        <v>-3.13674315249869</v>
      </c>
      <c r="M355" s="86" t="n">
        <f aca="false">EXP(L355)</f>
        <v>0.0434239931750933</v>
      </c>
      <c r="N355" s="87" t="n">
        <f aca="false">(1-Beta2)*N354+Beta2*Tau2+Phi*(P354-LN(Tau1))+Sigma2*I355*Q354^Theta</f>
        <v>0.00920836849991965</v>
      </c>
      <c r="P355" s="88" t="n">
        <f aca="false">MAX(LN(Parameters!$C$21),MIN(LN(Parameters!$C$22),(1-Beta1)*P354+Const5+Psi*(Tau2-N354))+M355*H355)</f>
        <v>-2.79405184202178</v>
      </c>
      <c r="Q355" s="89" t="n">
        <f aca="false">EXP(P355)</f>
        <v>0.0611728483682038</v>
      </c>
      <c r="R355" s="89" t="n">
        <f aca="false">Q355-N355</f>
        <v>0.0519644798682841</v>
      </c>
      <c r="S355" s="89" t="n">
        <f aca="false">IF(R355&lt;Minr2,Minr2,R355)</f>
        <v>0.0519644798682841</v>
      </c>
      <c r="U355" s="90" t="n">
        <f aca="false">S355-V355*$Z$21</f>
        <v>0.0628184306265318</v>
      </c>
      <c r="V355" s="90" t="n">
        <f aca="false">(S355-Q355)/($Z$21-$AF$21)</f>
        <v>-0.0131690757993991</v>
      </c>
      <c r="X355" s="25" t="n">
        <f aca="false">$U355+$V355*X$21</f>
        <v>0.050286398075022</v>
      </c>
      <c r="Y355" s="25" t="n">
        <f aca="false">$U355+$V355*Y$21</f>
        <v>0.0508826883624516</v>
      </c>
      <c r="Z355" s="25" t="n">
        <f aca="false">$U355+$V355*Z$21</f>
        <v>0.0519644798682841</v>
      </c>
      <c r="AA355" s="25" t="n">
        <f aca="false">$U355+$V355*AA$21</f>
        <v>0.0537536448614394</v>
      </c>
      <c r="AB355" s="25" t="n">
        <f aca="false">$U355+$V355*AB$21</f>
        <v>0.0551495752995426</v>
      </c>
      <c r="AC355" s="25" t="n">
        <f aca="false">$U355+$V355*AC$21</f>
        <v>0.0571250130284703</v>
      </c>
      <c r="AD355" s="25" t="n">
        <f aca="false">$U355+$V355*AD$21</f>
        <v>0.0584011936710599</v>
      </c>
      <c r="AE355" s="25" t="n">
        <f aca="false">$U355+$V355*AE$21</f>
        <v>0.0595864616858921</v>
      </c>
      <c r="AF355" s="25" t="n">
        <f aca="false">$U355+$V355*AF$21</f>
        <v>0.0611728483682038</v>
      </c>
      <c r="AG355" s="25" t="n">
        <f aca="false">$U355+$V355*AG$21</f>
        <v>0.0617210143860484</v>
      </c>
      <c r="AI355" s="80" t="n">
        <v>0</v>
      </c>
      <c r="AJ355" s="25" t="n">
        <f aca="false">MAX(0.0001,X355-$AI355*X$18)</f>
        <v>0.050286398075022</v>
      </c>
      <c r="AK355" s="25" t="n">
        <f aca="false">MAX(0.0001,Y355-$AI355*Y$18)</f>
        <v>0.0508826883624516</v>
      </c>
      <c r="AL355" s="25" t="n">
        <f aca="false">MAX(0.0001,Z355-$AI355*Z$18)</f>
        <v>0.0519644798682841</v>
      </c>
      <c r="AM355" s="25" t="n">
        <f aca="false">MAX(0.0001,AA355-$AI355*AA$18)</f>
        <v>0.0537536448614394</v>
      </c>
      <c r="AN355" s="25" t="n">
        <f aca="false">MAX(0.0001,AB355-$AI355*AB$18)</f>
        <v>0.0551495752995426</v>
      </c>
      <c r="AO355" s="25" t="n">
        <f aca="false">MAX(0.0001,AC355-$AI355*AC$18)</f>
        <v>0.0571250130284703</v>
      </c>
      <c r="AP355" s="25" t="n">
        <f aca="false">MAX(0.0001,AD355-$AI355*AD$18)</f>
        <v>0.0584011936710599</v>
      </c>
      <c r="AQ355" s="25" t="n">
        <f aca="false">MAX(0.0001,AE355-$AI355*AE$18)</f>
        <v>0.0595864616858921</v>
      </c>
      <c r="AR355" s="25" t="n">
        <f aca="false">MAX(0.0001,AF355-$AI355*AF$18)</f>
        <v>0.0611728483682038</v>
      </c>
      <c r="AS355" s="25" t="n">
        <f aca="false">MAX(0.0001,AG355-$AI355*AG$18)</f>
        <v>0.0617210143860484</v>
      </c>
      <c r="AU355" s="81" t="n">
        <f aca="false">AL355</f>
        <v>0.0519644798682841</v>
      </c>
      <c r="AV355" s="81" t="n">
        <f aca="false">AR355</f>
        <v>0.0611728483682038</v>
      </c>
      <c r="AX355" s="34" t="n">
        <f aca="false">AX354*(1+AV355/2)^-0.33333333</f>
        <v>0.0958543362172767</v>
      </c>
      <c r="AY355" s="34" t="n">
        <f aca="false">AY354+AX355</f>
        <v>145.228472159361</v>
      </c>
      <c r="AZ355" s="91"/>
      <c r="BA355" s="91"/>
      <c r="BB355" s="91"/>
      <c r="BC355" s="91"/>
      <c r="BD355" s="91"/>
      <c r="BE355" s="91"/>
      <c r="BF355" s="91"/>
      <c r="BG355" s="91"/>
    </row>
    <row r="356" customFormat="false" ht="12.75" hidden="false" customHeight="false" outlineLevel="0" collapsed="false">
      <c r="B356" s="83" t="n">
        <f aca="false">B355+1</f>
        <v>330</v>
      </c>
      <c r="D356" s="84" t="n">
        <v>-0.918539266290115</v>
      </c>
      <c r="E356" s="84" t="n">
        <v>-1.30592972015077</v>
      </c>
      <c r="F356" s="84" t="n">
        <v>0.804047754331086</v>
      </c>
      <c r="H356" s="85" t="n">
        <f aca="false">D356</f>
        <v>-0.918539266290115</v>
      </c>
      <c r="I356" s="85" t="n">
        <f aca="false">D356*Correl12+E356*Const1</f>
        <v>-1.10530848173772</v>
      </c>
      <c r="J356" s="85" t="n">
        <f aca="false">D356*Correl13+E356*Const2+F356*Const3</f>
        <v>0.804047754331086</v>
      </c>
      <c r="L356" s="85" t="n">
        <f aca="false">(1-Beta3)*L355+Const4+Sigma3*J356</f>
        <v>-3.06093484730235</v>
      </c>
      <c r="M356" s="86" t="n">
        <f aca="false">EXP(L356)</f>
        <v>0.0468438828667198</v>
      </c>
      <c r="N356" s="87" t="n">
        <f aca="false">(1-Beta2)*N355+Beta2*Tau2+Phi*(P355-LN(Tau1))+Sigma2*I356*Q355^Theta</f>
        <v>0.00646529516099892</v>
      </c>
      <c r="P356" s="88" t="n">
        <f aca="false">MAX(LN(Parameters!$C$21),MIN(LN(Parameters!$C$22),(1-Beta1)*P355+Const5+Psi*(Tau2-N355))+M356*H356)</f>
        <v>-2.83790713506617</v>
      </c>
      <c r="Q356" s="89" t="n">
        <f aca="false">EXP(P356)</f>
        <v>0.0585480710359956</v>
      </c>
      <c r="R356" s="89" t="n">
        <f aca="false">Q356-N356</f>
        <v>0.0520827758749967</v>
      </c>
      <c r="S356" s="89" t="n">
        <f aca="false">IF(R356&lt;Minr2,Minr2,R356)</f>
        <v>0.0520827758749967</v>
      </c>
      <c r="U356" s="90" t="n">
        <f aca="false">S356-V356*$Z$21</f>
        <v>0.0597034521452428</v>
      </c>
      <c r="V356" s="90" t="n">
        <f aca="false">(S356-Q356)/($Z$21-$AF$21)</f>
        <v>-0.00924615061195978</v>
      </c>
      <c r="X356" s="25" t="n">
        <f aca="false">$U356+$V356*X$21</f>
        <v>0.050904576490618</v>
      </c>
      <c r="Y356" s="25" t="n">
        <f aca="false">$U356+$V356*Y$21</f>
        <v>0.0513232383534553</v>
      </c>
      <c r="Z356" s="25" t="n">
        <f aca="false">$U356+$V356*Z$21</f>
        <v>0.0520827758749967</v>
      </c>
      <c r="AA356" s="25" t="n">
        <f aca="false">$U356+$V356*AA$21</f>
        <v>0.0533389679759727</v>
      </c>
      <c r="AB356" s="25" t="n">
        <f aca="false">$U356+$V356*AB$21</f>
        <v>0.0543190658409353</v>
      </c>
      <c r="AC356" s="25" t="n">
        <f aca="false">$U356+$V356*AC$21</f>
        <v>0.0557060420452219</v>
      </c>
      <c r="AD356" s="25" t="n">
        <f aca="false">$U356+$V356*AD$21</f>
        <v>0.056602062283027</v>
      </c>
      <c r="AE356" s="25" t="n">
        <f aca="false">$U356+$V356*AE$21</f>
        <v>0.0574342517811827</v>
      </c>
      <c r="AF356" s="25" t="n">
        <f aca="false">$U356+$V356*AF$21</f>
        <v>0.0585480710359956</v>
      </c>
      <c r="AG356" s="25" t="n">
        <f aca="false">$U356+$V356*AG$21</f>
        <v>0.0589329443284389</v>
      </c>
      <c r="AI356" s="80" t="n">
        <v>0</v>
      </c>
      <c r="AJ356" s="25" t="n">
        <f aca="false">MAX(0.0001,X356-$AI356*X$18)</f>
        <v>0.050904576490618</v>
      </c>
      <c r="AK356" s="25" t="n">
        <f aca="false">MAX(0.0001,Y356-$AI356*Y$18)</f>
        <v>0.0513232383534553</v>
      </c>
      <c r="AL356" s="25" t="n">
        <f aca="false">MAX(0.0001,Z356-$AI356*Z$18)</f>
        <v>0.0520827758749967</v>
      </c>
      <c r="AM356" s="25" t="n">
        <f aca="false">MAX(0.0001,AA356-$AI356*AA$18)</f>
        <v>0.0533389679759727</v>
      </c>
      <c r="AN356" s="25" t="n">
        <f aca="false">MAX(0.0001,AB356-$AI356*AB$18)</f>
        <v>0.0543190658409353</v>
      </c>
      <c r="AO356" s="25" t="n">
        <f aca="false">MAX(0.0001,AC356-$AI356*AC$18)</f>
        <v>0.0557060420452219</v>
      </c>
      <c r="AP356" s="25" t="n">
        <f aca="false">MAX(0.0001,AD356-$AI356*AD$18)</f>
        <v>0.056602062283027</v>
      </c>
      <c r="AQ356" s="25" t="n">
        <f aca="false">MAX(0.0001,AE356-$AI356*AE$18)</f>
        <v>0.0574342517811827</v>
      </c>
      <c r="AR356" s="25" t="n">
        <f aca="false">MAX(0.0001,AF356-$AI356*AF$18)</f>
        <v>0.0585480710359956</v>
      </c>
      <c r="AS356" s="25" t="n">
        <f aca="false">MAX(0.0001,AG356-$AI356*AG$18)</f>
        <v>0.0589329443284389</v>
      </c>
      <c r="AU356" s="81" t="n">
        <f aca="false">AL356</f>
        <v>0.0520827758749967</v>
      </c>
      <c r="AV356" s="81" t="n">
        <f aca="false">AR356</f>
        <v>0.0585480710359956</v>
      </c>
      <c r="AX356" s="34" t="n">
        <f aca="false">AX355*(1+AV356/2)^-0.33333333</f>
        <v>0.0949368370101599</v>
      </c>
      <c r="AY356" s="34" t="n">
        <f aca="false">AY355+AX356</f>
        <v>145.323408996371</v>
      </c>
      <c r="AZ356" s="91"/>
      <c r="BA356" s="91"/>
      <c r="BB356" s="91"/>
      <c r="BC356" s="91"/>
      <c r="BD356" s="91"/>
      <c r="BE356" s="91"/>
      <c r="BF356" s="91"/>
      <c r="BG356" s="91"/>
    </row>
    <row r="357" customFormat="false" ht="12.75" hidden="false" customHeight="false" outlineLevel="0" collapsed="false">
      <c r="B357" s="83" t="n">
        <f aca="false">B356+1</f>
        <v>331</v>
      </c>
      <c r="D357" s="84" t="n">
        <v>-0.738521326675917</v>
      </c>
      <c r="E357" s="84" t="n">
        <v>-0.671905184684791</v>
      </c>
      <c r="F357" s="84" t="n">
        <v>-0.862534496455905</v>
      </c>
      <c r="H357" s="85" t="n">
        <f aca="false">D357</f>
        <v>-0.738521326675917</v>
      </c>
      <c r="I357" s="85" t="n">
        <f aca="false">D357*Correl12+E357*Const1</f>
        <v>-0.517634342878168</v>
      </c>
      <c r="J357" s="85" t="n">
        <f aca="false">D357*Correl13+E357*Const2+F357*Const3</f>
        <v>-0.862534496455905</v>
      </c>
      <c r="L357" s="85" t="n">
        <f aca="false">(1-Beta3)*L356+Const4+Sigma3*J357</f>
        <v>-3.17963326718982</v>
      </c>
      <c r="M357" s="86" t="n">
        <f aca="false">EXP(L357)</f>
        <v>0.0416009087421695</v>
      </c>
      <c r="N357" s="87" t="n">
        <f aca="false">(1-Beta2)*N356+Beta2*Tau2+Phi*(P356-LN(Tau1))+Sigma2*I357*Q356^Theta</f>
        <v>0.00533465371395289</v>
      </c>
      <c r="P357" s="88" t="n">
        <f aca="false">MAX(LN(Parameters!$C$21),MIN(LN(Parameters!$C$22),(1-Beta1)*P356+Const5+Psi*(Tau2-N356))+M357*H357)</f>
        <v>-2.86854415021058</v>
      </c>
      <c r="Q357" s="89" t="n">
        <f aca="false">EXP(P357)</f>
        <v>0.0567815318159862</v>
      </c>
      <c r="R357" s="89" t="n">
        <f aca="false">Q357-N357</f>
        <v>0.0514468781020333</v>
      </c>
      <c r="S357" s="89" t="n">
        <f aca="false">IF(R357&lt;Minr2,Minr2,R357)</f>
        <v>0.0514468781020333</v>
      </c>
      <c r="U357" s="90" t="n">
        <f aca="false">S357-V357*$Z$21</f>
        <v>0.0577348615514416</v>
      </c>
      <c r="V357" s="90" t="n">
        <f aca="false">(S357-Q357)/($Z$21-$AF$21)</f>
        <v>-0.00762919719418316</v>
      </c>
      <c r="X357" s="25" t="n">
        <f aca="false">$U357+$V357*X$21</f>
        <v>0.0504747205183288</v>
      </c>
      <c r="Y357" s="25" t="n">
        <f aca="false">$U357+$V357*Y$21</f>
        <v>0.0508201674013958</v>
      </c>
      <c r="Z357" s="25" t="n">
        <f aca="false">$U357+$V357*Z$21</f>
        <v>0.0514468781020333</v>
      </c>
      <c r="AA357" s="25" t="n">
        <f aca="false">$U357+$V357*AA$21</f>
        <v>0.0524833891490981</v>
      </c>
      <c r="AB357" s="25" t="n">
        <f aca="false">$U357+$V357*AB$21</f>
        <v>0.0532920889199763</v>
      </c>
      <c r="AC357" s="25" t="n">
        <f aca="false">$U357+$V357*AC$21</f>
        <v>0.0544365127359214</v>
      </c>
      <c r="AD357" s="25" t="n">
        <f aca="false">$U357+$V357*AD$21</f>
        <v>0.0551758382532185</v>
      </c>
      <c r="AE357" s="25" t="n">
        <f aca="false">$U357+$V357*AE$21</f>
        <v>0.0558624956581007</v>
      </c>
      <c r="AF357" s="25" t="n">
        <f aca="false">$U357+$V357*AF$21</f>
        <v>0.0567815318159862</v>
      </c>
      <c r="AG357" s="25" t="n">
        <f aca="false">$U357+$V357*AG$21</f>
        <v>0.057099099024877</v>
      </c>
      <c r="AI357" s="80" t="n">
        <v>0</v>
      </c>
      <c r="AJ357" s="25" t="n">
        <f aca="false">MAX(0.0001,X357-$AI357*X$18)</f>
        <v>0.0504747205183288</v>
      </c>
      <c r="AK357" s="25" t="n">
        <f aca="false">MAX(0.0001,Y357-$AI357*Y$18)</f>
        <v>0.0508201674013958</v>
      </c>
      <c r="AL357" s="25" t="n">
        <f aca="false">MAX(0.0001,Z357-$AI357*Z$18)</f>
        <v>0.0514468781020333</v>
      </c>
      <c r="AM357" s="25" t="n">
        <f aca="false">MAX(0.0001,AA357-$AI357*AA$18)</f>
        <v>0.0524833891490981</v>
      </c>
      <c r="AN357" s="25" t="n">
        <f aca="false">MAX(0.0001,AB357-$AI357*AB$18)</f>
        <v>0.0532920889199763</v>
      </c>
      <c r="AO357" s="25" t="n">
        <f aca="false">MAX(0.0001,AC357-$AI357*AC$18)</f>
        <v>0.0544365127359214</v>
      </c>
      <c r="AP357" s="25" t="n">
        <f aca="false">MAX(0.0001,AD357-$AI357*AD$18)</f>
        <v>0.0551758382532185</v>
      </c>
      <c r="AQ357" s="25" t="n">
        <f aca="false">MAX(0.0001,AE357-$AI357*AE$18)</f>
        <v>0.0558624956581007</v>
      </c>
      <c r="AR357" s="25" t="n">
        <f aca="false">MAX(0.0001,AF357-$AI357*AF$18)</f>
        <v>0.0567815318159862</v>
      </c>
      <c r="AS357" s="25" t="n">
        <f aca="false">MAX(0.0001,AG357-$AI357*AG$18)</f>
        <v>0.057099099024877</v>
      </c>
      <c r="AU357" s="81" t="n">
        <f aca="false">AL357</f>
        <v>0.0514468781020333</v>
      </c>
      <c r="AV357" s="81" t="n">
        <f aca="false">AR357</f>
        <v>0.0567815318159862</v>
      </c>
      <c r="AX357" s="34" t="n">
        <f aca="false">AX356*(1+AV357/2)^-0.33333333</f>
        <v>0.0940550320116918</v>
      </c>
      <c r="AY357" s="34" t="n">
        <f aca="false">AY356+AX357</f>
        <v>145.417464028383</v>
      </c>
      <c r="AZ357" s="91"/>
      <c r="BA357" s="91"/>
      <c r="BB357" s="91"/>
      <c r="BC357" s="91"/>
      <c r="BD357" s="91"/>
      <c r="BE357" s="91"/>
      <c r="BF357" s="91"/>
      <c r="BG357" s="91"/>
    </row>
    <row r="358" customFormat="false" ht="12.75" hidden="false" customHeight="false" outlineLevel="0" collapsed="false">
      <c r="B358" s="83" t="n">
        <f aca="false">B357+1</f>
        <v>332</v>
      </c>
      <c r="D358" s="84" t="n">
        <v>0.261165248250673</v>
      </c>
      <c r="E358" s="84" t="n">
        <v>-1.44513352142861</v>
      </c>
      <c r="F358" s="84" t="n">
        <v>-2.31054159345059</v>
      </c>
      <c r="H358" s="85" t="n">
        <f aca="false">D358</f>
        <v>0.261165248250673</v>
      </c>
      <c r="I358" s="85" t="n">
        <f aca="false">D358*Correl12+E358*Const1</f>
        <v>-1.46839107854112</v>
      </c>
      <c r="J358" s="85" t="n">
        <f aca="false">D358*Correl13+E358*Const2+F358*Const3</f>
        <v>-2.31054159345059</v>
      </c>
      <c r="L358" s="85" t="n">
        <f aca="false">(1-Beta3)*L357+Const4+Sigma3*J358</f>
        <v>-3.45994409867132</v>
      </c>
      <c r="M358" s="86" t="n">
        <f aca="false">EXP(L358)</f>
        <v>0.0314315190329339</v>
      </c>
      <c r="N358" s="87" t="n">
        <f aca="false">(1-Beta2)*N357+Beta2*Tau2+Phi*(P357-LN(Tau1))+Sigma2*I358*Q357^Theta</f>
        <v>0.00202685740440037</v>
      </c>
      <c r="P358" s="88" t="n">
        <f aca="false">MAX(LN(Parameters!$C$21),MIN(LN(Parameters!$C$22),(1-Beta1)*P357+Const5+Psi*(Tau2-N357))+M358*H358)</f>
        <v>-2.85980872954785</v>
      </c>
      <c r="Q358" s="89" t="n">
        <f aca="false">EXP(P358)</f>
        <v>0.0572797151347757</v>
      </c>
      <c r="R358" s="89" t="n">
        <f aca="false">Q358-N358</f>
        <v>0.0552528577303753</v>
      </c>
      <c r="S358" s="89" t="n">
        <f aca="false">IF(R358&lt;Minr2,Minr2,R358)</f>
        <v>0.0552528577303753</v>
      </c>
      <c r="U358" s="90" t="n">
        <f aca="false">S358-V358*$Z$21</f>
        <v>0.0576419248557345</v>
      </c>
      <c r="V358" s="90" t="n">
        <f aca="false">(S358-Q358)/($Z$21-$AF$21)</f>
        <v>-0.00289865015646961</v>
      </c>
      <c r="X358" s="25" t="n">
        <f aca="false">$U358+$V358*X$21</f>
        <v>0.0548834945247333</v>
      </c>
      <c r="Y358" s="25" t="n">
        <f aca="false">$U358+$V358*Y$21</f>
        <v>0.0550147442009663</v>
      </c>
      <c r="Z358" s="25" t="n">
        <f aca="false">$U358+$V358*Z$21</f>
        <v>0.0552528577303753</v>
      </c>
      <c r="AA358" s="25" t="n">
        <f aca="false">$U358+$V358*AA$21</f>
        <v>0.0556466715003284</v>
      </c>
      <c r="AB358" s="25" t="n">
        <f aca="false">$U358+$V358*AB$21</f>
        <v>0.0559539302665824</v>
      </c>
      <c r="AC358" s="25" t="n">
        <f aca="false">$U358+$V358*AC$21</f>
        <v>0.0563887445974645</v>
      </c>
      <c r="AD358" s="25" t="n">
        <f aca="false">$U358+$V358*AD$21</f>
        <v>0.0566696451918323</v>
      </c>
      <c r="AE358" s="25" t="n">
        <f aca="false">$U358+$V358*AE$21</f>
        <v>0.0569305349739998</v>
      </c>
      <c r="AF358" s="25" t="n">
        <f aca="false">$U358+$V358*AF$21</f>
        <v>0.0572797151347757</v>
      </c>
      <c r="AG358" s="25" t="n">
        <f aca="false">$U358+$V358*AG$21</f>
        <v>0.0574003721601889</v>
      </c>
      <c r="AI358" s="80" t="n">
        <v>0</v>
      </c>
      <c r="AJ358" s="25" t="n">
        <f aca="false">MAX(0.0001,X358-$AI358*X$18)</f>
        <v>0.0548834945247333</v>
      </c>
      <c r="AK358" s="25" t="n">
        <f aca="false">MAX(0.0001,Y358-$AI358*Y$18)</f>
        <v>0.0550147442009663</v>
      </c>
      <c r="AL358" s="25" t="n">
        <f aca="false">MAX(0.0001,Z358-$AI358*Z$18)</f>
        <v>0.0552528577303753</v>
      </c>
      <c r="AM358" s="25" t="n">
        <f aca="false">MAX(0.0001,AA358-$AI358*AA$18)</f>
        <v>0.0556466715003284</v>
      </c>
      <c r="AN358" s="25" t="n">
        <f aca="false">MAX(0.0001,AB358-$AI358*AB$18)</f>
        <v>0.0559539302665824</v>
      </c>
      <c r="AO358" s="25" t="n">
        <f aca="false">MAX(0.0001,AC358-$AI358*AC$18)</f>
        <v>0.0563887445974645</v>
      </c>
      <c r="AP358" s="25" t="n">
        <f aca="false">MAX(0.0001,AD358-$AI358*AD$18)</f>
        <v>0.0566696451918323</v>
      </c>
      <c r="AQ358" s="25" t="n">
        <f aca="false">MAX(0.0001,AE358-$AI358*AE$18)</f>
        <v>0.0569305349739998</v>
      </c>
      <c r="AR358" s="25" t="n">
        <f aca="false">MAX(0.0001,AF358-$AI358*AF$18)</f>
        <v>0.0572797151347757</v>
      </c>
      <c r="AS358" s="25" t="n">
        <f aca="false">MAX(0.0001,AG358-$AI358*AG$18)</f>
        <v>0.0574003721601889</v>
      </c>
      <c r="AU358" s="81" t="n">
        <f aca="false">AL358</f>
        <v>0.0552528577303753</v>
      </c>
      <c r="AV358" s="81" t="n">
        <f aca="false">AR358</f>
        <v>0.0572797151347757</v>
      </c>
      <c r="AX358" s="34" t="n">
        <f aca="false">AX357*(1+AV358/2)^-0.33333333</f>
        <v>0.0931738954147232</v>
      </c>
      <c r="AY358" s="34" t="n">
        <f aca="false">AY357+AX358</f>
        <v>145.510637923798</v>
      </c>
      <c r="AZ358" s="91"/>
      <c r="BA358" s="91"/>
      <c r="BB358" s="91"/>
      <c r="BC358" s="91"/>
      <c r="BD358" s="91"/>
      <c r="BE358" s="91"/>
      <c r="BF358" s="91"/>
      <c r="BG358" s="91"/>
    </row>
    <row r="359" customFormat="false" ht="12.75" hidden="false" customHeight="false" outlineLevel="0" collapsed="false">
      <c r="B359" s="83" t="n">
        <f aca="false">B358+1</f>
        <v>333</v>
      </c>
      <c r="D359" s="84" t="n">
        <v>-2.61423240587835</v>
      </c>
      <c r="E359" s="84" t="n">
        <v>-0.747027632251136</v>
      </c>
      <c r="F359" s="84" t="n">
        <v>-0.859886329985824</v>
      </c>
      <c r="H359" s="85" t="n">
        <f aca="false">D359</f>
        <v>-2.61423240587835</v>
      </c>
      <c r="I359" s="85" t="n">
        <f aca="false">D359*Correl12+E359*Const1</f>
        <v>-0.231279316716859</v>
      </c>
      <c r="J359" s="85" t="n">
        <f aca="false">D359*Correl13+E359*Const2+F359*Const3</f>
        <v>-0.859886329985824</v>
      </c>
      <c r="L359" s="85" t="n">
        <f aca="false">(1-Beta3)*L358+Const4+Sigma3*J359</f>
        <v>-3.56237391056578</v>
      </c>
      <c r="M359" s="86" t="n">
        <f aca="false">EXP(L359)</f>
        <v>0.0283713935571524</v>
      </c>
      <c r="N359" s="87" t="n">
        <f aca="false">(1-Beta2)*N358+Beta2*Tau2+Phi*(P358-LN(Tau1))+Sigma2*I359*Q358^Theta</f>
        <v>0.00171860998896956</v>
      </c>
      <c r="P359" s="88" t="n">
        <f aca="false">MAX(LN(Parameters!$C$21),MIN(LN(Parameters!$C$22),(1-Beta1)*P358+Const5+Psi*(Tau2-N358))+M359*H359)</f>
        <v>-2.93266363522112</v>
      </c>
      <c r="Q359" s="89" t="n">
        <f aca="false">EXP(P359)</f>
        <v>0.0532549971703432</v>
      </c>
      <c r="R359" s="89" t="n">
        <f aca="false">Q359-N359</f>
        <v>0.0515363871813736</v>
      </c>
      <c r="S359" s="89" t="n">
        <f aca="false">IF(R359&lt;Minr2,Minr2,R359)</f>
        <v>0.0515363871813736</v>
      </c>
      <c r="U359" s="90" t="n">
        <f aca="false">S359-V359*$Z$21</f>
        <v>0.0535621215113009</v>
      </c>
      <c r="V359" s="90" t="n">
        <f aca="false">(S359-Q359)/($Z$21-$AF$21)</f>
        <v>-0.00245781923416099</v>
      </c>
      <c r="X359" s="25" t="n">
        <f aca="false">$U359+$V359*X$21</f>
        <v>0.0512231972680645</v>
      </c>
      <c r="Y359" s="25" t="n">
        <f aca="false">$U359+$V359*Y$21</f>
        <v>0.0513344863030668</v>
      </c>
      <c r="Z359" s="25" t="n">
        <f aca="false">$U359+$V359*Z$21</f>
        <v>0.0515363871813736</v>
      </c>
      <c r="AA359" s="25" t="n">
        <f aca="false">$U359+$V359*AA$21</f>
        <v>0.0518703091816908</v>
      </c>
      <c r="AB359" s="25" t="n">
        <f aca="false">$U359+$V359*AB$21</f>
        <v>0.0521308395888799</v>
      </c>
      <c r="AC359" s="25" t="n">
        <f aca="false">$U359+$V359*AC$21</f>
        <v>0.0524995267253202</v>
      </c>
      <c r="AD359" s="25" t="n">
        <f aca="false">$U359+$V359*AD$21</f>
        <v>0.0527377075496544</v>
      </c>
      <c r="AE359" s="25" t="n">
        <f aca="false">$U359+$V359*AE$21</f>
        <v>0.0529589208351473</v>
      </c>
      <c r="AF359" s="25" t="n">
        <f aca="false">$U359+$V359*AF$21</f>
        <v>0.0532549971703432</v>
      </c>
      <c r="AG359" s="25" t="n">
        <f aca="false">$U359+$V359*AG$21</f>
        <v>0.0533573045002344</v>
      </c>
      <c r="AI359" s="80" t="n">
        <v>0</v>
      </c>
      <c r="AJ359" s="25" t="n">
        <f aca="false">MAX(0.0001,X359-$AI359*X$18)</f>
        <v>0.0512231972680645</v>
      </c>
      <c r="AK359" s="25" t="n">
        <f aca="false">MAX(0.0001,Y359-$AI359*Y$18)</f>
        <v>0.0513344863030668</v>
      </c>
      <c r="AL359" s="25" t="n">
        <f aca="false">MAX(0.0001,Z359-$AI359*Z$18)</f>
        <v>0.0515363871813736</v>
      </c>
      <c r="AM359" s="25" t="n">
        <f aca="false">MAX(0.0001,AA359-$AI359*AA$18)</f>
        <v>0.0518703091816908</v>
      </c>
      <c r="AN359" s="25" t="n">
        <f aca="false">MAX(0.0001,AB359-$AI359*AB$18)</f>
        <v>0.0521308395888799</v>
      </c>
      <c r="AO359" s="25" t="n">
        <f aca="false">MAX(0.0001,AC359-$AI359*AC$18)</f>
        <v>0.0524995267253202</v>
      </c>
      <c r="AP359" s="25" t="n">
        <f aca="false">MAX(0.0001,AD359-$AI359*AD$18)</f>
        <v>0.0527377075496544</v>
      </c>
      <c r="AQ359" s="25" t="n">
        <f aca="false">MAX(0.0001,AE359-$AI359*AE$18)</f>
        <v>0.0529589208351473</v>
      </c>
      <c r="AR359" s="25" t="n">
        <f aca="false">MAX(0.0001,AF359-$AI359*AF$18)</f>
        <v>0.0532549971703432</v>
      </c>
      <c r="AS359" s="25" t="n">
        <f aca="false">MAX(0.0001,AG359-$AI359*AG$18)</f>
        <v>0.0533573045002344</v>
      </c>
      <c r="AU359" s="81" t="n">
        <f aca="false">AL359</f>
        <v>0.0515363871813736</v>
      </c>
      <c r="AV359" s="81" t="n">
        <f aca="false">AR359</f>
        <v>0.0532549971703432</v>
      </c>
      <c r="AX359" s="34" t="n">
        <f aca="false">AX358*(1+AV359/2)^-0.33333333</f>
        <v>0.0923612826112461</v>
      </c>
      <c r="AY359" s="34" t="n">
        <f aca="false">AY358+AX359</f>
        <v>145.602999206409</v>
      </c>
      <c r="AZ359" s="91"/>
      <c r="BA359" s="91"/>
      <c r="BB359" s="91"/>
      <c r="BC359" s="91"/>
      <c r="BD359" s="91"/>
      <c r="BE359" s="91"/>
      <c r="BF359" s="91"/>
      <c r="BG359" s="91"/>
    </row>
    <row r="360" customFormat="false" ht="12.75" hidden="false" customHeight="false" outlineLevel="0" collapsed="false">
      <c r="B360" s="83" t="n">
        <f aca="false">B359+1</f>
        <v>334</v>
      </c>
      <c r="D360" s="84" t="n">
        <v>1.00668048995459</v>
      </c>
      <c r="E360" s="84" t="n">
        <v>1.2002866885823</v>
      </c>
      <c r="F360" s="84" t="n">
        <v>1.62892511896364</v>
      </c>
      <c r="H360" s="85" t="n">
        <f aca="false">D360</f>
        <v>1.00668048995459</v>
      </c>
      <c r="I360" s="85" t="n">
        <f aca="false">D360*Correl12+E360*Const1</f>
        <v>0.984709855934748</v>
      </c>
      <c r="J360" s="85" t="n">
        <f aca="false">D360*Correl13+E360*Const2+F360*Const3</f>
        <v>1.62892511896364</v>
      </c>
      <c r="L360" s="85" t="n">
        <f aca="false">(1-Beta3)*L359+Const4+Sigma3*J360</f>
        <v>-3.37476595831653</v>
      </c>
      <c r="M360" s="86" t="n">
        <f aca="false">EXP(L360)</f>
        <v>0.0342261277149113</v>
      </c>
      <c r="N360" s="87" t="n">
        <f aca="false">(1-Beta2)*N359+Beta2*Tau2+Phi*(P359-LN(Tau1))+Sigma2*I360*Q359^Theta</f>
        <v>0.00412882012856416</v>
      </c>
      <c r="P360" s="88" t="n">
        <f aca="false">MAX(LN(Parameters!$C$21),MIN(LN(Parameters!$C$22),(1-Beta1)*P359+Const5+Psi*(Tau2-N359))+M360*H360)</f>
        <v>-2.89644595059056</v>
      </c>
      <c r="Q360" s="89" t="n">
        <f aca="false">EXP(P360)</f>
        <v>0.0552191232177029</v>
      </c>
      <c r="R360" s="89" t="n">
        <f aca="false">Q360-N360</f>
        <v>0.0510903030891388</v>
      </c>
      <c r="S360" s="89" t="n">
        <f aca="false">IF(R360&lt;Minr2,Minr2,R360)</f>
        <v>0.0510903030891388</v>
      </c>
      <c r="U360" s="90" t="n">
        <f aca="false">S360-V360*$Z$21</f>
        <v>0.0559569643620329</v>
      </c>
      <c r="V360" s="90" t="n">
        <f aca="false">(S360-Q360)/($Z$21-$AF$21)</f>
        <v>-0.00590470996416149</v>
      </c>
      <c r="X360" s="25" t="n">
        <f aca="false">$U360+$V360*X$21</f>
        <v>0.0503378899026489</v>
      </c>
      <c r="Y360" s="25" t="n">
        <f aca="false">$U360+$V360*Y$21</f>
        <v>0.0506052527195505</v>
      </c>
      <c r="Z360" s="25" t="n">
        <f aca="false">$U360+$V360*Z$21</f>
        <v>0.0510903030891388</v>
      </c>
      <c r="AA360" s="25" t="n">
        <f aca="false">$U360+$V360*AA$21</f>
        <v>0.0518925234213427</v>
      </c>
      <c r="AB360" s="25" t="n">
        <f aca="false">$U360+$V360*AB$21</f>
        <v>0.0525184264454198</v>
      </c>
      <c r="AC360" s="25" t="n">
        <f aca="false">$U360+$V360*AC$21</f>
        <v>0.0534041671776671</v>
      </c>
      <c r="AD360" s="25" t="n">
        <f aca="false">$U360+$V360*AD$21</f>
        <v>0.0539763771543697</v>
      </c>
      <c r="AE360" s="25" t="n">
        <f aca="false">$U360+$V360*AE$21</f>
        <v>0.0545078240048541</v>
      </c>
      <c r="AF360" s="25" t="n">
        <f aca="false">$U360+$V360*AF$21</f>
        <v>0.0552191232177029</v>
      </c>
      <c r="AG360" s="25" t="n">
        <f aca="false">$U360+$V360*AG$21</f>
        <v>0.0554649082216688</v>
      </c>
      <c r="AI360" s="80" t="n">
        <v>0</v>
      </c>
      <c r="AJ360" s="25" t="n">
        <f aca="false">MAX(0.0001,X360-$AI360*X$18)</f>
        <v>0.0503378899026489</v>
      </c>
      <c r="AK360" s="25" t="n">
        <f aca="false">MAX(0.0001,Y360-$AI360*Y$18)</f>
        <v>0.0506052527195505</v>
      </c>
      <c r="AL360" s="25" t="n">
        <f aca="false">MAX(0.0001,Z360-$AI360*Z$18)</f>
        <v>0.0510903030891388</v>
      </c>
      <c r="AM360" s="25" t="n">
        <f aca="false">MAX(0.0001,AA360-$AI360*AA$18)</f>
        <v>0.0518925234213427</v>
      </c>
      <c r="AN360" s="25" t="n">
        <f aca="false">MAX(0.0001,AB360-$AI360*AB$18)</f>
        <v>0.0525184264454198</v>
      </c>
      <c r="AO360" s="25" t="n">
        <f aca="false">MAX(0.0001,AC360-$AI360*AC$18)</f>
        <v>0.0534041671776671</v>
      </c>
      <c r="AP360" s="25" t="n">
        <f aca="false">MAX(0.0001,AD360-$AI360*AD$18)</f>
        <v>0.0539763771543697</v>
      </c>
      <c r="AQ360" s="25" t="n">
        <f aca="false">MAX(0.0001,AE360-$AI360*AE$18)</f>
        <v>0.0545078240048541</v>
      </c>
      <c r="AR360" s="25" t="n">
        <f aca="false">MAX(0.0001,AF360-$AI360*AF$18)</f>
        <v>0.0552191232177029</v>
      </c>
      <c r="AS360" s="25" t="n">
        <f aca="false">MAX(0.0001,AG360-$AI360*AG$18)</f>
        <v>0.0554649082216688</v>
      </c>
      <c r="AU360" s="81" t="n">
        <f aca="false">AL360</f>
        <v>0.0510903030891388</v>
      </c>
      <c r="AV360" s="81" t="n">
        <f aca="false">AR360</f>
        <v>0.0552191232177029</v>
      </c>
      <c r="AX360" s="34" t="n">
        <f aca="false">AX359*(1+AV360/2)^-0.33333333</f>
        <v>0.091526581769273</v>
      </c>
      <c r="AY360" s="34" t="n">
        <f aca="false">AY359+AX360</f>
        <v>145.694525788178</v>
      </c>
      <c r="AZ360" s="91"/>
      <c r="BA360" s="91"/>
      <c r="BB360" s="91"/>
      <c r="BC360" s="91"/>
      <c r="BD360" s="91"/>
      <c r="BE360" s="91"/>
      <c r="BF360" s="91"/>
      <c r="BG360" s="91"/>
    </row>
    <row r="361" customFormat="false" ht="12.75" hidden="false" customHeight="false" outlineLevel="0" collapsed="false">
      <c r="B361" s="83" t="n">
        <f aca="false">B360+1</f>
        <v>335</v>
      </c>
      <c r="D361" s="84" t="n">
        <v>0.588810414099928</v>
      </c>
      <c r="E361" s="84" t="n">
        <v>0.870055610697386</v>
      </c>
      <c r="F361" s="84" t="n">
        <v>-1.04578079718266</v>
      </c>
      <c r="H361" s="85" t="n">
        <f aca="false">D361</f>
        <v>0.588810414099928</v>
      </c>
      <c r="I361" s="85" t="n">
        <f aca="false">D361*Correl12+E361*Const1</f>
        <v>0.740839332249802</v>
      </c>
      <c r="J361" s="85" t="n">
        <f aca="false">D361*Correl13+E361*Const2+F361*Const3</f>
        <v>-1.04578079718266</v>
      </c>
      <c r="L361" s="85" t="n">
        <f aca="false">(1-Beta3)*L360+Const4+Sigma3*J361</f>
        <v>-3.50196116294283</v>
      </c>
      <c r="M361" s="86" t="n">
        <f aca="false">EXP(L361)</f>
        <v>0.0301382194670215</v>
      </c>
      <c r="N361" s="87" t="n">
        <f aca="false">(1-Beta2)*N360+Beta2*Tau2+Phi*(P360-LN(Tau1))+Sigma2*I361*Q360^Theta</f>
        <v>0.0060032030851764</v>
      </c>
      <c r="P361" s="88" t="n">
        <f aca="false">MAX(LN(Parameters!$C$21),MIN(LN(Parameters!$C$22),(1-Beta1)*P360+Const5+Psi*(Tau2-N360))+M361*H361)</f>
        <v>-2.87772819678698</v>
      </c>
      <c r="Q361" s="89" t="n">
        <f aca="false">EXP(P361)</f>
        <v>0.0562624349367382</v>
      </c>
      <c r="R361" s="89" t="n">
        <f aca="false">Q361-N361</f>
        <v>0.0502592318515618</v>
      </c>
      <c r="S361" s="89" t="n">
        <f aca="false">IF(R361&lt;Minr2,Minr2,R361)</f>
        <v>0.0502592318515618</v>
      </c>
      <c r="U361" s="90" t="n">
        <f aca="false">S361-V361*$Z$21</f>
        <v>0.0573352378431589</v>
      </c>
      <c r="V361" s="90" t="n">
        <f aca="false">(S361-Q361)/($Z$21-$AF$21)</f>
        <v>-0.00858530329977178</v>
      </c>
      <c r="X361" s="25" t="n">
        <f aca="false">$U361+$V361*X$21</f>
        <v>0.0491652415536521</v>
      </c>
      <c r="Y361" s="25" t="n">
        <f aca="false">$U361+$V361*Y$21</f>
        <v>0.0495539805244251</v>
      </c>
      <c r="Z361" s="25" t="n">
        <f aca="false">$U361+$V361*Z$21</f>
        <v>0.0502592318515618</v>
      </c>
      <c r="AA361" s="25" t="n">
        <f aca="false">$U361+$V361*AA$21</f>
        <v>0.0514256405163424</v>
      </c>
      <c r="AB361" s="25" t="n">
        <f aca="false">$U361+$V361*AB$21</f>
        <v>0.0523356881445174</v>
      </c>
      <c r="AC361" s="25" t="n">
        <f aca="false">$U361+$V361*AC$21</f>
        <v>0.0536235334201464</v>
      </c>
      <c r="AD361" s="25" t="n">
        <f aca="false">$U361+$V361*AD$21</f>
        <v>0.0544555126758531</v>
      </c>
      <c r="AE361" s="25" t="n">
        <f aca="false">$U361+$V361*AE$21</f>
        <v>0.0552282233469631</v>
      </c>
      <c r="AF361" s="25" t="n">
        <f aca="false">$U361+$V361*AF$21</f>
        <v>0.0562624349367382</v>
      </c>
      <c r="AG361" s="25" t="n">
        <f aca="false">$U361+$V361*AG$21</f>
        <v>0.0566198002973384</v>
      </c>
      <c r="AI361" s="80" t="n">
        <v>0</v>
      </c>
      <c r="AJ361" s="25" t="n">
        <f aca="false">MAX(0.0001,X361-$AI361*X$18)</f>
        <v>0.0491652415536521</v>
      </c>
      <c r="AK361" s="25" t="n">
        <f aca="false">MAX(0.0001,Y361-$AI361*Y$18)</f>
        <v>0.0495539805244251</v>
      </c>
      <c r="AL361" s="25" t="n">
        <f aca="false">MAX(0.0001,Z361-$AI361*Z$18)</f>
        <v>0.0502592318515618</v>
      </c>
      <c r="AM361" s="25" t="n">
        <f aca="false">MAX(0.0001,AA361-$AI361*AA$18)</f>
        <v>0.0514256405163424</v>
      </c>
      <c r="AN361" s="25" t="n">
        <f aca="false">MAX(0.0001,AB361-$AI361*AB$18)</f>
        <v>0.0523356881445174</v>
      </c>
      <c r="AO361" s="25" t="n">
        <f aca="false">MAX(0.0001,AC361-$AI361*AC$18)</f>
        <v>0.0536235334201464</v>
      </c>
      <c r="AP361" s="25" t="n">
        <f aca="false">MAX(0.0001,AD361-$AI361*AD$18)</f>
        <v>0.0544555126758531</v>
      </c>
      <c r="AQ361" s="25" t="n">
        <f aca="false">MAX(0.0001,AE361-$AI361*AE$18)</f>
        <v>0.0552282233469631</v>
      </c>
      <c r="AR361" s="25" t="n">
        <f aca="false">MAX(0.0001,AF361-$AI361*AF$18)</f>
        <v>0.0562624349367382</v>
      </c>
      <c r="AS361" s="25" t="n">
        <f aca="false">MAX(0.0001,AG361-$AI361*AG$18)</f>
        <v>0.0566198002973384</v>
      </c>
      <c r="AU361" s="81" t="n">
        <f aca="false">AL361</f>
        <v>0.0502592318515618</v>
      </c>
      <c r="AV361" s="81" t="n">
        <f aca="false">AR361</f>
        <v>0.0562624349367382</v>
      </c>
      <c r="AX361" s="34" t="n">
        <f aca="false">AX360*(1+AV361/2)^-0.33333333</f>
        <v>0.0906840820434044</v>
      </c>
      <c r="AY361" s="34" t="n">
        <f aca="false">AY360+AX361</f>
        <v>145.785209870222</v>
      </c>
      <c r="AZ361" s="91"/>
      <c r="BA361" s="91"/>
      <c r="BB361" s="91"/>
      <c r="BC361" s="91"/>
      <c r="BD361" s="91"/>
      <c r="BE361" s="91"/>
      <c r="BF361" s="91"/>
      <c r="BG361" s="91"/>
    </row>
    <row r="362" customFormat="false" ht="12.75" hidden="false" customHeight="false" outlineLevel="0" collapsed="false">
      <c r="B362" s="83" t="n">
        <f aca="false">B361+1</f>
        <v>336</v>
      </c>
      <c r="D362" s="84" t="n">
        <v>-1.71802286105568</v>
      </c>
      <c r="E362" s="84" t="n">
        <v>-0.217979357527396</v>
      </c>
      <c r="F362" s="84" t="n">
        <v>-0.361853508371897</v>
      </c>
      <c r="H362" s="85" t="n">
        <f aca="false">D362</f>
        <v>-1.71802286105568</v>
      </c>
      <c r="I362" s="85" t="n">
        <f aca="false">D362*Correl12+E362*Const1</f>
        <v>0.115883734013212</v>
      </c>
      <c r="J362" s="85" t="n">
        <f aca="false">D362*Correl13+E362*Const2+F362*Const3</f>
        <v>-0.361853508371897</v>
      </c>
      <c r="L362" s="85" t="n">
        <f aca="false">(1-Beta3)*L361+Const4+Sigma3*J362</f>
        <v>-3.54549088122056</v>
      </c>
      <c r="M362" s="86" t="n">
        <f aca="false">EXP(L362)</f>
        <v>0.0288544549226174</v>
      </c>
      <c r="N362" s="87" t="n">
        <f aca="false">(1-Beta2)*N361+Beta2*Tau2+Phi*(P361-LN(Tau1))+Sigma2*I362*Q361^Theta</f>
        <v>0.00640456339304541</v>
      </c>
      <c r="P362" s="88" t="n">
        <f aca="false">MAX(LN(Parameters!$C$21),MIN(LN(Parameters!$C$22),(1-Beta1)*P361+Const5+Psi*(Tau2-N361))+M362*H362)</f>
        <v>-2.92689569676244</v>
      </c>
      <c r="Q362" s="89" t="n">
        <f aca="false">EXP(P362)</f>
        <v>0.0535630562956062</v>
      </c>
      <c r="R362" s="89" t="n">
        <f aca="false">Q362-N362</f>
        <v>0.0471584929025607</v>
      </c>
      <c r="S362" s="89" t="n">
        <f aca="false">IF(R362&lt;Minr2,Minr2,R362)</f>
        <v>0.0471584929025607</v>
      </c>
      <c r="U362" s="90" t="n">
        <f aca="false">S362-V362*$Z$21</f>
        <v>0.0547075843292122</v>
      </c>
      <c r="V362" s="90" t="n">
        <f aca="false">(S362-Q362)/($Z$21-$AF$21)</f>
        <v>-0.00915929687064629</v>
      </c>
      <c r="X362" s="25" t="n">
        <f aca="false">$U362+$V362*X$21</f>
        <v>0.0459913609373536</v>
      </c>
      <c r="Y362" s="25" t="n">
        <f aca="false">$U362+$V362*Y$21</f>
        <v>0.0464060900988259</v>
      </c>
      <c r="Z362" s="25" t="n">
        <f aca="false">$U362+$V362*Z$21</f>
        <v>0.0471584929025607</v>
      </c>
      <c r="AA362" s="25" t="n">
        <f aca="false">$U362+$V362*AA$21</f>
        <v>0.0484028849595663</v>
      </c>
      <c r="AB362" s="25" t="n">
        <f aca="false">$U362+$V362*AB$21</f>
        <v>0.0493737762725271</v>
      </c>
      <c r="AC362" s="25" t="n">
        <f aca="false">$U362+$V362*AC$21</f>
        <v>0.0507477239120076</v>
      </c>
      <c r="AD362" s="25" t="n">
        <f aca="false">$U362+$V362*AD$21</f>
        <v>0.0516353273812339</v>
      </c>
      <c r="AE362" s="25" t="n">
        <f aca="false">$U362+$V362*AE$21</f>
        <v>0.05245969970504</v>
      </c>
      <c r="AF362" s="25" t="n">
        <f aca="false">$U362+$V362*AF$21</f>
        <v>0.0535630562956062</v>
      </c>
      <c r="AG362" s="25" t="n">
        <f aca="false">$U362+$V362*AG$21</f>
        <v>0.0539443142797138</v>
      </c>
      <c r="AI362" s="80" t="n">
        <v>0</v>
      </c>
      <c r="AJ362" s="25" t="n">
        <f aca="false">MAX(0.0001,X362-$AI362*X$18)</f>
        <v>0.0459913609373536</v>
      </c>
      <c r="AK362" s="25" t="n">
        <f aca="false">MAX(0.0001,Y362-$AI362*Y$18)</f>
        <v>0.0464060900988259</v>
      </c>
      <c r="AL362" s="25" t="n">
        <f aca="false">MAX(0.0001,Z362-$AI362*Z$18)</f>
        <v>0.0471584929025607</v>
      </c>
      <c r="AM362" s="25" t="n">
        <f aca="false">MAX(0.0001,AA362-$AI362*AA$18)</f>
        <v>0.0484028849595663</v>
      </c>
      <c r="AN362" s="25" t="n">
        <f aca="false">MAX(0.0001,AB362-$AI362*AB$18)</f>
        <v>0.0493737762725271</v>
      </c>
      <c r="AO362" s="25" t="n">
        <f aca="false">MAX(0.0001,AC362-$AI362*AC$18)</f>
        <v>0.0507477239120076</v>
      </c>
      <c r="AP362" s="25" t="n">
        <f aca="false">MAX(0.0001,AD362-$AI362*AD$18)</f>
        <v>0.0516353273812339</v>
      </c>
      <c r="AQ362" s="25" t="n">
        <f aca="false">MAX(0.0001,AE362-$AI362*AE$18)</f>
        <v>0.05245969970504</v>
      </c>
      <c r="AR362" s="25" t="n">
        <f aca="false">MAX(0.0001,AF362-$AI362*AF$18)</f>
        <v>0.0535630562956062</v>
      </c>
      <c r="AS362" s="25" t="n">
        <f aca="false">MAX(0.0001,AG362-$AI362*AG$18)</f>
        <v>0.0539443142797138</v>
      </c>
      <c r="AU362" s="81" t="n">
        <f aca="false">AL362</f>
        <v>0.0471584929025607</v>
      </c>
      <c r="AV362" s="81" t="n">
        <f aca="false">AR362</f>
        <v>0.0535630562956062</v>
      </c>
      <c r="AX362" s="34" t="n">
        <f aca="false">AX361*(1+AV362/2)^-0.33333333</f>
        <v>0.0898886888145141</v>
      </c>
      <c r="AY362" s="34" t="n">
        <f aca="false">AY361+AX362</f>
        <v>145.875098559036</v>
      </c>
      <c r="AZ362" s="91"/>
      <c r="BA362" s="91"/>
      <c r="BB362" s="91"/>
      <c r="BC362" s="91"/>
      <c r="BD362" s="91"/>
      <c r="BE362" s="91"/>
      <c r="BF362" s="91"/>
      <c r="BG362" s="91"/>
    </row>
    <row r="363" customFormat="false" ht="12.75" hidden="false" customHeight="false" outlineLevel="0" collapsed="false">
      <c r="B363" s="83" t="n">
        <f aca="false">B362+1</f>
        <v>337</v>
      </c>
      <c r="D363" s="84" t="n">
        <v>-1.27618423402272</v>
      </c>
      <c r="E363" s="84" t="n">
        <v>-0.627730209853221</v>
      </c>
      <c r="F363" s="84" t="n">
        <v>-0.0202659540228307</v>
      </c>
      <c r="H363" s="85" t="n">
        <f aca="false">D363</f>
        <v>-1.27618423402272</v>
      </c>
      <c r="I363" s="85" t="n">
        <f aca="false">D363*Correl12+E363*Const1</f>
        <v>-0.371065839165852</v>
      </c>
      <c r="J363" s="85" t="n">
        <f aca="false">D363*Correl13+E363*Const2+F363*Const3</f>
        <v>-0.0202659540228307</v>
      </c>
      <c r="L363" s="85" t="n">
        <f aca="false">(1-Beta3)*L362+Const4+Sigma3*J363</f>
        <v>-3.54803398135083</v>
      </c>
      <c r="M363" s="86" t="n">
        <f aca="false">EXP(L363)</f>
        <v>0.0287811683815483</v>
      </c>
      <c r="N363" s="87" t="n">
        <f aca="false">(1-Beta2)*N362+Beta2*Tau2+Phi*(P362-LN(Tau1))+Sigma2*I363*Q362^Theta</f>
        <v>0.0056904357417555</v>
      </c>
      <c r="P363" s="88" t="n">
        <f aca="false">MAX(LN(Parameters!$C$21),MIN(LN(Parameters!$C$22),(1-Beta1)*P362+Const5+Psi*(Tau2-N362))+M363*H363)</f>
        <v>-2.96307139259582</v>
      </c>
      <c r="Q363" s="89" t="n">
        <f aca="false">EXP(P363)</f>
        <v>0.0516600050998044</v>
      </c>
      <c r="R363" s="89" t="n">
        <f aca="false">Q363-N363</f>
        <v>0.0459695693580489</v>
      </c>
      <c r="S363" s="89" t="n">
        <f aca="false">IF(R363&lt;Minr2,Minr2,R363)</f>
        <v>0.0459695693580489</v>
      </c>
      <c r="U363" s="90" t="n">
        <f aca="false">S363-V363*$Z$21</f>
        <v>0.0526769148921168</v>
      </c>
      <c r="V363" s="90" t="n">
        <f aca="false">(S363-Q363)/($Z$21-$AF$21)</f>
        <v>-0.00813800833616097</v>
      </c>
      <c r="X363" s="25" t="n">
        <f aca="false">$U363+$V363*X$21</f>
        <v>0.0449325760389771</v>
      </c>
      <c r="Y363" s="25" t="n">
        <f aca="false">$U363+$V363*Y$21</f>
        <v>0.0453010616794117</v>
      </c>
      <c r="Z363" s="25" t="n">
        <f aca="false">$U363+$V363*Z$21</f>
        <v>0.0459695693580489</v>
      </c>
      <c r="AA363" s="25" t="n">
        <f aca="false">$U363+$V363*AA$21</f>
        <v>0.0470752080414962</v>
      </c>
      <c r="AB363" s="25" t="n">
        <f aca="false">$U363+$V363*AB$21</f>
        <v>0.0479378421181034</v>
      </c>
      <c r="AC363" s="25" t="n">
        <f aca="false">$U363+$V363*AC$21</f>
        <v>0.0491585905556144</v>
      </c>
      <c r="AD363" s="25" t="n">
        <f aca="false">$U363+$V363*AD$21</f>
        <v>0.0499472236279759</v>
      </c>
      <c r="AE363" s="25" t="n">
        <f aca="false">$U363+$V363*AE$21</f>
        <v>0.0506796760135662</v>
      </c>
      <c r="AF363" s="25" t="n">
        <f aca="false">$U363+$V363*AF$21</f>
        <v>0.0516600050998044</v>
      </c>
      <c r="AG363" s="25" t="n">
        <f aca="false">$U363+$V363*AG$21</f>
        <v>0.0519987516975743</v>
      </c>
      <c r="AI363" s="80" t="n">
        <v>0</v>
      </c>
      <c r="AJ363" s="25" t="n">
        <f aca="false">MAX(0.0001,X363-$AI363*X$18)</f>
        <v>0.0449325760389771</v>
      </c>
      <c r="AK363" s="25" t="n">
        <f aca="false">MAX(0.0001,Y363-$AI363*Y$18)</f>
        <v>0.0453010616794117</v>
      </c>
      <c r="AL363" s="25" t="n">
        <f aca="false">MAX(0.0001,Z363-$AI363*Z$18)</f>
        <v>0.0459695693580489</v>
      </c>
      <c r="AM363" s="25" t="n">
        <f aca="false">MAX(0.0001,AA363-$AI363*AA$18)</f>
        <v>0.0470752080414962</v>
      </c>
      <c r="AN363" s="25" t="n">
        <f aca="false">MAX(0.0001,AB363-$AI363*AB$18)</f>
        <v>0.0479378421181034</v>
      </c>
      <c r="AO363" s="25" t="n">
        <f aca="false">MAX(0.0001,AC363-$AI363*AC$18)</f>
        <v>0.0491585905556144</v>
      </c>
      <c r="AP363" s="25" t="n">
        <f aca="false">MAX(0.0001,AD363-$AI363*AD$18)</f>
        <v>0.0499472236279759</v>
      </c>
      <c r="AQ363" s="25" t="n">
        <f aca="false">MAX(0.0001,AE363-$AI363*AE$18)</f>
        <v>0.0506796760135662</v>
      </c>
      <c r="AR363" s="25" t="n">
        <f aca="false">MAX(0.0001,AF363-$AI363*AF$18)</f>
        <v>0.0516600050998044</v>
      </c>
      <c r="AS363" s="25" t="n">
        <f aca="false">MAX(0.0001,AG363-$AI363*AG$18)</f>
        <v>0.0519987516975743</v>
      </c>
      <c r="AU363" s="81" t="n">
        <f aca="false">AL363</f>
        <v>0.0459695693580489</v>
      </c>
      <c r="AV363" s="81" t="n">
        <f aca="false">AR363</f>
        <v>0.0516600050998044</v>
      </c>
      <c r="AX363" s="34" t="n">
        <f aca="false">AX362*(1+AV363/2)^-0.33333333</f>
        <v>0.0891278123042294</v>
      </c>
      <c r="AY363" s="34" t="n">
        <f aca="false">AY362+AX363</f>
        <v>145.96422637134</v>
      </c>
      <c r="AZ363" s="91"/>
      <c r="BA363" s="91"/>
      <c r="BB363" s="91"/>
      <c r="BC363" s="91"/>
      <c r="BD363" s="91"/>
      <c r="BE363" s="91"/>
      <c r="BF363" s="91"/>
      <c r="BG363" s="91"/>
    </row>
    <row r="364" customFormat="false" ht="12.75" hidden="false" customHeight="false" outlineLevel="0" collapsed="false">
      <c r="B364" s="83" t="n">
        <f aca="false">B363+1</f>
        <v>338</v>
      </c>
      <c r="D364" s="84" t="n">
        <v>-1.00051288896093</v>
      </c>
      <c r="E364" s="84" t="n">
        <v>1.10853868887911</v>
      </c>
      <c r="F364" s="84" t="n">
        <v>-0.270655949011716</v>
      </c>
      <c r="H364" s="85" t="n">
        <f aca="false">D364</f>
        <v>-1.00051288896093</v>
      </c>
      <c r="I364" s="85" t="n">
        <f aca="false">D364*Correl12+E364*Const1</f>
        <v>1.2799892090988</v>
      </c>
      <c r="J364" s="85" t="n">
        <f aca="false">D364*Correl13+E364*Const2+F364*Const3</f>
        <v>-0.270655949011716</v>
      </c>
      <c r="L364" s="85" t="n">
        <f aca="false">(1-Beta3)*L363+Const4+Sigma3*J364</f>
        <v>-3.57924263856917</v>
      </c>
      <c r="M364" s="86" t="n">
        <f aca="false">EXP(L364)</f>
        <v>0.027896818230681</v>
      </c>
      <c r="N364" s="87" t="n">
        <f aca="false">(1-Beta2)*N363+Beta2*Tau2+Phi*(P363-LN(Tau1))+Sigma2*I364*Q363^Theta</f>
        <v>0.00855551356969376</v>
      </c>
      <c r="P364" s="88" t="n">
        <f aca="false">MAX(LN(Parameters!$C$21),MIN(LN(Parameters!$C$22),(1-Beta1)*P363+Const5+Psi*(Tau2-N363))+M364*H364)</f>
        <v>-2.99006430393075</v>
      </c>
      <c r="Q364" s="89" t="n">
        <f aca="false">EXP(P364)</f>
        <v>0.0502842031477104</v>
      </c>
      <c r="R364" s="89" t="n">
        <f aca="false">Q364-N364</f>
        <v>0.0417286895780166</v>
      </c>
      <c r="S364" s="89" t="n">
        <f aca="false">IF(R364&lt;Minr2,Minr2,R364)</f>
        <v>0.0417286895780166</v>
      </c>
      <c r="U364" s="90" t="n">
        <f aca="false">S364-V364*$Z$21</f>
        <v>0.0518131169114564</v>
      </c>
      <c r="V364" s="90" t="n">
        <f aca="false">(S364-Q364)/($Z$21-$AF$21)</f>
        <v>-0.0122354146343153</v>
      </c>
      <c r="X364" s="25" t="n">
        <f aca="false">$U364+$V364*X$21</f>
        <v>0.0401695804314359</v>
      </c>
      <c r="Y364" s="25" t="n">
        <f aca="false">$U364+$V364*Y$21</f>
        <v>0.0407235949287516</v>
      </c>
      <c r="Z364" s="25" t="n">
        <f aca="false">$U364+$V364*Z$21</f>
        <v>0.0417286895780166</v>
      </c>
      <c r="AA364" s="25" t="n">
        <f aca="false">$U364+$V364*AA$21</f>
        <v>0.0433910063475393</v>
      </c>
      <c r="AB364" s="25" t="n">
        <f aca="false">$U364+$V364*AB$21</f>
        <v>0.0446879681063617</v>
      </c>
      <c r="AC364" s="25" t="n">
        <f aca="false">$U364+$V364*AC$21</f>
        <v>0.046523351246825</v>
      </c>
      <c r="AD364" s="25" t="n">
        <f aca="false">$U364+$V364*AD$21</f>
        <v>0.0477090532314003</v>
      </c>
      <c r="AE364" s="25" t="n">
        <f aca="false">$U364+$V364*AE$21</f>
        <v>0.0488102881119016</v>
      </c>
      <c r="AF364" s="25" t="n">
        <f aca="false">$U364+$V364*AF$21</f>
        <v>0.0502842031477104</v>
      </c>
      <c r="AG364" s="25" t="n">
        <f aca="false">$U364+$V364*AG$21</f>
        <v>0.0507935052900123</v>
      </c>
      <c r="AI364" s="80" t="n">
        <v>0</v>
      </c>
      <c r="AJ364" s="25" t="n">
        <f aca="false">MAX(0.0001,X364-$AI364*X$18)</f>
        <v>0.0401695804314359</v>
      </c>
      <c r="AK364" s="25" t="n">
        <f aca="false">MAX(0.0001,Y364-$AI364*Y$18)</f>
        <v>0.0407235949287516</v>
      </c>
      <c r="AL364" s="25" t="n">
        <f aca="false">MAX(0.0001,Z364-$AI364*Z$18)</f>
        <v>0.0417286895780166</v>
      </c>
      <c r="AM364" s="25" t="n">
        <f aca="false">MAX(0.0001,AA364-$AI364*AA$18)</f>
        <v>0.0433910063475393</v>
      </c>
      <c r="AN364" s="25" t="n">
        <f aca="false">MAX(0.0001,AB364-$AI364*AB$18)</f>
        <v>0.0446879681063617</v>
      </c>
      <c r="AO364" s="25" t="n">
        <f aca="false">MAX(0.0001,AC364-$AI364*AC$18)</f>
        <v>0.046523351246825</v>
      </c>
      <c r="AP364" s="25" t="n">
        <f aca="false">MAX(0.0001,AD364-$AI364*AD$18)</f>
        <v>0.0477090532314003</v>
      </c>
      <c r="AQ364" s="25" t="n">
        <f aca="false">MAX(0.0001,AE364-$AI364*AE$18)</f>
        <v>0.0488102881119016</v>
      </c>
      <c r="AR364" s="25" t="n">
        <f aca="false">MAX(0.0001,AF364-$AI364*AF$18)</f>
        <v>0.0502842031477104</v>
      </c>
      <c r="AS364" s="25" t="n">
        <f aca="false">MAX(0.0001,AG364-$AI364*AG$18)</f>
        <v>0.0507935052900123</v>
      </c>
      <c r="AU364" s="81" t="n">
        <f aca="false">AL364</f>
        <v>0.0417286895780166</v>
      </c>
      <c r="AV364" s="81" t="n">
        <f aca="false">AR364</f>
        <v>0.0502842031477104</v>
      </c>
      <c r="AX364" s="34" t="n">
        <f aca="false">AX363*(1+AV364/2)^-0.33333333</f>
        <v>0.08839313898774</v>
      </c>
      <c r="AY364" s="34" t="n">
        <f aca="false">AY363+AX364</f>
        <v>146.052619510328</v>
      </c>
      <c r="AZ364" s="91"/>
      <c r="BA364" s="91"/>
      <c r="BB364" s="91"/>
      <c r="BC364" s="91"/>
      <c r="BD364" s="91"/>
      <c r="BE364" s="91"/>
      <c r="BF364" s="91"/>
      <c r="BG364" s="91"/>
    </row>
    <row r="365" customFormat="false" ht="12.75" hidden="false" customHeight="false" outlineLevel="0" collapsed="false">
      <c r="B365" s="83" t="n">
        <f aca="false">B364+1</f>
        <v>339</v>
      </c>
      <c r="D365" s="84" t="n">
        <v>-0.0911154592221059</v>
      </c>
      <c r="E365" s="84" t="n">
        <v>0.47692375764372</v>
      </c>
      <c r="F365" s="84" t="n">
        <v>-1.32406999807962</v>
      </c>
      <c r="H365" s="85" t="n">
        <f aca="false">D365</f>
        <v>-0.0911154592221059</v>
      </c>
      <c r="I365" s="85" t="n">
        <f aca="false">D365*Correl12+E365*Const1</f>
        <v>0.485544789290455</v>
      </c>
      <c r="J365" s="85" t="n">
        <f aca="false">D365*Correl13+E365*Const2+F365*Const3</f>
        <v>-1.32406999807962</v>
      </c>
      <c r="L365" s="85" t="n">
        <f aca="false">(1-Beta3)*L364+Const4+Sigma3*J365</f>
        <v>-3.73022937750961</v>
      </c>
      <c r="M365" s="86" t="n">
        <f aca="false">EXP(L365)</f>
        <v>0.0239873330509084</v>
      </c>
      <c r="N365" s="87" t="n">
        <f aca="false">(1-Beta2)*N364+Beta2*Tau2+Phi*(P364-LN(Tau1))+Sigma2*I365*Q364^Theta</f>
        <v>0.00960817548172841</v>
      </c>
      <c r="P365" s="88" t="n">
        <f aca="false">MAX(LN(Parameters!$C$21),MIN(LN(Parameters!$C$22),(1-Beta1)*P364+Const5+Psi*(Tau2-N364))+M365*H365)</f>
        <v>-2.99191528019725</v>
      </c>
      <c r="Q365" s="89" t="n">
        <f aca="false">EXP(P365)</f>
        <v>0.0501912143676654</v>
      </c>
      <c r="R365" s="89" t="n">
        <f aca="false">Q365-N365</f>
        <v>0.040583038885937</v>
      </c>
      <c r="S365" s="89" t="n">
        <f aca="false">IF(R365&lt;Minr2,Minr2,R365)</f>
        <v>0.040583038885937</v>
      </c>
      <c r="U365" s="90" t="n">
        <f aca="false">S365-V365*$Z$21</f>
        <v>0.051908244165916</v>
      </c>
      <c r="V365" s="90" t="n">
        <f aca="false">(S365-Q365)/($Z$21-$AF$21)</f>
        <v>-0.0137408479269605</v>
      </c>
      <c r="X365" s="25" t="n">
        <f aca="false">$U365+$V365*X$21</f>
        <v>0.038832098494868</v>
      </c>
      <c r="Y365" s="25" t="n">
        <f aca="false">$U365+$V365*Y$21</f>
        <v>0.0394542783869655</v>
      </c>
      <c r="Z365" s="25" t="n">
        <f aca="false">$U365+$V365*Z$21</f>
        <v>0.040583038885937</v>
      </c>
      <c r="AA365" s="25" t="n">
        <f aca="false">$U365+$V365*AA$21</f>
        <v>0.0424498854636072</v>
      </c>
      <c r="AB365" s="25" t="n">
        <f aca="false">$U365+$V365*AB$21</f>
        <v>0.0439064241120875</v>
      </c>
      <c r="AC365" s="25" t="n">
        <f aca="false">$U365+$V365*AC$21</f>
        <v>0.045967630975489</v>
      </c>
      <c r="AD365" s="25" t="n">
        <f aca="false">$U365+$V365*AD$21</f>
        <v>0.0472992205573451</v>
      </c>
      <c r="AE365" s="25" t="n">
        <f aca="false">$U365+$V365*AE$21</f>
        <v>0.0485359502863397</v>
      </c>
      <c r="AF365" s="25" t="n">
        <f aca="false">$U365+$V365*AF$21</f>
        <v>0.0501912143676654</v>
      </c>
      <c r="AG365" s="25" t="n">
        <f aca="false">$U365+$V365*AG$21</f>
        <v>0.0507631805408933</v>
      </c>
      <c r="AI365" s="80" t="n">
        <v>0</v>
      </c>
      <c r="AJ365" s="25" t="n">
        <f aca="false">MAX(0.0001,X365-$AI365*X$18)</f>
        <v>0.038832098494868</v>
      </c>
      <c r="AK365" s="25" t="n">
        <f aca="false">MAX(0.0001,Y365-$AI365*Y$18)</f>
        <v>0.0394542783869655</v>
      </c>
      <c r="AL365" s="25" t="n">
        <f aca="false">MAX(0.0001,Z365-$AI365*Z$18)</f>
        <v>0.040583038885937</v>
      </c>
      <c r="AM365" s="25" t="n">
        <f aca="false">MAX(0.0001,AA365-$AI365*AA$18)</f>
        <v>0.0424498854636072</v>
      </c>
      <c r="AN365" s="25" t="n">
        <f aca="false">MAX(0.0001,AB365-$AI365*AB$18)</f>
        <v>0.0439064241120875</v>
      </c>
      <c r="AO365" s="25" t="n">
        <f aca="false">MAX(0.0001,AC365-$AI365*AC$18)</f>
        <v>0.045967630975489</v>
      </c>
      <c r="AP365" s="25" t="n">
        <f aca="false">MAX(0.0001,AD365-$AI365*AD$18)</f>
        <v>0.0472992205573451</v>
      </c>
      <c r="AQ365" s="25" t="n">
        <f aca="false">MAX(0.0001,AE365-$AI365*AE$18)</f>
        <v>0.0485359502863397</v>
      </c>
      <c r="AR365" s="25" t="n">
        <f aca="false">MAX(0.0001,AF365-$AI365*AF$18)</f>
        <v>0.0501912143676654</v>
      </c>
      <c r="AS365" s="25" t="n">
        <f aca="false">MAX(0.0001,AG365-$AI365*AG$18)</f>
        <v>0.0507631805408933</v>
      </c>
      <c r="AU365" s="81" t="n">
        <f aca="false">AL365</f>
        <v>0.040583038885937</v>
      </c>
      <c r="AV365" s="81" t="n">
        <f aca="false">AR365</f>
        <v>0.0501912143676654</v>
      </c>
      <c r="AX365" s="34" t="n">
        <f aca="false">AX364*(1+AV365/2)^-0.33333333</f>
        <v>0.087665846878726</v>
      </c>
      <c r="AY365" s="34" t="n">
        <f aca="false">AY364+AX365</f>
        <v>146.140285357207</v>
      </c>
      <c r="AZ365" s="91"/>
      <c r="BA365" s="91"/>
      <c r="BB365" s="91"/>
      <c r="BC365" s="91"/>
      <c r="BD365" s="91"/>
      <c r="BE365" s="91"/>
      <c r="BF365" s="91"/>
      <c r="BG365" s="91"/>
    </row>
    <row r="366" customFormat="false" ht="12.75" hidden="false" customHeight="false" outlineLevel="0" collapsed="false">
      <c r="B366" s="83" t="n">
        <f aca="false">B365+1</f>
        <v>340</v>
      </c>
      <c r="D366" s="84" t="n">
        <v>0.201043445803005</v>
      </c>
      <c r="E366" s="84" t="n">
        <v>1.53289929256714</v>
      </c>
      <c r="F366" s="84" t="n">
        <v>1.78650492120345</v>
      </c>
      <c r="H366" s="85" t="n">
        <f aca="false">D366</f>
        <v>0.201043445803005</v>
      </c>
      <c r="I366" s="85" t="n">
        <f aca="false">D366*Correl12+E366*Const1</f>
        <v>1.46579427305346</v>
      </c>
      <c r="J366" s="85" t="n">
        <f aca="false">D366*Correl13+E366*Const2+F366*Const3</f>
        <v>1.78650492120345</v>
      </c>
      <c r="L366" s="85" t="n">
        <f aca="false">(1-Beta3)*L365+Const4+Sigma3*J366</f>
        <v>-3.51780118454861</v>
      </c>
      <c r="M366" s="86" t="n">
        <f aca="false">EXP(L366)</f>
        <v>0.0296645904692824</v>
      </c>
      <c r="N366" s="87" t="n">
        <f aca="false">(1-Beta2)*N365+Beta2*Tau2+Phi*(P365-LN(Tau1))+Sigma2*I366*Q365^Theta</f>
        <v>0.0126711427437993</v>
      </c>
      <c r="P366" s="88" t="n">
        <f aca="false">MAX(LN(Parameters!$C$21),MIN(LN(Parameters!$C$22),(1-Beta1)*P365+Const5+Psi*(Tau2-N365))+M366*H366)</f>
        <v>-2.98587223848538</v>
      </c>
      <c r="Q366" s="89" t="n">
        <f aca="false">EXP(P366)</f>
        <v>0.0504954402687452</v>
      </c>
      <c r="R366" s="89" t="n">
        <f aca="false">Q366-N366</f>
        <v>0.0378242975249459</v>
      </c>
      <c r="S366" s="89" t="n">
        <f aca="false">IF(R366&lt;Minr2,Minr2,R366)</f>
        <v>0.0378242975249459</v>
      </c>
      <c r="U366" s="90" t="n">
        <f aca="false">S366-V366*$Z$21</f>
        <v>0.0527598378862081</v>
      </c>
      <c r="V366" s="90" t="n">
        <f aca="false">(S366-Q366)/($Z$21-$AF$21)</f>
        <v>-0.0181212599451852</v>
      </c>
      <c r="X366" s="25" t="n">
        <f aca="false">$U366+$V366*X$21</f>
        <v>0.0355151790379544</v>
      </c>
      <c r="Y366" s="25" t="n">
        <f aca="false">$U366+$V366*Y$21</f>
        <v>0.0363357021684988</v>
      </c>
      <c r="Z366" s="25" t="n">
        <f aca="false">$U366+$V366*Z$21</f>
        <v>0.0378242975249459</v>
      </c>
      <c r="AA366" s="25" t="n">
        <f aca="false">$U366+$V366*AA$21</f>
        <v>0.0402862716543128</v>
      </c>
      <c r="AB366" s="25" t="n">
        <f aca="false">$U366+$V366*AB$21</f>
        <v>0.0422071367719256</v>
      </c>
      <c r="AC366" s="25" t="n">
        <f aca="false">$U366+$V366*AC$21</f>
        <v>0.0449254308372584</v>
      </c>
      <c r="AD366" s="25" t="n">
        <f aca="false">$U366+$V366*AD$21</f>
        <v>0.0466815146743971</v>
      </c>
      <c r="AE366" s="25" t="n">
        <f aca="false">$U366+$V366*AE$21</f>
        <v>0.048312498513253</v>
      </c>
      <c r="AF366" s="25" t="n">
        <f aca="false">$U366+$V366*AF$21</f>
        <v>0.0504954402687452</v>
      </c>
      <c r="AG366" s="25" t="n">
        <f aca="false">$U366+$V366*AG$21</f>
        <v>0.0512497421691817</v>
      </c>
      <c r="AI366" s="80" t="n">
        <v>0</v>
      </c>
      <c r="AJ366" s="25" t="n">
        <f aca="false">MAX(0.0001,X366-$AI366*X$18)</f>
        <v>0.0355151790379544</v>
      </c>
      <c r="AK366" s="25" t="n">
        <f aca="false">MAX(0.0001,Y366-$AI366*Y$18)</f>
        <v>0.0363357021684988</v>
      </c>
      <c r="AL366" s="25" t="n">
        <f aca="false">MAX(0.0001,Z366-$AI366*Z$18)</f>
        <v>0.0378242975249459</v>
      </c>
      <c r="AM366" s="25" t="n">
        <f aca="false">MAX(0.0001,AA366-$AI366*AA$18)</f>
        <v>0.0402862716543128</v>
      </c>
      <c r="AN366" s="25" t="n">
        <f aca="false">MAX(0.0001,AB366-$AI366*AB$18)</f>
        <v>0.0422071367719256</v>
      </c>
      <c r="AO366" s="25" t="n">
        <f aca="false">MAX(0.0001,AC366-$AI366*AC$18)</f>
        <v>0.0449254308372584</v>
      </c>
      <c r="AP366" s="25" t="n">
        <f aca="false">MAX(0.0001,AD366-$AI366*AD$18)</f>
        <v>0.0466815146743971</v>
      </c>
      <c r="AQ366" s="25" t="n">
        <f aca="false">MAX(0.0001,AE366-$AI366*AE$18)</f>
        <v>0.048312498513253</v>
      </c>
      <c r="AR366" s="25" t="n">
        <f aca="false">MAX(0.0001,AF366-$AI366*AF$18)</f>
        <v>0.0504954402687452</v>
      </c>
      <c r="AS366" s="25" t="n">
        <f aca="false">MAX(0.0001,AG366-$AI366*AG$18)</f>
        <v>0.0512497421691817</v>
      </c>
      <c r="AU366" s="81" t="n">
        <f aca="false">AL366</f>
        <v>0.0378242975249459</v>
      </c>
      <c r="AV366" s="81" t="n">
        <f aca="false">AR366</f>
        <v>0.0504954402687452</v>
      </c>
      <c r="AX366" s="34" t="n">
        <f aca="false">AX365*(1+AV366/2)^-0.33333333</f>
        <v>0.0869402387611779</v>
      </c>
      <c r="AY366" s="34" t="n">
        <f aca="false">AY365+AX366</f>
        <v>146.227225595968</v>
      </c>
      <c r="AZ366" s="91"/>
      <c r="BA366" s="91"/>
      <c r="BB366" s="91"/>
      <c r="BC366" s="91"/>
      <c r="BD366" s="91"/>
      <c r="BE366" s="91"/>
      <c r="BF366" s="91"/>
      <c r="BG366" s="91"/>
    </row>
    <row r="367" customFormat="false" ht="12.75" hidden="false" customHeight="false" outlineLevel="0" collapsed="false">
      <c r="B367" s="83" t="n">
        <f aca="false">B366+1</f>
        <v>341</v>
      </c>
      <c r="D367" s="84" t="n">
        <v>-0.891373404618486</v>
      </c>
      <c r="E367" s="84" t="n">
        <v>-2.02326624732367</v>
      </c>
      <c r="F367" s="84" t="n">
        <v>0.872832882416308</v>
      </c>
      <c r="H367" s="85" t="n">
        <f aca="false">D367</f>
        <v>-0.891373404618486</v>
      </c>
      <c r="I367" s="85" t="n">
        <f aca="false">D367*Correl12+E367*Const1</f>
        <v>-1.81451814976801</v>
      </c>
      <c r="J367" s="85" t="n">
        <f aca="false">D367*Correl13+E367*Const2+F367*Const3</f>
        <v>0.872832882416308</v>
      </c>
      <c r="L367" s="85" t="n">
        <f aca="false">(1-Beta3)*L366+Const4+Sigma3*J367</f>
        <v>-3.41884402412423</v>
      </c>
      <c r="M367" s="86" t="n">
        <f aca="false">EXP(L367)</f>
        <v>0.0327502715895612</v>
      </c>
      <c r="N367" s="87" t="n">
        <f aca="false">(1-Beta2)*N366+Beta2*Tau2+Phi*(P366-LN(Tau1))+Sigma2*I367*Q366^Theta</f>
        <v>0.00880079401280012</v>
      </c>
      <c r="P367" s="88" t="n">
        <f aca="false">MAX(LN(Parameters!$C$21),MIN(LN(Parameters!$C$22),(1-Beta1)*P366+Const5+Psi*(Tau2-N366))+M367*H367)</f>
        <v>-3.0157873135129</v>
      </c>
      <c r="Q367" s="89" t="n">
        <f aca="false">EXP(P367)</f>
        <v>0.0490072362348368</v>
      </c>
      <c r="R367" s="89" t="n">
        <f aca="false">Q367-N367</f>
        <v>0.0402064422220367</v>
      </c>
      <c r="S367" s="89" t="n">
        <f aca="false">IF(R367&lt;Minr2,Minr2,R367)</f>
        <v>0.0402064422220367</v>
      </c>
      <c r="U367" s="90" t="n">
        <f aca="false">S367-V367*$Z$21</f>
        <v>0.0505799828605599</v>
      </c>
      <c r="V367" s="90" t="n">
        <f aca="false">(S367-Q367)/($Z$21-$AF$21)</f>
        <v>-0.0125861952039033</v>
      </c>
      <c r="X367" s="25" t="n">
        <f aca="false">$U367+$V367*X$21</f>
        <v>0.0386026345334913</v>
      </c>
      <c r="Y367" s="25" t="n">
        <f aca="false">$U367+$V367*Y$21</f>
        <v>0.0391725322294346</v>
      </c>
      <c r="Z367" s="25" t="n">
        <f aca="false">$U367+$V367*Z$21</f>
        <v>0.0402064422220367</v>
      </c>
      <c r="AA367" s="25" t="n">
        <f aca="false">$U367+$V367*AA$21</f>
        <v>0.0419164164221145</v>
      </c>
      <c r="AB367" s="25" t="n">
        <f aca="false">$U367+$V367*AB$21</f>
        <v>0.0432505611451511</v>
      </c>
      <c r="AC367" s="25" t="n">
        <f aca="false">$U367+$V367*AC$21</f>
        <v>0.045138563405004</v>
      </c>
      <c r="AD367" s="25" t="n">
        <f aca="false">$U367+$V367*AD$21</f>
        <v>0.0463582586157954</v>
      </c>
      <c r="AE367" s="25" t="n">
        <f aca="false">$U367+$V367*AE$21</f>
        <v>0.0474910651111685</v>
      </c>
      <c r="AF367" s="25" t="n">
        <f aca="false">$U367+$V367*AF$21</f>
        <v>0.0490072362348368</v>
      </c>
      <c r="AG367" s="25" t="n">
        <f aca="false">$U367+$V367*AG$21</f>
        <v>0.0495311397045893</v>
      </c>
      <c r="AI367" s="80" t="n">
        <v>0</v>
      </c>
      <c r="AJ367" s="25" t="n">
        <f aca="false">MAX(0.0001,X367-$AI367*X$18)</f>
        <v>0.0386026345334913</v>
      </c>
      <c r="AK367" s="25" t="n">
        <f aca="false">MAX(0.0001,Y367-$AI367*Y$18)</f>
        <v>0.0391725322294346</v>
      </c>
      <c r="AL367" s="25" t="n">
        <f aca="false">MAX(0.0001,Z367-$AI367*Z$18)</f>
        <v>0.0402064422220367</v>
      </c>
      <c r="AM367" s="25" t="n">
        <f aca="false">MAX(0.0001,AA367-$AI367*AA$18)</f>
        <v>0.0419164164221145</v>
      </c>
      <c r="AN367" s="25" t="n">
        <f aca="false">MAX(0.0001,AB367-$AI367*AB$18)</f>
        <v>0.0432505611451511</v>
      </c>
      <c r="AO367" s="25" t="n">
        <f aca="false">MAX(0.0001,AC367-$AI367*AC$18)</f>
        <v>0.045138563405004</v>
      </c>
      <c r="AP367" s="25" t="n">
        <f aca="false">MAX(0.0001,AD367-$AI367*AD$18)</f>
        <v>0.0463582586157954</v>
      </c>
      <c r="AQ367" s="25" t="n">
        <f aca="false">MAX(0.0001,AE367-$AI367*AE$18)</f>
        <v>0.0474910651111685</v>
      </c>
      <c r="AR367" s="25" t="n">
        <f aca="false">MAX(0.0001,AF367-$AI367*AF$18)</f>
        <v>0.0490072362348368</v>
      </c>
      <c r="AS367" s="25" t="n">
        <f aca="false">MAX(0.0001,AG367-$AI367*AG$18)</f>
        <v>0.0495311397045893</v>
      </c>
      <c r="AU367" s="81" t="n">
        <f aca="false">AL367</f>
        <v>0.0402064422220367</v>
      </c>
      <c r="AV367" s="81" t="n">
        <f aca="false">AR367</f>
        <v>0.0490072362348368</v>
      </c>
      <c r="AX367" s="34" t="n">
        <f aca="false">AX366*(1+AV367/2)^-0.33333333</f>
        <v>0.0862415055902774</v>
      </c>
      <c r="AY367" s="34" t="n">
        <f aca="false">AY366+AX367</f>
        <v>146.313467101558</v>
      </c>
      <c r="AZ367" s="91"/>
      <c r="BA367" s="91"/>
      <c r="BB367" s="91"/>
      <c r="BC367" s="91"/>
      <c r="BD367" s="91"/>
      <c r="BE367" s="91"/>
      <c r="BF367" s="91"/>
      <c r="BG367" s="91"/>
    </row>
    <row r="368" customFormat="false" ht="12.75" hidden="false" customHeight="false" outlineLevel="0" collapsed="false">
      <c r="B368" s="83" t="n">
        <f aca="false">B367+1</f>
        <v>342</v>
      </c>
      <c r="D368" s="84" t="n">
        <v>0.426476355418745</v>
      </c>
      <c r="E368" s="84" t="n">
        <v>0.315237690523069</v>
      </c>
      <c r="F368" s="84" t="n">
        <v>0.465982402026358</v>
      </c>
      <c r="H368" s="85" t="n">
        <f aca="false">D368</f>
        <v>0.426476355418745</v>
      </c>
      <c r="I368" s="85" t="n">
        <f aca="false">D368*Correl12+E368*Const1</f>
        <v>0.227503853930502</v>
      </c>
      <c r="J368" s="85" t="n">
        <f aca="false">D368*Correl13+E368*Const2+F368*Const3</f>
        <v>0.465982402026358</v>
      </c>
      <c r="L368" s="85" t="n">
        <f aca="false">(1-Beta3)*L367+Const4+Sigma3*J368</f>
        <v>-3.37058919138044</v>
      </c>
      <c r="M368" s="86" t="n">
        <f aca="false">EXP(L368)</f>
        <v>0.0343693812335222</v>
      </c>
      <c r="N368" s="87" t="n">
        <f aca="false">(1-Beta2)*N367+Beta2*Tau2+Phi*(P367-LN(Tau1))+Sigma2*I368*Q367^Theta</f>
        <v>0.00929145610608956</v>
      </c>
      <c r="P368" s="88" t="n">
        <f aca="false">MAX(LN(Parameters!$C$21),MIN(LN(Parameters!$C$22),(1-Beta1)*P367+Const5+Psi*(Tau2-N367))+M368*H368)</f>
        <v>-3.00072573671842</v>
      </c>
      <c r="Q368" s="89" t="n">
        <f aca="false">EXP(P368)</f>
        <v>0.0497509491723456</v>
      </c>
      <c r="R368" s="89" t="n">
        <f aca="false">Q368-N368</f>
        <v>0.040459493066256</v>
      </c>
      <c r="S368" s="89" t="n">
        <f aca="false">IF(R368&lt;Minr2,Minr2,R368)</f>
        <v>0.040459493066256</v>
      </c>
      <c r="U368" s="90" t="n">
        <f aca="false">S368-V368*$Z$21</f>
        <v>0.0514113796082418</v>
      </c>
      <c r="V368" s="90" t="n">
        <f aca="false">(S368-Q368)/($Z$21-$AF$21)</f>
        <v>-0.013287901081386</v>
      </c>
      <c r="X368" s="25" t="n">
        <f aca="false">$U368+$V368*X$21</f>
        <v>0.0387662698503672</v>
      </c>
      <c r="Y368" s="25" t="n">
        <f aca="false">$U368+$V368*Y$21</f>
        <v>0.0393679404972563</v>
      </c>
      <c r="Z368" s="25" t="n">
        <f aca="false">$U368+$V368*Z$21</f>
        <v>0.040459493066256</v>
      </c>
      <c r="AA368" s="25" t="n">
        <f aca="false">$U368+$V368*AA$21</f>
        <v>0.0422648017917484</v>
      </c>
      <c r="AB368" s="25" t="n">
        <f aca="false">$U368+$V368*AB$21</f>
        <v>0.0436733277855663</v>
      </c>
      <c r="AC368" s="25" t="n">
        <f aca="false">$U368+$V368*AC$21</f>
        <v>0.0456665899957836</v>
      </c>
      <c r="AD368" s="25" t="n">
        <f aca="false">$U368+$V368*AD$21</f>
        <v>0.0469542856852171</v>
      </c>
      <c r="AE368" s="25" t="n">
        <f aca="false">$U368+$V368*AE$21</f>
        <v>0.0481502484373443</v>
      </c>
      <c r="AF368" s="25" t="n">
        <f aca="false">$U368+$V368*AF$21</f>
        <v>0.0497509491723456</v>
      </c>
      <c r="AG368" s="25" t="n">
        <f aca="false">$U368+$V368*AG$21</f>
        <v>0.0503040613217668</v>
      </c>
      <c r="AI368" s="80" t="n">
        <v>0</v>
      </c>
      <c r="AJ368" s="25" t="n">
        <f aca="false">MAX(0.0001,X368-$AI368*X$18)</f>
        <v>0.0387662698503672</v>
      </c>
      <c r="AK368" s="25" t="n">
        <f aca="false">MAX(0.0001,Y368-$AI368*Y$18)</f>
        <v>0.0393679404972563</v>
      </c>
      <c r="AL368" s="25" t="n">
        <f aca="false">MAX(0.0001,Z368-$AI368*Z$18)</f>
        <v>0.040459493066256</v>
      </c>
      <c r="AM368" s="25" t="n">
        <f aca="false">MAX(0.0001,AA368-$AI368*AA$18)</f>
        <v>0.0422648017917484</v>
      </c>
      <c r="AN368" s="25" t="n">
        <f aca="false">MAX(0.0001,AB368-$AI368*AB$18)</f>
        <v>0.0436733277855663</v>
      </c>
      <c r="AO368" s="25" t="n">
        <f aca="false">MAX(0.0001,AC368-$AI368*AC$18)</f>
        <v>0.0456665899957836</v>
      </c>
      <c r="AP368" s="25" t="n">
        <f aca="false">MAX(0.0001,AD368-$AI368*AD$18)</f>
        <v>0.0469542856852171</v>
      </c>
      <c r="AQ368" s="25" t="n">
        <f aca="false">MAX(0.0001,AE368-$AI368*AE$18)</f>
        <v>0.0481502484373443</v>
      </c>
      <c r="AR368" s="25" t="n">
        <f aca="false">MAX(0.0001,AF368-$AI368*AF$18)</f>
        <v>0.0497509491723456</v>
      </c>
      <c r="AS368" s="25" t="n">
        <f aca="false">MAX(0.0001,AG368-$AI368*AG$18)</f>
        <v>0.0503040613217668</v>
      </c>
      <c r="AU368" s="81" t="n">
        <f aca="false">AL368</f>
        <v>0.040459493066256</v>
      </c>
      <c r="AV368" s="81" t="n">
        <f aca="false">AR368</f>
        <v>0.0497509491723456</v>
      </c>
      <c r="AX368" s="34" t="n">
        <f aca="false">AX367*(1+AV368/2)^-0.33333333</f>
        <v>0.0855380403096796</v>
      </c>
      <c r="AY368" s="34" t="n">
        <f aca="false">AY367+AX368</f>
        <v>146.399005141868</v>
      </c>
      <c r="AZ368" s="91"/>
      <c r="BA368" s="91"/>
      <c r="BB368" s="91"/>
      <c r="BC368" s="91"/>
      <c r="BD368" s="91"/>
      <c r="BE368" s="91"/>
      <c r="BF368" s="91"/>
      <c r="BG368" s="91"/>
    </row>
    <row r="369" customFormat="false" ht="12.75" hidden="false" customHeight="false" outlineLevel="0" collapsed="false">
      <c r="B369" s="83" t="n">
        <f aca="false">B368+1</f>
        <v>343</v>
      </c>
      <c r="D369" s="84" t="n">
        <v>-1.79836020182114</v>
      </c>
      <c r="E369" s="84" t="n">
        <v>0.0173412265809624</v>
      </c>
      <c r="F369" s="84" t="n">
        <v>1.55744070266011</v>
      </c>
      <c r="H369" s="85" t="n">
        <f aca="false">D369</f>
        <v>-1.79836020182114</v>
      </c>
      <c r="I369" s="85" t="n">
        <f aca="false">D369*Correl12+E369*Const1</f>
        <v>0.362249901484716</v>
      </c>
      <c r="J369" s="85" t="n">
        <f aca="false">D369*Correl13+E369*Const2+F369*Const3</f>
        <v>1.55744070266011</v>
      </c>
      <c r="L369" s="85" t="n">
        <f aca="false">(1-Beta3)*L368+Const4+Sigma3*J369</f>
        <v>-3.19886739033491</v>
      </c>
      <c r="M369" s="86" t="n">
        <f aca="false">EXP(L369)</f>
        <v>0.0408083977994084</v>
      </c>
      <c r="N369" s="87" t="n">
        <f aca="false">(1-Beta2)*N368+Beta2*Tau2+Phi*(P368-LN(Tau1))+Sigma2*I369*Q368^Theta</f>
        <v>0.0100570458435923</v>
      </c>
      <c r="P369" s="88" t="n">
        <f aca="false">MAX(LN(Parameters!$C$21),MIN(LN(Parameters!$C$22),(1-Beta1)*P368+Const5+Psi*(Tau2-N368))+M369*H369)</f>
        <v>-3.07391022050799</v>
      </c>
      <c r="Q369" s="89" t="n">
        <f aca="false">EXP(P369)</f>
        <v>0.0462399923292483</v>
      </c>
      <c r="R369" s="89" t="n">
        <f aca="false">Q369-N369</f>
        <v>0.0361829464856561</v>
      </c>
      <c r="S369" s="89" t="n">
        <f aca="false">IF(R369&lt;Minr2,Minr2,R369)</f>
        <v>0.0361829464856561</v>
      </c>
      <c r="U369" s="90" t="n">
        <f aca="false">S369-V369*$Z$21</f>
        <v>0.0480372375428333</v>
      </c>
      <c r="V369" s="90" t="n">
        <f aca="false">(S369-Q369)/($Z$21-$AF$21)</f>
        <v>-0.0143827865960679</v>
      </c>
      <c r="X369" s="25" t="n">
        <f aca="false">$U369+$V369*X$21</f>
        <v>0.0343502064596371</v>
      </c>
      <c r="Y369" s="25" t="n">
        <f aca="false">$U369+$V369*Y$21</f>
        <v>0.0350014530682866</v>
      </c>
      <c r="Z369" s="25" t="n">
        <f aca="false">$U369+$V369*Z$21</f>
        <v>0.0361829464856561</v>
      </c>
      <c r="AA369" s="25" t="n">
        <f aca="false">$U369+$V369*AA$21</f>
        <v>0.0381370075506612</v>
      </c>
      <c r="AB369" s="25" t="n">
        <f aca="false">$U369+$V369*AB$21</f>
        <v>0.0396615921076967</v>
      </c>
      <c r="AC369" s="25" t="n">
        <f aca="false">$U369+$V369*AC$21</f>
        <v>0.0418190934936546</v>
      </c>
      <c r="AD369" s="25" t="n">
        <f aca="false">$U369+$V369*AD$21</f>
        <v>0.0432128916705348</v>
      </c>
      <c r="AE369" s="25" t="n">
        <f aca="false">$U369+$V369*AE$21</f>
        <v>0.0445073983751931</v>
      </c>
      <c r="AF369" s="25" t="n">
        <f aca="false">$U369+$V369*AF$21</f>
        <v>0.0462399923292483</v>
      </c>
      <c r="AG369" s="25" t="n">
        <f aca="false">$U369+$V369*AG$21</f>
        <v>0.0468386793574022</v>
      </c>
      <c r="AI369" s="80" t="n">
        <v>0</v>
      </c>
      <c r="AJ369" s="25" t="n">
        <f aca="false">MAX(0.0001,X369-$AI369*X$18)</f>
        <v>0.0343502064596371</v>
      </c>
      <c r="AK369" s="25" t="n">
        <f aca="false">MAX(0.0001,Y369-$AI369*Y$18)</f>
        <v>0.0350014530682866</v>
      </c>
      <c r="AL369" s="25" t="n">
        <f aca="false">MAX(0.0001,Z369-$AI369*Z$18)</f>
        <v>0.0361829464856561</v>
      </c>
      <c r="AM369" s="25" t="n">
        <f aca="false">MAX(0.0001,AA369-$AI369*AA$18)</f>
        <v>0.0381370075506612</v>
      </c>
      <c r="AN369" s="25" t="n">
        <f aca="false">MAX(0.0001,AB369-$AI369*AB$18)</f>
        <v>0.0396615921076967</v>
      </c>
      <c r="AO369" s="25" t="n">
        <f aca="false">MAX(0.0001,AC369-$AI369*AC$18)</f>
        <v>0.0418190934936546</v>
      </c>
      <c r="AP369" s="25" t="n">
        <f aca="false">MAX(0.0001,AD369-$AI369*AD$18)</f>
        <v>0.0432128916705348</v>
      </c>
      <c r="AQ369" s="25" t="n">
        <f aca="false">MAX(0.0001,AE369-$AI369*AE$18)</f>
        <v>0.0445073983751931</v>
      </c>
      <c r="AR369" s="25" t="n">
        <f aca="false">MAX(0.0001,AF369-$AI369*AF$18)</f>
        <v>0.0462399923292483</v>
      </c>
      <c r="AS369" s="25" t="n">
        <f aca="false">MAX(0.0001,AG369-$AI369*AG$18)</f>
        <v>0.0468386793574022</v>
      </c>
      <c r="AU369" s="81" t="n">
        <f aca="false">AL369</f>
        <v>0.0361829464856561</v>
      </c>
      <c r="AV369" s="81" t="n">
        <f aca="false">AR369</f>
        <v>0.0462399923292483</v>
      </c>
      <c r="AX369" s="34" t="n">
        <f aca="false">AX368*(1+AV369/2)^-0.33333333</f>
        <v>0.0848888086701278</v>
      </c>
      <c r="AY369" s="34" t="n">
        <f aca="false">AY368+AX369</f>
        <v>146.483893950538</v>
      </c>
      <c r="AZ369" s="91"/>
      <c r="BA369" s="91"/>
      <c r="BB369" s="91"/>
      <c r="BC369" s="91"/>
      <c r="BD369" s="91"/>
      <c r="BE369" s="91"/>
      <c r="BF369" s="91"/>
      <c r="BG369" s="91"/>
    </row>
    <row r="370" customFormat="false" ht="12.75" hidden="false" customHeight="false" outlineLevel="0" collapsed="false">
      <c r="B370" s="83" t="n">
        <f aca="false">B369+1</f>
        <v>344</v>
      </c>
      <c r="D370" s="84" t="n">
        <v>0.388867203930598</v>
      </c>
      <c r="E370" s="84" t="n">
        <v>-0.492564636166566</v>
      </c>
      <c r="F370" s="84" t="n">
        <v>0.673600358976125</v>
      </c>
      <c r="H370" s="85" t="n">
        <f aca="false">D370</f>
        <v>0.388867203930598</v>
      </c>
      <c r="I370" s="85" t="n">
        <f aca="false">D370*Correl12+E370*Const1</f>
        <v>-0.558054162328392</v>
      </c>
      <c r="J370" s="85" t="n">
        <f aca="false">D370*Correl13+E370*Const2+F370*Const3</f>
        <v>0.673600358976125</v>
      </c>
      <c r="L370" s="85" t="n">
        <f aca="false">(1-Beta3)*L369+Const4+Sigma3*J370</f>
        <v>-3.13556059563507</v>
      </c>
      <c r="M370" s="86" t="n">
        <f aca="false">EXP(L370)</f>
        <v>0.043475374891181</v>
      </c>
      <c r="N370" s="87" t="n">
        <f aca="false">(1-Beta2)*N369+Beta2*Tau2+Phi*(P369-LN(Tau1))+Sigma2*I370*Q369^Theta</f>
        <v>0.00896951122401185</v>
      </c>
      <c r="P370" s="88" t="n">
        <f aca="false">MAX(LN(Parameters!$C$21),MIN(LN(Parameters!$C$22),(1-Beta1)*P369+Const5+Psi*(Tau2-N369))+M370*H370)</f>
        <v>-3.05662050230031</v>
      </c>
      <c r="Q370" s="89" t="n">
        <f aca="false">EXP(P370)</f>
        <v>0.0470464201323</v>
      </c>
      <c r="R370" s="89" t="n">
        <f aca="false">Q370-N370</f>
        <v>0.0380769089082881</v>
      </c>
      <c r="S370" s="89" t="n">
        <f aca="false">IF(R370&lt;Minr2,Minr2,R370)</f>
        <v>0.0380769089082881</v>
      </c>
      <c r="U370" s="90" t="n">
        <f aca="false">S370-V370*$Z$21</f>
        <v>0.0486493173812792</v>
      </c>
      <c r="V370" s="90" t="n">
        <f aca="false">(S370-Q370)/($Z$21-$AF$21)</f>
        <v>-0.0128274811323639</v>
      </c>
      <c r="X370" s="25" t="n">
        <f aca="false">$U370+$V370*X$21</f>
        <v>0.0364423551347716</v>
      </c>
      <c r="Y370" s="25" t="n">
        <f aca="false">$U370+$V370*Y$21</f>
        <v>0.0370231781574292</v>
      </c>
      <c r="Z370" s="25" t="n">
        <f aca="false">$U370+$V370*Z$21</f>
        <v>0.0380769089082881</v>
      </c>
      <c r="AA370" s="25" t="n">
        <f aca="false">$U370+$V370*AA$21</f>
        <v>0.0398196644776222</v>
      </c>
      <c r="AB370" s="25" t="n">
        <f aca="false">$U370+$V370*AB$21</f>
        <v>0.0411793856630435</v>
      </c>
      <c r="AC370" s="25" t="n">
        <f aca="false">$U370+$V370*AC$21</f>
        <v>0.0431035822112277</v>
      </c>
      <c r="AD370" s="25" t="n">
        <f aca="false">$U370+$V370*AD$21</f>
        <v>0.0443466598093574</v>
      </c>
      <c r="AE370" s="25" t="n">
        <f aca="false">$U370+$V370*AE$21</f>
        <v>0.0455011829762564</v>
      </c>
      <c r="AF370" s="25" t="n">
        <f aca="false">$U370+$V370*AF$21</f>
        <v>0.0470464201323</v>
      </c>
      <c r="AG370" s="25" t="n">
        <f aca="false">$U370+$V370*AG$21</f>
        <v>0.0475803671881462</v>
      </c>
      <c r="AI370" s="80" t="n">
        <v>0</v>
      </c>
      <c r="AJ370" s="25" t="n">
        <f aca="false">MAX(0.0001,X370-$AI370*X$18)</f>
        <v>0.0364423551347716</v>
      </c>
      <c r="AK370" s="25" t="n">
        <f aca="false">MAX(0.0001,Y370-$AI370*Y$18)</f>
        <v>0.0370231781574292</v>
      </c>
      <c r="AL370" s="25" t="n">
        <f aca="false">MAX(0.0001,Z370-$AI370*Z$18)</f>
        <v>0.0380769089082881</v>
      </c>
      <c r="AM370" s="25" t="n">
        <f aca="false">MAX(0.0001,AA370-$AI370*AA$18)</f>
        <v>0.0398196644776222</v>
      </c>
      <c r="AN370" s="25" t="n">
        <f aca="false">MAX(0.0001,AB370-$AI370*AB$18)</f>
        <v>0.0411793856630435</v>
      </c>
      <c r="AO370" s="25" t="n">
        <f aca="false">MAX(0.0001,AC370-$AI370*AC$18)</f>
        <v>0.0431035822112277</v>
      </c>
      <c r="AP370" s="25" t="n">
        <f aca="false">MAX(0.0001,AD370-$AI370*AD$18)</f>
        <v>0.0443466598093574</v>
      </c>
      <c r="AQ370" s="25" t="n">
        <f aca="false">MAX(0.0001,AE370-$AI370*AE$18)</f>
        <v>0.0455011829762564</v>
      </c>
      <c r="AR370" s="25" t="n">
        <f aca="false">MAX(0.0001,AF370-$AI370*AF$18)</f>
        <v>0.0470464201323</v>
      </c>
      <c r="AS370" s="25" t="n">
        <f aca="false">MAX(0.0001,AG370-$AI370*AG$18)</f>
        <v>0.0475803671881462</v>
      </c>
      <c r="AU370" s="81" t="n">
        <f aca="false">AL370</f>
        <v>0.0380769089082881</v>
      </c>
      <c r="AV370" s="81" t="n">
        <f aca="false">AR370</f>
        <v>0.0470464201323</v>
      </c>
      <c r="AX370" s="34" t="n">
        <f aca="false">AX369*(1+AV370/2)^-0.33333333</f>
        <v>0.0842334406065901</v>
      </c>
      <c r="AY370" s="34" t="n">
        <f aca="false">AY369+AX370</f>
        <v>146.568127391145</v>
      </c>
      <c r="AZ370" s="91"/>
      <c r="BA370" s="91"/>
      <c r="BB370" s="91"/>
      <c r="BC370" s="91"/>
      <c r="BD370" s="91"/>
      <c r="BE370" s="91"/>
      <c r="BF370" s="91"/>
      <c r="BG370" s="91"/>
    </row>
    <row r="371" customFormat="false" ht="12.75" hidden="false" customHeight="false" outlineLevel="0" collapsed="false">
      <c r="B371" s="83" t="n">
        <f aca="false">B370+1</f>
        <v>345</v>
      </c>
      <c r="D371" s="84" t="n">
        <v>-1.48696979891022</v>
      </c>
      <c r="E371" s="84" t="n">
        <v>1.82756749073965</v>
      </c>
      <c r="F371" s="84" t="n">
        <v>2.14263716814488</v>
      </c>
      <c r="H371" s="85" t="n">
        <f aca="false">D371</f>
        <v>-1.48696979891022</v>
      </c>
      <c r="I371" s="85" t="n">
        <f aca="false">D371*Correl12+E371*Const1</f>
        <v>2.07902977938962</v>
      </c>
      <c r="J371" s="85" t="n">
        <f aca="false">D371*Correl13+E371*Const2+F371*Const3</f>
        <v>2.14263716814488</v>
      </c>
      <c r="L371" s="85" t="n">
        <f aca="false">(1-Beta3)*L370+Const4+Sigma3*J371</f>
        <v>-2.90600906678577</v>
      </c>
      <c r="M371" s="86" t="n">
        <f aca="false">EXP(L371)</f>
        <v>0.0546935732790015</v>
      </c>
      <c r="N371" s="87" t="n">
        <f aca="false">(1-Beta2)*N370+Beta2*Tau2+Phi*(P370-LN(Tau1))+Sigma2*I371*Q370^Theta</f>
        <v>0.0130421986851807</v>
      </c>
      <c r="P371" s="88" t="n">
        <f aca="false">MAX(LN(Parameters!$C$21),MIN(LN(Parameters!$C$22),(1-Beta1)*P370+Const5+Psi*(Tau2-N370))+M371*H371)</f>
        <v>-3.13737896068076</v>
      </c>
      <c r="Q371" s="89" t="n">
        <f aca="false">EXP(P371)</f>
        <v>0.0433963926201938</v>
      </c>
      <c r="R371" s="89" t="n">
        <f aca="false">Q371-N371</f>
        <v>0.0303541939350132</v>
      </c>
      <c r="S371" s="89" t="n">
        <f aca="false">IF(R371&lt;Minr2,Minr2,R371)</f>
        <v>0.0303541939350132</v>
      </c>
      <c r="U371" s="90" t="n">
        <f aca="false">S371-V371*$Z$21</f>
        <v>0.0457270998205095</v>
      </c>
      <c r="V371" s="90" t="n">
        <f aca="false">(S371-Q371)/($Z$21-$AF$21)</f>
        <v>-0.0186519146228202</v>
      </c>
      <c r="X371" s="25" t="n">
        <f aca="false">$U371+$V371*X$21</f>
        <v>0.0279774562797054</v>
      </c>
      <c r="Y371" s="25" t="n">
        <f aca="false">$U371+$V371*Y$21</f>
        <v>0.0288220072338476</v>
      </c>
      <c r="Z371" s="25" t="n">
        <f aca="false">$U371+$V371*Z$21</f>
        <v>0.0303541939350132</v>
      </c>
      <c r="AA371" s="25" t="n">
        <f aca="false">$U371+$V371*AA$21</f>
        <v>0.0328882633873276</v>
      </c>
      <c r="AB371" s="25" t="n">
        <f aca="false">$U371+$V371*AB$21</f>
        <v>0.0348653782393877</v>
      </c>
      <c r="AC371" s="25" t="n">
        <f aca="false">$U371+$V371*AC$21</f>
        <v>0.0376632735832917</v>
      </c>
      <c r="AD371" s="25" t="n">
        <f aca="false">$U371+$V371*AD$21</f>
        <v>0.0394707817753216</v>
      </c>
      <c r="AE371" s="25" t="n">
        <f aca="false">$U371+$V371*AE$21</f>
        <v>0.0411495265980082</v>
      </c>
      <c r="AF371" s="25" t="n">
        <f aca="false">$U371+$V371*AF$21</f>
        <v>0.0433963926201938</v>
      </c>
      <c r="AG371" s="25" t="n">
        <f aca="false">$U371+$V371*AG$21</f>
        <v>0.0441727831520515</v>
      </c>
      <c r="AI371" s="80" t="n">
        <v>0</v>
      </c>
      <c r="AJ371" s="25" t="n">
        <f aca="false">MAX(0.0001,X371-$AI371*X$18)</f>
        <v>0.0279774562797054</v>
      </c>
      <c r="AK371" s="25" t="n">
        <f aca="false">MAX(0.0001,Y371-$AI371*Y$18)</f>
        <v>0.0288220072338476</v>
      </c>
      <c r="AL371" s="25" t="n">
        <f aca="false">MAX(0.0001,Z371-$AI371*Z$18)</f>
        <v>0.0303541939350132</v>
      </c>
      <c r="AM371" s="25" t="n">
        <f aca="false">MAX(0.0001,AA371-$AI371*AA$18)</f>
        <v>0.0328882633873276</v>
      </c>
      <c r="AN371" s="25" t="n">
        <f aca="false">MAX(0.0001,AB371-$AI371*AB$18)</f>
        <v>0.0348653782393877</v>
      </c>
      <c r="AO371" s="25" t="n">
        <f aca="false">MAX(0.0001,AC371-$AI371*AC$18)</f>
        <v>0.0376632735832917</v>
      </c>
      <c r="AP371" s="25" t="n">
        <f aca="false">MAX(0.0001,AD371-$AI371*AD$18)</f>
        <v>0.0394707817753216</v>
      </c>
      <c r="AQ371" s="25" t="n">
        <f aca="false">MAX(0.0001,AE371-$AI371*AE$18)</f>
        <v>0.0411495265980082</v>
      </c>
      <c r="AR371" s="25" t="n">
        <f aca="false">MAX(0.0001,AF371-$AI371*AF$18)</f>
        <v>0.0433963926201938</v>
      </c>
      <c r="AS371" s="25" t="n">
        <f aca="false">MAX(0.0001,AG371-$AI371*AG$18)</f>
        <v>0.0441727831520515</v>
      </c>
      <c r="AU371" s="81" t="n">
        <f aca="false">AL371</f>
        <v>0.0303541939350132</v>
      </c>
      <c r="AV371" s="81" t="n">
        <f aca="false">AR371</f>
        <v>0.0433963926201938</v>
      </c>
      <c r="AX371" s="34" t="n">
        <f aca="false">AX370*(1+AV371/2)^-0.33333333</f>
        <v>0.0836328695214378</v>
      </c>
      <c r="AY371" s="34" t="n">
        <f aca="false">AY370+AX371</f>
        <v>146.651760260666</v>
      </c>
      <c r="AZ371" s="91"/>
      <c r="BA371" s="91"/>
      <c r="BB371" s="91"/>
      <c r="BC371" s="91"/>
      <c r="BD371" s="91"/>
      <c r="BE371" s="91"/>
      <c r="BF371" s="91"/>
      <c r="BG371" s="91"/>
    </row>
    <row r="372" customFormat="false" ht="12.75" hidden="false" customHeight="false" outlineLevel="0" collapsed="false">
      <c r="B372" s="83" t="n">
        <f aca="false">B371+1</f>
        <v>346</v>
      </c>
      <c r="D372" s="84" t="n">
        <v>1.42281809506066</v>
      </c>
      <c r="E372" s="84" t="n">
        <v>-1.91923355898471</v>
      </c>
      <c r="F372" s="84" t="n">
        <v>-0.316659107667404</v>
      </c>
      <c r="H372" s="85" t="n">
        <f aca="false">D372</f>
        <v>1.42281809506066</v>
      </c>
      <c r="I372" s="85" t="n">
        <f aca="false">D372*Correl12+E372*Const1</f>
        <v>-2.15667572898988</v>
      </c>
      <c r="J372" s="85" t="n">
        <f aca="false">D372*Correl13+E372*Const2+F372*Const3</f>
        <v>-0.316659107667404</v>
      </c>
      <c r="L372" s="85" t="n">
        <f aca="false">(1-Beta3)*L371+Const4+Sigma3*J372</f>
        <v>-2.96819044373381</v>
      </c>
      <c r="M372" s="86" t="n">
        <f aca="false">EXP(L372)</f>
        <v>0.0513962306054829</v>
      </c>
      <c r="N372" s="87" t="n">
        <f aca="false">(1-Beta2)*N371+Beta2*Tau2+Phi*(P371-LN(Tau1))+Sigma2*I372*Q371^Theta</f>
        <v>0.00904999236436997</v>
      </c>
      <c r="P372" s="88" t="n">
        <f aca="false">MAX(LN(Parameters!$C$21),MIN(LN(Parameters!$C$22),(1-Beta1)*P371+Const5+Psi*(Tau2-N371))+M372*H372)</f>
        <v>-3.06429603099703</v>
      </c>
      <c r="Q372" s="89" t="n">
        <f aca="false">EXP(P372)</f>
        <v>0.0466866962859042</v>
      </c>
      <c r="R372" s="89" t="n">
        <f aca="false">Q372-N372</f>
        <v>0.0376367039215342</v>
      </c>
      <c r="S372" s="89" t="n">
        <f aca="false">IF(R372&lt;Minr2,Minr2,R372)</f>
        <v>0.0376367039215342</v>
      </c>
      <c r="U372" s="90" t="n">
        <f aca="false">S372-V372*$Z$21</f>
        <v>0.048303975923762</v>
      </c>
      <c r="V372" s="90" t="n">
        <f aca="false">(S372-Q372)/($Z$21-$AF$21)</f>
        <v>-0.012942578854377</v>
      </c>
      <c r="X372" s="25" t="n">
        <f aca="false">$U372+$V372*X$21</f>
        <v>0.0359874837132049</v>
      </c>
      <c r="Y372" s="25" t="n">
        <f aca="false">$U372+$V372*Y$21</f>
        <v>0.0365735183129532</v>
      </c>
      <c r="Z372" s="25" t="n">
        <f aca="false">$U372+$V372*Z$21</f>
        <v>0.0376367039215342</v>
      </c>
      <c r="AA372" s="25" t="n">
        <f aca="false">$U372+$V372*AA$21</f>
        <v>0.0393950967928441</v>
      </c>
      <c r="AB372" s="25" t="n">
        <f aca="false">$U372+$V372*AB$21</f>
        <v>0.0407670184102442</v>
      </c>
      <c r="AC372" s="25" t="n">
        <f aca="false">$U372+$V372*AC$21</f>
        <v>0.0427084802841081</v>
      </c>
      <c r="AD372" s="25" t="n">
        <f aca="false">$U372+$V372*AD$21</f>
        <v>0.0439627117010082</v>
      </c>
      <c r="AE372" s="25" t="n">
        <f aca="false">$U372+$V372*AE$21</f>
        <v>0.0451275941103142</v>
      </c>
      <c r="AF372" s="25" t="n">
        <f aca="false">$U372+$V372*AF$21</f>
        <v>0.0466866962859042</v>
      </c>
      <c r="AG372" s="25" t="n">
        <f aca="false">$U372+$V372*AG$21</f>
        <v>0.0472254343127267</v>
      </c>
      <c r="AI372" s="80" t="n">
        <v>0</v>
      </c>
      <c r="AJ372" s="25" t="n">
        <f aca="false">MAX(0.0001,X372-$AI372*X$18)</f>
        <v>0.0359874837132049</v>
      </c>
      <c r="AK372" s="25" t="n">
        <f aca="false">MAX(0.0001,Y372-$AI372*Y$18)</f>
        <v>0.0365735183129532</v>
      </c>
      <c r="AL372" s="25" t="n">
        <f aca="false">MAX(0.0001,Z372-$AI372*Z$18)</f>
        <v>0.0376367039215342</v>
      </c>
      <c r="AM372" s="25" t="n">
        <f aca="false">MAX(0.0001,AA372-$AI372*AA$18)</f>
        <v>0.0393950967928441</v>
      </c>
      <c r="AN372" s="25" t="n">
        <f aca="false">MAX(0.0001,AB372-$AI372*AB$18)</f>
        <v>0.0407670184102442</v>
      </c>
      <c r="AO372" s="25" t="n">
        <f aca="false">MAX(0.0001,AC372-$AI372*AC$18)</f>
        <v>0.0427084802841081</v>
      </c>
      <c r="AP372" s="25" t="n">
        <f aca="false">MAX(0.0001,AD372-$AI372*AD$18)</f>
        <v>0.0439627117010082</v>
      </c>
      <c r="AQ372" s="25" t="n">
        <f aca="false">MAX(0.0001,AE372-$AI372*AE$18)</f>
        <v>0.0451275941103142</v>
      </c>
      <c r="AR372" s="25" t="n">
        <f aca="false">MAX(0.0001,AF372-$AI372*AF$18)</f>
        <v>0.0466866962859042</v>
      </c>
      <c r="AS372" s="25" t="n">
        <f aca="false">MAX(0.0001,AG372-$AI372*AG$18)</f>
        <v>0.0472254343127267</v>
      </c>
      <c r="AU372" s="81" t="n">
        <f aca="false">AL372</f>
        <v>0.0376367039215342</v>
      </c>
      <c r="AV372" s="81" t="n">
        <f aca="false">AR372</f>
        <v>0.0466866962859042</v>
      </c>
      <c r="AX372" s="34" t="n">
        <f aca="false">AX371*(1+AV372/2)^-0.33333333</f>
        <v>0.0829920593336142</v>
      </c>
      <c r="AY372" s="34" t="n">
        <f aca="false">AY371+AX372</f>
        <v>146.73475232</v>
      </c>
      <c r="AZ372" s="91"/>
      <c r="BA372" s="91"/>
      <c r="BB372" s="91"/>
      <c r="BC372" s="91"/>
      <c r="BD372" s="91"/>
      <c r="BE372" s="91"/>
      <c r="BF372" s="91"/>
      <c r="BG372" s="91"/>
    </row>
    <row r="373" customFormat="false" ht="12.75" hidden="false" customHeight="false" outlineLevel="0" collapsed="false">
      <c r="B373" s="83" t="n">
        <f aca="false">B372+1</f>
        <v>347</v>
      </c>
      <c r="D373" s="84" t="n">
        <v>-0.465898118692951</v>
      </c>
      <c r="E373" s="84" t="n">
        <v>-0.52271679821797</v>
      </c>
      <c r="F373" s="84" t="n">
        <v>-0.909980238598642</v>
      </c>
      <c r="H373" s="85" t="n">
        <f aca="false">D373</f>
        <v>-0.465898118692951</v>
      </c>
      <c r="I373" s="85" t="n">
        <f aca="false">D373*Correl12+E373*Const1</f>
        <v>-0.423556219132187</v>
      </c>
      <c r="J373" s="85" t="n">
        <f aca="false">D373*Correl13+E373*Const2+F373*Const3</f>
        <v>-0.909980238598642</v>
      </c>
      <c r="L373" s="85" t="n">
        <f aca="false">(1-Beta3)*L372+Const4+Sigma3*J373</f>
        <v>-3.09605060852284</v>
      </c>
      <c r="M373" s="86" t="n">
        <f aca="false">EXP(L373)</f>
        <v>0.0452274711243318</v>
      </c>
      <c r="N373" s="87" t="n">
        <f aca="false">(1-Beta2)*N372+Beta2*Tau2+Phi*(P372-LN(Tau1))+Sigma2*I373*Q372^Theta</f>
        <v>0.00824154352336012</v>
      </c>
      <c r="P373" s="88" t="n">
        <f aca="false">MAX(LN(Parameters!$C$21),MIN(LN(Parameters!$C$22),(1-Beta1)*P372+Const5+Psi*(Tau2-N372))+M373*H373)</f>
        <v>-3.08477937526028</v>
      </c>
      <c r="Q373" s="89" t="n">
        <f aca="false">EXP(P373)</f>
        <v>0.0457401241900879</v>
      </c>
      <c r="R373" s="89" t="n">
        <f aca="false">Q373-N373</f>
        <v>0.0374985806667277</v>
      </c>
      <c r="S373" s="89" t="n">
        <f aca="false">IF(R373&lt;Minr2,Minr2,R373)</f>
        <v>0.0374985806667277</v>
      </c>
      <c r="U373" s="90" t="n">
        <f aca="false">S373-V373*$Z$21</f>
        <v>0.0472129299106016</v>
      </c>
      <c r="V373" s="90" t="n">
        <f aca="false">(S373-Q373)/($Z$21-$AF$21)</f>
        <v>-0.0117863996607133</v>
      </c>
      <c r="X373" s="25" t="n">
        <f aca="false">$U373+$V373*X$21</f>
        <v>0.0359966876728658</v>
      </c>
      <c r="Y373" s="25" t="n">
        <f aca="false">$U373+$V373*Y$21</f>
        <v>0.0365303709585044</v>
      </c>
      <c r="Z373" s="25" t="n">
        <f aca="false">$U373+$V373*Z$21</f>
        <v>0.0374985806667277</v>
      </c>
      <c r="AA373" s="25" t="n">
        <f aca="false">$U373+$V373*AA$21</f>
        <v>0.0390998937724848</v>
      </c>
      <c r="AB373" s="25" t="n">
        <f aca="false">$U373+$V373*AB$21</f>
        <v>0.0403492596575828</v>
      </c>
      <c r="AC373" s="25" t="n">
        <f aca="false">$U373+$V373*AC$21</f>
        <v>0.0421172879484562</v>
      </c>
      <c r="AD373" s="25" t="n">
        <f aca="false">$U373+$V373*AD$21</f>
        <v>0.0432594770680232</v>
      </c>
      <c r="AE373" s="25" t="n">
        <f aca="false">$U373+$V373*AE$21</f>
        <v>0.0443202988554192</v>
      </c>
      <c r="AF373" s="25" t="n">
        <f aca="false">$U373+$V373*AF$21</f>
        <v>0.0457401241900879</v>
      </c>
      <c r="AG373" s="25" t="n">
        <f aca="false">$U373+$V373*AG$21</f>
        <v>0.0462307359737207</v>
      </c>
      <c r="AI373" s="80" t="n">
        <v>0</v>
      </c>
      <c r="AJ373" s="25" t="n">
        <f aca="false">MAX(0.0001,X373-$AI373*X$18)</f>
        <v>0.0359966876728658</v>
      </c>
      <c r="AK373" s="25" t="n">
        <f aca="false">MAX(0.0001,Y373-$AI373*Y$18)</f>
        <v>0.0365303709585044</v>
      </c>
      <c r="AL373" s="25" t="n">
        <f aca="false">MAX(0.0001,Z373-$AI373*Z$18)</f>
        <v>0.0374985806667277</v>
      </c>
      <c r="AM373" s="25" t="n">
        <f aca="false">MAX(0.0001,AA373-$AI373*AA$18)</f>
        <v>0.0390998937724848</v>
      </c>
      <c r="AN373" s="25" t="n">
        <f aca="false">MAX(0.0001,AB373-$AI373*AB$18)</f>
        <v>0.0403492596575828</v>
      </c>
      <c r="AO373" s="25" t="n">
        <f aca="false">MAX(0.0001,AC373-$AI373*AC$18)</f>
        <v>0.0421172879484562</v>
      </c>
      <c r="AP373" s="25" t="n">
        <f aca="false">MAX(0.0001,AD373-$AI373*AD$18)</f>
        <v>0.0432594770680232</v>
      </c>
      <c r="AQ373" s="25" t="n">
        <f aca="false">MAX(0.0001,AE373-$AI373*AE$18)</f>
        <v>0.0443202988554192</v>
      </c>
      <c r="AR373" s="25" t="n">
        <f aca="false">MAX(0.0001,AF373-$AI373*AF$18)</f>
        <v>0.0457401241900879</v>
      </c>
      <c r="AS373" s="25" t="n">
        <f aca="false">MAX(0.0001,AG373-$AI373*AG$18)</f>
        <v>0.0462307359737207</v>
      </c>
      <c r="AU373" s="81" t="n">
        <f aca="false">AL373</f>
        <v>0.0374985806667277</v>
      </c>
      <c r="AV373" s="81" t="n">
        <f aca="false">AR373</f>
        <v>0.0457401241900879</v>
      </c>
      <c r="AX373" s="34" t="n">
        <f aca="false">AX372*(1+AV373/2)^-0.33333333</f>
        <v>0.0823688593649106</v>
      </c>
      <c r="AY373" s="34" t="n">
        <f aca="false">AY372+AX373</f>
        <v>146.817121179365</v>
      </c>
      <c r="AZ373" s="91"/>
      <c r="BA373" s="91"/>
      <c r="BB373" s="91"/>
      <c r="BC373" s="91"/>
      <c r="BD373" s="91"/>
      <c r="BE373" s="91"/>
      <c r="BF373" s="91"/>
      <c r="BG373" s="91"/>
    </row>
    <row r="374" customFormat="false" ht="12.75" hidden="false" customHeight="false" outlineLevel="0" collapsed="false">
      <c r="B374" s="83" t="n">
        <f aca="false">B373+1</f>
        <v>348</v>
      </c>
      <c r="D374" s="84" t="n">
        <v>1.85662633886355</v>
      </c>
      <c r="E374" s="84" t="n">
        <v>-0.0955795626411777</v>
      </c>
      <c r="F374" s="84" t="n">
        <v>-1.07386830796648</v>
      </c>
      <c r="H374" s="85" t="n">
        <f aca="false">D374</f>
        <v>1.85662633886355</v>
      </c>
      <c r="I374" s="85" t="n">
        <f aca="false">D374*Correl12+E374*Const1</f>
        <v>-0.450218416968839</v>
      </c>
      <c r="J374" s="85" t="n">
        <f aca="false">D374*Correl13+E374*Const2+F374*Const3</f>
        <v>-1.07386830796648</v>
      </c>
      <c r="L374" s="85" t="n">
        <f aca="false">(1-Beta3)*L373+Const4+Sigma3*J374</f>
        <v>-3.23762418840833</v>
      </c>
      <c r="M374" s="86" t="n">
        <f aca="false">EXP(L374)</f>
        <v>0.0392570517524482</v>
      </c>
      <c r="N374" s="87" t="n">
        <f aca="false">(1-Beta2)*N373+Beta2*Tau2+Phi*(P373-LN(Tau1))+Sigma2*I374*Q373^Theta</f>
        <v>0.00741674909869274</v>
      </c>
      <c r="P374" s="88" t="n">
        <f aca="false">MAX(LN(Parameters!$C$21),MIN(LN(Parameters!$C$22),(1-Beta1)*P373+Const5+Psi*(Tau2-N373))+M374*H374)</f>
        <v>-3.01099795125509</v>
      </c>
      <c r="Q374" s="89" t="n">
        <f aca="false">EXP(P374)</f>
        <v>0.0492425126045718</v>
      </c>
      <c r="R374" s="89" t="n">
        <f aca="false">Q374-N374</f>
        <v>0.0418257635058791</v>
      </c>
      <c r="S374" s="89" t="n">
        <f aca="false">IF(R374&lt;Minr2,Minr2,R374)</f>
        <v>0.0418257635058791</v>
      </c>
      <c r="U374" s="90" t="n">
        <f aca="false">S374-V374*$Z$21</f>
        <v>0.050567923368855</v>
      </c>
      <c r="V374" s="90" t="n">
        <f aca="false">(S374-Q374)/($Z$21-$AF$21)</f>
        <v>-0.0106068443141325</v>
      </c>
      <c r="X374" s="25" t="n">
        <f aca="false">$U374+$V374*X$21</f>
        <v>0.0404741764546204</v>
      </c>
      <c r="Y374" s="25" t="n">
        <f aca="false">$U374+$V374*Y$21</f>
        <v>0.0409544499636455</v>
      </c>
      <c r="Z374" s="25" t="n">
        <f aca="false">$U374+$V374*Z$21</f>
        <v>0.0418257635058791</v>
      </c>
      <c r="AA374" s="25" t="n">
        <f aca="false">$U374+$V374*AA$21</f>
        <v>0.0432668209364666</v>
      </c>
      <c r="AB374" s="25" t="n">
        <f aca="false">$U374+$V374*AB$21</f>
        <v>0.0443911532021367</v>
      </c>
      <c r="AC374" s="25" t="n">
        <f aca="false">$U374+$V374*AC$21</f>
        <v>0.0459822413515386</v>
      </c>
      <c r="AD374" s="25" t="n">
        <f aca="false">$U374+$V374*AD$21</f>
        <v>0.0470101228520213</v>
      </c>
      <c r="AE374" s="25" t="n">
        <f aca="false">$U374+$V374*AE$21</f>
        <v>0.0479647800728735</v>
      </c>
      <c r="AF374" s="25" t="n">
        <f aca="false">$U374+$V374*AF$21</f>
        <v>0.0492425126045718</v>
      </c>
      <c r="AG374" s="25" t="n">
        <f aca="false">$U374+$V374*AG$21</f>
        <v>0.0496840251069026</v>
      </c>
      <c r="AI374" s="80" t="n">
        <v>0</v>
      </c>
      <c r="AJ374" s="25" t="n">
        <f aca="false">MAX(0.0001,X374-$AI374*X$18)</f>
        <v>0.0404741764546204</v>
      </c>
      <c r="AK374" s="25" t="n">
        <f aca="false">MAX(0.0001,Y374-$AI374*Y$18)</f>
        <v>0.0409544499636455</v>
      </c>
      <c r="AL374" s="25" t="n">
        <f aca="false">MAX(0.0001,Z374-$AI374*Z$18)</f>
        <v>0.0418257635058791</v>
      </c>
      <c r="AM374" s="25" t="n">
        <f aca="false">MAX(0.0001,AA374-$AI374*AA$18)</f>
        <v>0.0432668209364666</v>
      </c>
      <c r="AN374" s="25" t="n">
        <f aca="false">MAX(0.0001,AB374-$AI374*AB$18)</f>
        <v>0.0443911532021367</v>
      </c>
      <c r="AO374" s="25" t="n">
        <f aca="false">MAX(0.0001,AC374-$AI374*AC$18)</f>
        <v>0.0459822413515386</v>
      </c>
      <c r="AP374" s="25" t="n">
        <f aca="false">MAX(0.0001,AD374-$AI374*AD$18)</f>
        <v>0.0470101228520213</v>
      </c>
      <c r="AQ374" s="25" t="n">
        <f aca="false">MAX(0.0001,AE374-$AI374*AE$18)</f>
        <v>0.0479647800728735</v>
      </c>
      <c r="AR374" s="25" t="n">
        <f aca="false">MAX(0.0001,AF374-$AI374*AF$18)</f>
        <v>0.0492425126045718</v>
      </c>
      <c r="AS374" s="25" t="n">
        <f aca="false">MAX(0.0001,AG374-$AI374*AG$18)</f>
        <v>0.0496840251069026</v>
      </c>
      <c r="AU374" s="81" t="n">
        <f aca="false">AL374</f>
        <v>0.0418257635058791</v>
      </c>
      <c r="AV374" s="81" t="n">
        <f aca="false">AR374</f>
        <v>0.0492425126045718</v>
      </c>
      <c r="AX374" s="34" t="n">
        <f aca="false">AX373*(1+AV374/2)^-0.33333333</f>
        <v>0.0817037390004356</v>
      </c>
      <c r="AY374" s="34" t="n">
        <f aca="false">AY373+AX374</f>
        <v>146.898824918365</v>
      </c>
      <c r="AZ374" s="91"/>
      <c r="BA374" s="91"/>
      <c r="BB374" s="91"/>
      <c r="BC374" s="91"/>
      <c r="BD374" s="91"/>
      <c r="BE374" s="91"/>
      <c r="BF374" s="91"/>
      <c r="BG374" s="91"/>
    </row>
    <row r="375" customFormat="false" ht="12.75" hidden="false" customHeight="false" outlineLevel="0" collapsed="false">
      <c r="B375" s="83" t="n">
        <f aca="false">B374+1</f>
        <v>349</v>
      </c>
      <c r="D375" s="84" t="n">
        <v>-0.616492030638484</v>
      </c>
      <c r="E375" s="84" t="n">
        <v>0.376266739375376</v>
      </c>
      <c r="F375" s="84" t="n">
        <v>-0.533895975209986</v>
      </c>
      <c r="H375" s="85" t="n">
        <f aca="false">D375</f>
        <v>-0.616492030638484</v>
      </c>
      <c r="I375" s="85" t="n">
        <f aca="false">D375*Correl12+E375*Const1</f>
        <v>0.487616452022408</v>
      </c>
      <c r="J375" s="85" t="n">
        <f aca="false">D375*Correl13+E375*Const2+F375*Const3</f>
        <v>-0.533895975209986</v>
      </c>
      <c r="L375" s="85" t="n">
        <f aca="false">(1-Beta3)*L374+Const4+Sigma3*J375</f>
        <v>-3.31149598805222</v>
      </c>
      <c r="M375" s="86" t="n">
        <f aca="false">EXP(L375)</f>
        <v>0.0364615868349617</v>
      </c>
      <c r="N375" s="87" t="n">
        <f aca="false">(1-Beta2)*N374+Beta2*Tau2+Phi*(P374-LN(Tau1))+Sigma2*I375*Q374^Theta</f>
        <v>0.00847905158099068</v>
      </c>
      <c r="P375" s="88" t="n">
        <f aca="false">MAX(LN(Parameters!$C$21),MIN(LN(Parameters!$C$22),(1-Beta1)*P374+Const5+Psi*(Tau2-N374))+M375*H375)</f>
        <v>-3.03274847740697</v>
      </c>
      <c r="Q375" s="89" t="n">
        <f aca="false">EXP(P375)</f>
        <v>0.0481830260104576</v>
      </c>
      <c r="R375" s="89" t="n">
        <f aca="false">Q375-N375</f>
        <v>0.0397039744294669</v>
      </c>
      <c r="S375" s="89" t="n">
        <f aca="false">IF(R375&lt;Minr2,Minr2,R375)</f>
        <v>0.0397039744294669</v>
      </c>
      <c r="U375" s="90" t="n">
        <f aca="false">S375-V375*$Z$21</f>
        <v>0.0496982756281557</v>
      </c>
      <c r="V375" s="90" t="n">
        <f aca="false">(S375-Q375)/($Z$21-$AF$21)</f>
        <v>-0.0121260647831432</v>
      </c>
      <c r="X375" s="25" t="n">
        <f aca="false">$U375+$V375*X$21</f>
        <v>0.0381587992898844</v>
      </c>
      <c r="Y375" s="25" t="n">
        <f aca="false">$U375+$V375*Y$21</f>
        <v>0.0387078624713158</v>
      </c>
      <c r="Z375" s="25" t="n">
        <f aca="false">$U375+$V375*Z$21</f>
        <v>0.0397039744294669</v>
      </c>
      <c r="AA375" s="25" t="n">
        <f aca="false">$U375+$V375*AA$21</f>
        <v>0.0413514348090117</v>
      </c>
      <c r="AB375" s="25" t="n">
        <f aca="false">$U375+$V375*AB$21</f>
        <v>0.0426368054138323</v>
      </c>
      <c r="AC375" s="25" t="n">
        <f aca="false">$U375+$V375*AC$21</f>
        <v>0.0444557854425702</v>
      </c>
      <c r="AD375" s="25" t="n">
        <f aca="false">$U375+$V375*AD$21</f>
        <v>0.0456308906194832</v>
      </c>
      <c r="AE375" s="25" t="n">
        <f aca="false">$U375+$V375*AE$21</f>
        <v>0.0467222835882973</v>
      </c>
      <c r="AF375" s="25" t="n">
        <f aca="false">$U375+$V375*AF$21</f>
        <v>0.0481830260104576</v>
      </c>
      <c r="AG375" s="25" t="n">
        <f aca="false">$U375+$V375*AG$21</f>
        <v>0.0486877764383202</v>
      </c>
      <c r="AI375" s="80" t="n">
        <v>0</v>
      </c>
      <c r="AJ375" s="25" t="n">
        <f aca="false">MAX(0.0001,X375-$AI375*X$18)</f>
        <v>0.0381587992898844</v>
      </c>
      <c r="AK375" s="25" t="n">
        <f aca="false">MAX(0.0001,Y375-$AI375*Y$18)</f>
        <v>0.0387078624713158</v>
      </c>
      <c r="AL375" s="25" t="n">
        <f aca="false">MAX(0.0001,Z375-$AI375*Z$18)</f>
        <v>0.0397039744294669</v>
      </c>
      <c r="AM375" s="25" t="n">
        <f aca="false">MAX(0.0001,AA375-$AI375*AA$18)</f>
        <v>0.0413514348090117</v>
      </c>
      <c r="AN375" s="25" t="n">
        <f aca="false">MAX(0.0001,AB375-$AI375*AB$18)</f>
        <v>0.0426368054138323</v>
      </c>
      <c r="AO375" s="25" t="n">
        <f aca="false">MAX(0.0001,AC375-$AI375*AC$18)</f>
        <v>0.0444557854425702</v>
      </c>
      <c r="AP375" s="25" t="n">
        <f aca="false">MAX(0.0001,AD375-$AI375*AD$18)</f>
        <v>0.0456308906194832</v>
      </c>
      <c r="AQ375" s="25" t="n">
        <f aca="false">MAX(0.0001,AE375-$AI375*AE$18)</f>
        <v>0.0467222835882973</v>
      </c>
      <c r="AR375" s="25" t="n">
        <f aca="false">MAX(0.0001,AF375-$AI375*AF$18)</f>
        <v>0.0481830260104576</v>
      </c>
      <c r="AS375" s="25" t="n">
        <f aca="false">MAX(0.0001,AG375-$AI375*AG$18)</f>
        <v>0.0486877764383202</v>
      </c>
      <c r="AU375" s="81" t="n">
        <f aca="false">AL375</f>
        <v>0.0397039744294669</v>
      </c>
      <c r="AV375" s="81" t="n">
        <f aca="false">AR375</f>
        <v>0.0481830260104576</v>
      </c>
      <c r="AX375" s="34" t="n">
        <f aca="false">AX374*(1+AV375/2)^-0.33333333</f>
        <v>0.0810579611855561</v>
      </c>
      <c r="AY375" s="34" t="n">
        <f aca="false">AY374+AX375</f>
        <v>146.979882879551</v>
      </c>
      <c r="AZ375" s="91"/>
      <c r="BA375" s="91"/>
      <c r="BB375" s="91"/>
      <c r="BC375" s="91"/>
      <c r="BD375" s="91"/>
      <c r="BE375" s="91"/>
      <c r="BF375" s="91"/>
      <c r="BG375" s="91"/>
    </row>
    <row r="376" customFormat="false" ht="12.75" hidden="false" customHeight="false" outlineLevel="0" collapsed="false">
      <c r="B376" s="83" t="n">
        <f aca="false">B375+1</f>
        <v>350</v>
      </c>
      <c r="D376" s="84" t="n">
        <v>1.30847115848371</v>
      </c>
      <c r="E376" s="84" t="n">
        <v>-0.625101761039345</v>
      </c>
      <c r="F376" s="84" t="n">
        <v>-0.215590018751388</v>
      </c>
      <c r="H376" s="85" t="n">
        <f aca="false">D376</f>
        <v>1.30847115848371</v>
      </c>
      <c r="I376" s="85" t="n">
        <f aca="false">D376*Correl12+E376*Const1</f>
        <v>-0.864662573111532</v>
      </c>
      <c r="J376" s="85" t="n">
        <f aca="false">D376*Correl13+E376*Const2+F376*Const3</f>
        <v>-0.215590018751388</v>
      </c>
      <c r="L376" s="85" t="n">
        <f aca="false">(1-Beta3)*L375+Const4+Sigma3*J376</f>
        <v>-3.34584200565482</v>
      </c>
      <c r="M376" s="86" t="n">
        <f aca="false">EXP(L376)</f>
        <v>0.0352305383528333</v>
      </c>
      <c r="N376" s="87" t="n">
        <f aca="false">(1-Beta2)*N375+Beta2*Tau2+Phi*(P375-LN(Tau1))+Sigma2*I376*Q375^Theta</f>
        <v>0.00678434358755966</v>
      </c>
      <c r="P376" s="88" t="n">
        <f aca="false">MAX(LN(Parameters!$C$21),MIN(LN(Parameters!$C$22),(1-Beta1)*P375+Const5+Psi*(Tau2-N375))+M376*H376)</f>
        <v>-2.98607919013666</v>
      </c>
      <c r="Q376" s="89" t="n">
        <f aca="false">EXP(P376)</f>
        <v>0.0504849912352591</v>
      </c>
      <c r="R376" s="89" t="n">
        <f aca="false">Q376-N376</f>
        <v>0.0437006476476995</v>
      </c>
      <c r="S376" s="89" t="n">
        <f aca="false">IF(R376&lt;Minr2,Minr2,R376)</f>
        <v>0.0437006476476995</v>
      </c>
      <c r="U376" s="90" t="n">
        <f aca="false">S376-V376*$Z$21</f>
        <v>0.0516973879200994</v>
      </c>
      <c r="V376" s="90" t="n">
        <f aca="false">(S376-Q376)/($Z$21-$AF$21)</f>
        <v>-0.00970242828081002</v>
      </c>
      <c r="X376" s="25" t="n">
        <f aca="false">$U376+$V376*X$21</f>
        <v>0.0424643066548713</v>
      </c>
      <c r="Y376" s="25" t="n">
        <f aca="false">$U376+$V376*Y$21</f>
        <v>0.0429036285812128</v>
      </c>
      <c r="Z376" s="25" t="n">
        <f aca="false">$U376+$V376*Z$21</f>
        <v>0.0437006476476995</v>
      </c>
      <c r="AA376" s="25" t="n">
        <f aca="false">$U376+$V376*AA$21</f>
        <v>0.0450188301301344</v>
      </c>
      <c r="AB376" s="25" t="n">
        <f aca="false">$U376+$V376*AB$21</f>
        <v>0.0460472937191521</v>
      </c>
      <c r="AC376" s="25" t="n">
        <f aca="false">$U376+$V376*AC$21</f>
        <v>0.0475027142194275</v>
      </c>
      <c r="AD376" s="25" t="n">
        <f aca="false">$U376+$V376*AD$21</f>
        <v>0.0484429511310146</v>
      </c>
      <c r="AE376" s="25" t="n">
        <f aca="false">$U376+$V376*AE$21</f>
        <v>0.0493162073930807</v>
      </c>
      <c r="AF376" s="25" t="n">
        <f aca="false">$U376+$V376*AF$21</f>
        <v>0.0504849912352591</v>
      </c>
      <c r="AG376" s="25" t="n">
        <f aca="false">$U376+$V376*AG$21</f>
        <v>0.0508888571978469</v>
      </c>
      <c r="AI376" s="80" t="n">
        <v>0</v>
      </c>
      <c r="AJ376" s="25" t="n">
        <f aca="false">MAX(0.0001,X376-$AI376*X$18)</f>
        <v>0.0424643066548713</v>
      </c>
      <c r="AK376" s="25" t="n">
        <f aca="false">MAX(0.0001,Y376-$AI376*Y$18)</f>
        <v>0.0429036285812128</v>
      </c>
      <c r="AL376" s="25" t="n">
        <f aca="false">MAX(0.0001,Z376-$AI376*Z$18)</f>
        <v>0.0437006476476995</v>
      </c>
      <c r="AM376" s="25" t="n">
        <f aca="false">MAX(0.0001,AA376-$AI376*AA$18)</f>
        <v>0.0450188301301344</v>
      </c>
      <c r="AN376" s="25" t="n">
        <f aca="false">MAX(0.0001,AB376-$AI376*AB$18)</f>
        <v>0.0460472937191521</v>
      </c>
      <c r="AO376" s="25" t="n">
        <f aca="false">MAX(0.0001,AC376-$AI376*AC$18)</f>
        <v>0.0475027142194275</v>
      </c>
      <c r="AP376" s="25" t="n">
        <f aca="false">MAX(0.0001,AD376-$AI376*AD$18)</f>
        <v>0.0484429511310146</v>
      </c>
      <c r="AQ376" s="25" t="n">
        <f aca="false">MAX(0.0001,AE376-$AI376*AE$18)</f>
        <v>0.0493162073930807</v>
      </c>
      <c r="AR376" s="25" t="n">
        <f aca="false">MAX(0.0001,AF376-$AI376*AF$18)</f>
        <v>0.0504849912352591</v>
      </c>
      <c r="AS376" s="25" t="n">
        <f aca="false">MAX(0.0001,AG376-$AI376*AG$18)</f>
        <v>0.0508888571978469</v>
      </c>
      <c r="AU376" s="81" t="n">
        <f aca="false">AL376</f>
        <v>0.0437006476476995</v>
      </c>
      <c r="AV376" s="81" t="n">
        <f aca="false">AR376</f>
        <v>0.0504849912352591</v>
      </c>
      <c r="AX376" s="34" t="n">
        <f aca="false">AX375*(1+AV376/2)^-0.33333333</f>
        <v>0.0803871829272744</v>
      </c>
      <c r="AY376" s="34" t="n">
        <f aca="false">AY375+AX376</f>
        <v>147.060270062478</v>
      </c>
      <c r="AZ376" s="91"/>
      <c r="BA376" s="91"/>
      <c r="BB376" s="91"/>
      <c r="BC376" s="91"/>
      <c r="BD376" s="91"/>
      <c r="BE376" s="91"/>
      <c r="BF376" s="91"/>
      <c r="BG376" s="91"/>
    </row>
    <row r="377" customFormat="false" ht="12.75" hidden="false" customHeight="false" outlineLevel="0" collapsed="false">
      <c r="B377" s="83" t="n">
        <f aca="false">B376+1</f>
        <v>351</v>
      </c>
      <c r="D377" s="84" t="n">
        <v>0.311367858244636</v>
      </c>
      <c r="E377" s="84" t="n">
        <v>0.42422112419234</v>
      </c>
      <c r="F377" s="84" t="n">
        <v>0.0740376099714676</v>
      </c>
      <c r="H377" s="85" t="n">
        <f aca="false">D377</f>
        <v>0.311367858244636</v>
      </c>
      <c r="I377" s="85" t="n">
        <f aca="false">D377*Correl12+E377*Const1</f>
        <v>0.356557660504207</v>
      </c>
      <c r="J377" s="85" t="n">
        <f aca="false">D377*Correl13+E377*Const2+F377*Const3</f>
        <v>0.0740376099714676</v>
      </c>
      <c r="L377" s="85" t="n">
        <f aca="false">(1-Beta3)*L376+Const4+Sigma3*J377</f>
        <v>-3.34553852082917</v>
      </c>
      <c r="M377" s="86" t="n">
        <f aca="false">EXP(L377)</f>
        <v>0.0352412319092068</v>
      </c>
      <c r="N377" s="87" t="n">
        <f aca="false">(1-Beta2)*N376+Beta2*Tau2+Phi*(P376-LN(Tau1))+Sigma2*I377*Q376^Theta</f>
        <v>0.00761928819287474</v>
      </c>
      <c r="P377" s="88" t="n">
        <f aca="false">MAX(LN(Parameters!$C$21),MIN(LN(Parameters!$C$22),(1-Beta1)*P376+Const5+Psi*(Tau2-N376))+M377*H377)</f>
        <v>-2.97434614965016</v>
      </c>
      <c r="Q377" s="89" t="n">
        <f aca="false">EXP(P377)</f>
        <v>0.051080822301022</v>
      </c>
      <c r="R377" s="89" t="n">
        <f aca="false">Q377-N377</f>
        <v>0.0434615341081472</v>
      </c>
      <c r="S377" s="89" t="n">
        <f aca="false">IF(R377&lt;Minr2,Minr2,R377)</f>
        <v>0.0434615341081472</v>
      </c>
      <c r="U377" s="90" t="n">
        <f aca="false">S377-V377*$Z$21</f>
        <v>0.0524424278309693</v>
      </c>
      <c r="V377" s="90" t="n">
        <f aca="false">(S377-Q377)/($Z$21-$AF$21)</f>
        <v>-0.0108964996079718</v>
      </c>
      <c r="X377" s="25" t="n">
        <f aca="false">$U377+$V377*X$21</f>
        <v>0.0420730374603217</v>
      </c>
      <c r="Y377" s="25" t="n">
        <f aca="false">$U377+$V377*Y$21</f>
        <v>0.0425664264408537</v>
      </c>
      <c r="Z377" s="25" t="n">
        <f aca="false">$U377+$V377*Z$21</f>
        <v>0.0434615341081472</v>
      </c>
      <c r="AA377" s="25" t="n">
        <f aca="false">$U377+$V377*AA$21</f>
        <v>0.0449419444226966</v>
      </c>
      <c r="AB377" s="25" t="n">
        <f aca="false">$U377+$V377*AB$21</f>
        <v>0.0460969803343467</v>
      </c>
      <c r="AC377" s="25" t="n">
        <f aca="false">$U377+$V377*AC$21</f>
        <v>0.0477315184573496</v>
      </c>
      <c r="AD377" s="25" t="n">
        <f aca="false">$U377+$V377*AD$21</f>
        <v>0.048787469693678</v>
      </c>
      <c r="AE377" s="25" t="n">
        <f aca="false">$U377+$V377*AE$21</f>
        <v>0.049768197016969</v>
      </c>
      <c r="AF377" s="25" t="n">
        <f aca="false">$U377+$V377*AF$21</f>
        <v>0.051080822301022</v>
      </c>
      <c r="AG377" s="25" t="n">
        <f aca="false">$U377+$V377*AG$21</f>
        <v>0.0515343917761722</v>
      </c>
      <c r="AI377" s="80" t="n">
        <v>0</v>
      </c>
      <c r="AJ377" s="25" t="n">
        <f aca="false">MAX(0.0001,X377-$AI377*X$18)</f>
        <v>0.0420730374603217</v>
      </c>
      <c r="AK377" s="25" t="n">
        <f aca="false">MAX(0.0001,Y377-$AI377*Y$18)</f>
        <v>0.0425664264408537</v>
      </c>
      <c r="AL377" s="25" t="n">
        <f aca="false">MAX(0.0001,Z377-$AI377*Z$18)</f>
        <v>0.0434615341081472</v>
      </c>
      <c r="AM377" s="25" t="n">
        <f aca="false">MAX(0.0001,AA377-$AI377*AA$18)</f>
        <v>0.0449419444226966</v>
      </c>
      <c r="AN377" s="25" t="n">
        <f aca="false">MAX(0.0001,AB377-$AI377*AB$18)</f>
        <v>0.0460969803343467</v>
      </c>
      <c r="AO377" s="25" t="n">
        <f aca="false">MAX(0.0001,AC377-$AI377*AC$18)</f>
        <v>0.0477315184573496</v>
      </c>
      <c r="AP377" s="25" t="n">
        <f aca="false">MAX(0.0001,AD377-$AI377*AD$18)</f>
        <v>0.048787469693678</v>
      </c>
      <c r="AQ377" s="25" t="n">
        <f aca="false">MAX(0.0001,AE377-$AI377*AE$18)</f>
        <v>0.049768197016969</v>
      </c>
      <c r="AR377" s="25" t="n">
        <f aca="false">MAX(0.0001,AF377-$AI377*AF$18)</f>
        <v>0.051080822301022</v>
      </c>
      <c r="AS377" s="25" t="n">
        <f aca="false">MAX(0.0001,AG377-$AI377*AG$18)</f>
        <v>0.0515343917761722</v>
      </c>
      <c r="AU377" s="81" t="n">
        <f aca="false">AL377</f>
        <v>0.0434615341081472</v>
      </c>
      <c r="AV377" s="81" t="n">
        <f aca="false">AR377</f>
        <v>0.051080822301022</v>
      </c>
      <c r="AX377" s="34" t="n">
        <f aca="false">AX376*(1+AV377/2)^-0.33333333</f>
        <v>0.0797142351668956</v>
      </c>
      <c r="AY377" s="34" t="n">
        <f aca="false">AY376+AX377</f>
        <v>147.139984297645</v>
      </c>
      <c r="AZ377" s="91"/>
      <c r="BA377" s="91"/>
      <c r="BB377" s="91"/>
      <c r="BC377" s="91"/>
      <c r="BD377" s="91"/>
      <c r="BE377" s="91"/>
      <c r="BF377" s="91"/>
      <c r="BG377" s="91"/>
    </row>
    <row r="378" customFormat="false" ht="12.75" hidden="false" customHeight="false" outlineLevel="0" collapsed="false">
      <c r="B378" s="83" t="n">
        <f aca="false">B377+1</f>
        <v>352</v>
      </c>
      <c r="D378" s="84" t="n">
        <v>0.592611777317043</v>
      </c>
      <c r="E378" s="84" t="n">
        <v>0.96833426704623</v>
      </c>
      <c r="F378" s="84" t="n">
        <v>0.896514122014076</v>
      </c>
      <c r="H378" s="85" t="n">
        <f aca="false">D378</f>
        <v>0.592611777317043</v>
      </c>
      <c r="I378" s="85" t="n">
        <f aca="false">D378*Correl12+E378*Const1</f>
        <v>0.836560335958875</v>
      </c>
      <c r="J378" s="85" t="n">
        <f aca="false">D378*Correl13+E378*Const2+F378*Const3</f>
        <v>0.896514122014076</v>
      </c>
      <c r="L378" s="85" t="n">
        <f aca="false">(1-Beta3)*L377+Const4+Sigma3*J378</f>
        <v>-3.25075285196283</v>
      </c>
      <c r="M378" s="86" t="n">
        <f aca="false">EXP(L378)</f>
        <v>0.0387450275788325</v>
      </c>
      <c r="N378" s="87" t="n">
        <f aca="false">(1-Beta2)*N377+Beta2*Tau2+Phi*(P377-LN(Tau1))+Sigma2*I378*Q377^Theta</f>
        <v>0.00946001876528526</v>
      </c>
      <c r="P378" s="88" t="n">
        <f aca="false">MAX(LN(Parameters!$C$21),MIN(LN(Parameters!$C$22),(1-Beta1)*P377+Const5+Psi*(Tau2-N377))+M378*H378)</f>
        <v>-2.95089516304599</v>
      </c>
      <c r="Q378" s="89" t="n">
        <f aca="false">EXP(P378)</f>
        <v>0.0522928743419183</v>
      </c>
      <c r="R378" s="89" t="n">
        <f aca="false">Q378-N378</f>
        <v>0.0428328555766331</v>
      </c>
      <c r="S378" s="89" t="n">
        <f aca="false">IF(R378&lt;Minr2,Minr2,R378)</f>
        <v>0.0428328555766331</v>
      </c>
      <c r="U378" s="90" t="n">
        <f aca="false">S378-V378*$Z$21</f>
        <v>0.0539834277818398</v>
      </c>
      <c r="V378" s="90" t="n">
        <f aca="false">(S378-Q378)/($Z$21-$AF$21)</f>
        <v>-0.013528965981853</v>
      </c>
      <c r="X378" s="25" t="n">
        <f aca="false">$U378+$V378*X$21</f>
        <v>0.0411089144404718</v>
      </c>
      <c r="Y378" s="25" t="n">
        <f aca="false">$U378+$V378*Y$21</f>
        <v>0.0417215004060194</v>
      </c>
      <c r="Z378" s="25" t="n">
        <f aca="false">$U378+$V378*Z$21</f>
        <v>0.0428328555766331</v>
      </c>
      <c r="AA378" s="25" t="n">
        <f aca="false">$U378+$V378*AA$21</f>
        <v>0.0446709156422775</v>
      </c>
      <c r="AB378" s="25" t="n">
        <f aca="false">$U378+$V378*AB$21</f>
        <v>0.0461049946693717</v>
      </c>
      <c r="AC378" s="25" t="n">
        <f aca="false">$U378+$V378*AC$21</f>
        <v>0.0481344180124396</v>
      </c>
      <c r="AD378" s="25" t="n">
        <f aca="false">$U378+$V378*AD$21</f>
        <v>0.0494454746699677</v>
      </c>
      <c r="AE378" s="25" t="n">
        <f aca="false">$U378+$V378*AE$21</f>
        <v>0.050663134200242</v>
      </c>
      <c r="AF378" s="25" t="n">
        <f aca="false">$U378+$V378*AF$21</f>
        <v>0.0522928743419183</v>
      </c>
      <c r="AG378" s="25" t="n">
        <f aca="false">$U378+$V378*AG$21</f>
        <v>0.0528560208770887</v>
      </c>
      <c r="AI378" s="80" t="n">
        <v>0</v>
      </c>
      <c r="AJ378" s="25" t="n">
        <f aca="false">MAX(0.0001,X378-$AI378*X$18)</f>
        <v>0.0411089144404718</v>
      </c>
      <c r="AK378" s="25" t="n">
        <f aca="false">MAX(0.0001,Y378-$AI378*Y$18)</f>
        <v>0.0417215004060194</v>
      </c>
      <c r="AL378" s="25" t="n">
        <f aca="false">MAX(0.0001,Z378-$AI378*Z$18)</f>
        <v>0.0428328555766331</v>
      </c>
      <c r="AM378" s="25" t="n">
        <f aca="false">MAX(0.0001,AA378-$AI378*AA$18)</f>
        <v>0.0446709156422775</v>
      </c>
      <c r="AN378" s="25" t="n">
        <f aca="false">MAX(0.0001,AB378-$AI378*AB$18)</f>
        <v>0.0461049946693717</v>
      </c>
      <c r="AO378" s="25" t="n">
        <f aca="false">MAX(0.0001,AC378-$AI378*AC$18)</f>
        <v>0.0481344180124396</v>
      </c>
      <c r="AP378" s="25" t="n">
        <f aca="false">MAX(0.0001,AD378-$AI378*AD$18)</f>
        <v>0.0494454746699677</v>
      </c>
      <c r="AQ378" s="25" t="n">
        <f aca="false">MAX(0.0001,AE378-$AI378*AE$18)</f>
        <v>0.050663134200242</v>
      </c>
      <c r="AR378" s="25" t="n">
        <f aca="false">MAX(0.0001,AF378-$AI378*AF$18)</f>
        <v>0.0522928743419183</v>
      </c>
      <c r="AS378" s="25" t="n">
        <f aca="false">MAX(0.0001,AG378-$AI378*AG$18)</f>
        <v>0.0528560208770887</v>
      </c>
      <c r="AU378" s="81" t="n">
        <f aca="false">AL378</f>
        <v>0.0428328555766331</v>
      </c>
      <c r="AV378" s="81" t="n">
        <f aca="false">AR378</f>
        <v>0.0522928743419183</v>
      </c>
      <c r="AX378" s="34" t="n">
        <f aca="false">AX377*(1+AV378/2)^-0.33333333</f>
        <v>0.0790313565197607</v>
      </c>
      <c r="AY378" s="34" t="n">
        <f aca="false">AY377+AX378</f>
        <v>147.219015654165</v>
      </c>
      <c r="AZ378" s="91"/>
      <c r="BA378" s="91"/>
      <c r="BB378" s="91"/>
      <c r="BC378" s="91"/>
      <c r="BD378" s="91"/>
      <c r="BE378" s="91"/>
      <c r="BF378" s="91"/>
      <c r="BG378" s="91"/>
    </row>
    <row r="379" customFormat="false" ht="12.75" hidden="false" customHeight="false" outlineLevel="0" collapsed="false">
      <c r="B379" s="83" t="n">
        <f aca="false">B378+1</f>
        <v>353</v>
      </c>
      <c r="D379" s="84" t="n">
        <v>-0.644418384098317</v>
      </c>
      <c r="E379" s="84" t="n">
        <v>-1.24685931081836</v>
      </c>
      <c r="F379" s="84" t="n">
        <v>-1.35908369272415</v>
      </c>
      <c r="H379" s="85" t="n">
        <f aca="false">D379</f>
        <v>-0.644418384098317</v>
      </c>
      <c r="I379" s="85" t="n">
        <f aca="false">D379*Correl12+E379*Const1</f>
        <v>-1.0999597208522</v>
      </c>
      <c r="J379" s="85" t="n">
        <f aca="false">D379*Correl13+E379*Const2+F379*Const3</f>
        <v>-1.35908369272415</v>
      </c>
      <c r="L379" s="85" t="n">
        <f aca="false">(1-Beta3)*L378+Const4+Sigma3*J379</f>
        <v>-3.41890519064309</v>
      </c>
      <c r="M379" s="86" t="n">
        <f aca="false">EXP(L379)</f>
        <v>0.03274826843072</v>
      </c>
      <c r="N379" s="87" t="n">
        <f aca="false">(1-Beta2)*N378+Beta2*Tau2+Phi*(P378-LN(Tau1))+Sigma2*I379*Q378^Theta</f>
        <v>0.00709755278290485</v>
      </c>
      <c r="P379" s="88" t="n">
        <f aca="false">MAX(LN(Parameters!$C$21),MIN(LN(Parameters!$C$22),(1-Beta1)*P378+Const5+Psi*(Tau2-N378))+M379*H379)</f>
        <v>-2.97209108928472</v>
      </c>
      <c r="Q379" s="89" t="n">
        <f aca="false">EXP(P379)</f>
        <v>0.0511961426170943</v>
      </c>
      <c r="R379" s="89" t="n">
        <f aca="false">Q379-N379</f>
        <v>0.0440985898341894</v>
      </c>
      <c r="S379" s="89" t="n">
        <f aca="false">IF(R379&lt;Minr2,Minr2,R379)</f>
        <v>0.0440985898341894</v>
      </c>
      <c r="U379" s="90" t="n">
        <f aca="false">S379-V379*$Z$21</f>
        <v>0.0524645113772278</v>
      </c>
      <c r="V379" s="90" t="n">
        <f aca="false">(S379-Q379)/($Z$21-$AF$21)</f>
        <v>-0.0101503551458791</v>
      </c>
      <c r="X379" s="25" t="n">
        <f aca="false">$U379+$V379*X$21</f>
        <v>0.0428051713418894</v>
      </c>
      <c r="Y379" s="25" t="n">
        <f aca="false">$U379+$V379*Y$21</f>
        <v>0.0432647752108051</v>
      </c>
      <c r="Z379" s="25" t="n">
        <f aca="false">$U379+$V379*Z$21</f>
        <v>0.0440985898341894</v>
      </c>
      <c r="AA379" s="25" t="n">
        <f aca="false">$U379+$V379*AA$21</f>
        <v>0.0454776281487786</v>
      </c>
      <c r="AB379" s="25" t="n">
        <f aca="false">$U379+$V379*AB$21</f>
        <v>0.0465535722713219</v>
      </c>
      <c r="AC379" s="25" t="n">
        <f aca="false">$U379+$V379*AC$21</f>
        <v>0.0480761843985981</v>
      </c>
      <c r="AD379" s="25" t="n">
        <f aca="false">$U379+$V379*AD$21</f>
        <v>0.0490598287294456</v>
      </c>
      <c r="AE379" s="25" t="n">
        <f aca="false">$U379+$V379*AE$21</f>
        <v>0.0499734001506191</v>
      </c>
      <c r="AF379" s="25" t="n">
        <f aca="false">$U379+$V379*AF$21</f>
        <v>0.0511961426170943</v>
      </c>
      <c r="AG379" s="25" t="n">
        <f aca="false">$U379+$V379*AG$21</f>
        <v>0.051618653645566</v>
      </c>
      <c r="AI379" s="80" t="n">
        <v>0</v>
      </c>
      <c r="AJ379" s="25" t="n">
        <f aca="false">MAX(0.0001,X379-$AI379*X$18)</f>
        <v>0.0428051713418894</v>
      </c>
      <c r="AK379" s="25" t="n">
        <f aca="false">MAX(0.0001,Y379-$AI379*Y$18)</f>
        <v>0.0432647752108051</v>
      </c>
      <c r="AL379" s="25" t="n">
        <f aca="false">MAX(0.0001,Z379-$AI379*Z$18)</f>
        <v>0.0440985898341894</v>
      </c>
      <c r="AM379" s="25" t="n">
        <f aca="false">MAX(0.0001,AA379-$AI379*AA$18)</f>
        <v>0.0454776281487786</v>
      </c>
      <c r="AN379" s="25" t="n">
        <f aca="false">MAX(0.0001,AB379-$AI379*AB$18)</f>
        <v>0.0465535722713219</v>
      </c>
      <c r="AO379" s="25" t="n">
        <f aca="false">MAX(0.0001,AC379-$AI379*AC$18)</f>
        <v>0.0480761843985981</v>
      </c>
      <c r="AP379" s="25" t="n">
        <f aca="false">MAX(0.0001,AD379-$AI379*AD$18)</f>
        <v>0.0490598287294456</v>
      </c>
      <c r="AQ379" s="25" t="n">
        <f aca="false">MAX(0.0001,AE379-$AI379*AE$18)</f>
        <v>0.0499734001506191</v>
      </c>
      <c r="AR379" s="25" t="n">
        <f aca="false">MAX(0.0001,AF379-$AI379*AF$18)</f>
        <v>0.0511961426170943</v>
      </c>
      <c r="AS379" s="25" t="n">
        <f aca="false">MAX(0.0001,AG379-$AI379*AG$18)</f>
        <v>0.051618653645566</v>
      </c>
      <c r="AU379" s="81" t="n">
        <f aca="false">AL379</f>
        <v>0.0440985898341894</v>
      </c>
      <c r="AV379" s="81" t="n">
        <f aca="false">AR379</f>
        <v>0.0511961426170943</v>
      </c>
      <c r="AX379" s="34" t="n">
        <f aca="false">AX378*(1+AV379/2)^-0.33333333</f>
        <v>0.0783682901286195</v>
      </c>
      <c r="AY379" s="34" t="n">
        <f aca="false">AY378+AX379</f>
        <v>147.297383944293</v>
      </c>
      <c r="AZ379" s="91"/>
      <c r="BA379" s="91"/>
      <c r="BB379" s="91"/>
      <c r="BC379" s="91"/>
      <c r="BD379" s="91"/>
      <c r="BE379" s="91"/>
      <c r="BF379" s="91"/>
      <c r="BG379" s="91"/>
    </row>
    <row r="380" customFormat="false" ht="12.75" hidden="false" customHeight="false" outlineLevel="0" collapsed="false">
      <c r="B380" s="83" t="n">
        <f aca="false">B379+1</f>
        <v>354</v>
      </c>
      <c r="D380" s="84" t="n">
        <v>1.20592911261822</v>
      </c>
      <c r="E380" s="84" t="n">
        <v>0.414321421021791</v>
      </c>
      <c r="F380" s="84" t="n">
        <v>-0.615520316687817</v>
      </c>
      <c r="H380" s="85" t="n">
        <f aca="false">D380</f>
        <v>1.20592911261822</v>
      </c>
      <c r="I380" s="85" t="n">
        <f aca="false">D380*Correl12+E380*Const1</f>
        <v>0.175113159946961</v>
      </c>
      <c r="J380" s="85" t="n">
        <f aca="false">D380*Correl13+E380*Const2+F380*Const3</f>
        <v>-0.615520316687817</v>
      </c>
      <c r="L380" s="85" t="n">
        <f aca="false">(1-Beta3)*L379+Const4+Sigma3*J380</f>
        <v>-3.49490175797995</v>
      </c>
      <c r="M380" s="86" t="n">
        <f aca="false">EXP(L380)</f>
        <v>0.0303517301054347</v>
      </c>
      <c r="N380" s="87" t="n">
        <f aca="false">(1-Beta2)*N379+Beta2*Tau2+Phi*(P379-LN(Tau1))+Sigma2*I380*Q379^Theta</f>
        <v>0.00755208483506864</v>
      </c>
      <c r="P380" s="88" t="n">
        <f aca="false">MAX(LN(Parameters!$C$21),MIN(LN(Parameters!$C$22),(1-Beta1)*P379+Const5+Psi*(Tau2-N379))+M380*H380)</f>
        <v>-2.93487901614246</v>
      </c>
      <c r="Q380" s="89" t="n">
        <f aca="false">EXP(P380)</f>
        <v>0.0531371476546296</v>
      </c>
      <c r="R380" s="89" t="n">
        <f aca="false">Q380-N380</f>
        <v>0.045585062819561</v>
      </c>
      <c r="S380" s="89" t="n">
        <f aca="false">IF(R380&lt;Minr2,Minr2,R380)</f>
        <v>0.045585062819561</v>
      </c>
      <c r="U380" s="90" t="n">
        <f aca="false">S380-V380*$Z$21</f>
        <v>0.0544867436029331</v>
      </c>
      <c r="V380" s="90" t="n">
        <f aca="false">(S380-Q380)/($Z$21-$AF$21)</f>
        <v>-0.0108003907138794</v>
      </c>
      <c r="X380" s="25" t="n">
        <f aca="false">$U380+$V380*X$21</f>
        <v>0.044208812937401</v>
      </c>
      <c r="Y380" s="25" t="n">
        <f aca="false">$U380+$V380*Y$21</f>
        <v>0.0446978501470908</v>
      </c>
      <c r="Z380" s="25" t="n">
        <f aca="false">$U380+$V380*Z$21</f>
        <v>0.045585062819561</v>
      </c>
      <c r="AA380" s="25" t="n">
        <f aca="false">$U380+$V380*AA$21</f>
        <v>0.0470524156749947</v>
      </c>
      <c r="AB380" s="25" t="n">
        <f aca="false">$U380+$V380*AB$21</f>
        <v>0.0481972639825426</v>
      </c>
      <c r="AC380" s="25" t="n">
        <f aca="false">$U380+$V380*AC$21</f>
        <v>0.0498173852141579</v>
      </c>
      <c r="AD380" s="25" t="n">
        <f aca="false">$U380+$V380*AD$21</f>
        <v>0.0508640227892933</v>
      </c>
      <c r="AE380" s="25" t="n">
        <f aca="false">$U380+$V380*AE$21</f>
        <v>0.0518360999385064</v>
      </c>
      <c r="AF380" s="25" t="n">
        <f aca="false">$U380+$V380*AF$21</f>
        <v>0.0531371476546296</v>
      </c>
      <c r="AG380" s="25" t="n">
        <f aca="false">$U380+$V380*AG$21</f>
        <v>0.0535867165734343</v>
      </c>
      <c r="AI380" s="80" t="n">
        <v>0</v>
      </c>
      <c r="AJ380" s="25" t="n">
        <f aca="false">MAX(0.0001,X380-$AI380*X$18)</f>
        <v>0.044208812937401</v>
      </c>
      <c r="AK380" s="25" t="n">
        <f aca="false">MAX(0.0001,Y380-$AI380*Y$18)</f>
        <v>0.0446978501470908</v>
      </c>
      <c r="AL380" s="25" t="n">
        <f aca="false">MAX(0.0001,Z380-$AI380*Z$18)</f>
        <v>0.045585062819561</v>
      </c>
      <c r="AM380" s="25" t="n">
        <f aca="false">MAX(0.0001,AA380-$AI380*AA$18)</f>
        <v>0.0470524156749947</v>
      </c>
      <c r="AN380" s="25" t="n">
        <f aca="false">MAX(0.0001,AB380-$AI380*AB$18)</f>
        <v>0.0481972639825426</v>
      </c>
      <c r="AO380" s="25" t="n">
        <f aca="false">MAX(0.0001,AC380-$AI380*AC$18)</f>
        <v>0.0498173852141579</v>
      </c>
      <c r="AP380" s="25" t="n">
        <f aca="false">MAX(0.0001,AD380-$AI380*AD$18)</f>
        <v>0.0508640227892933</v>
      </c>
      <c r="AQ380" s="25" t="n">
        <f aca="false">MAX(0.0001,AE380-$AI380*AE$18)</f>
        <v>0.0518360999385064</v>
      </c>
      <c r="AR380" s="25" t="n">
        <f aca="false">MAX(0.0001,AF380-$AI380*AF$18)</f>
        <v>0.0531371476546296</v>
      </c>
      <c r="AS380" s="25" t="n">
        <f aca="false">MAX(0.0001,AG380-$AI380*AG$18)</f>
        <v>0.0535867165734343</v>
      </c>
      <c r="AU380" s="81" t="n">
        <f aca="false">AL380</f>
        <v>0.045585062819561</v>
      </c>
      <c r="AV380" s="81" t="n">
        <f aca="false">AR380</f>
        <v>0.0531371476546296</v>
      </c>
      <c r="AX380" s="34" t="n">
        <f aca="false">AX379*(1+AV380/2)^-0.33333333</f>
        <v>0.0776862902170073</v>
      </c>
      <c r="AY380" s="34" t="n">
        <f aca="false">AY379+AX380</f>
        <v>147.37507023451</v>
      </c>
      <c r="AZ380" s="91"/>
      <c r="BA380" s="91"/>
      <c r="BB380" s="91"/>
      <c r="BC380" s="91"/>
      <c r="BD380" s="91"/>
      <c r="BE380" s="91"/>
      <c r="BF380" s="91"/>
      <c r="BG380" s="91"/>
    </row>
    <row r="381" customFormat="false" ht="12.75" hidden="false" customHeight="false" outlineLevel="0" collapsed="false">
      <c r="B381" s="83" t="n">
        <f aca="false">B380+1</f>
        <v>355</v>
      </c>
      <c r="D381" s="84" t="n">
        <v>-1.75944227420866</v>
      </c>
      <c r="E381" s="84" t="n">
        <v>0.319373166825085</v>
      </c>
      <c r="F381" s="84" t="n">
        <v>0.440213222426322</v>
      </c>
      <c r="H381" s="85" t="n">
        <f aca="false">D381</f>
        <v>-1.75944227420866</v>
      </c>
      <c r="I381" s="85" t="n">
        <f aca="false">D381*Correl12+E381*Const1</f>
        <v>0.651193212987783</v>
      </c>
      <c r="J381" s="85" t="n">
        <f aca="false">D381*Correl13+E381*Const2+F381*Const3</f>
        <v>0.440213222426322</v>
      </c>
      <c r="L381" s="85" t="n">
        <f aca="false">(1-Beta3)*L380+Const4+Sigma3*J381</f>
        <v>-3.44656447634884</v>
      </c>
      <c r="M381" s="86" t="n">
        <f aca="false">EXP(L381)</f>
        <v>0.0318548868214517</v>
      </c>
      <c r="N381" s="87" t="n">
        <f aca="false">(1-Beta2)*N380+Beta2*Tau2+Phi*(P380-LN(Tau1))+Sigma2*I381*Q380^Theta</f>
        <v>0.00906529577900547</v>
      </c>
      <c r="P381" s="88" t="n">
        <f aca="false">MAX(LN(Parameters!$C$21),MIN(LN(Parameters!$C$22),(1-Beta1)*P380+Const5+Psi*(Tau2-N380))+M381*H381)</f>
        <v>-2.99061960036438</v>
      </c>
      <c r="Q381" s="89" t="n">
        <f aca="false">EXP(P381)</f>
        <v>0.0502562882602704</v>
      </c>
      <c r="R381" s="89" t="n">
        <f aca="false">Q381-N381</f>
        <v>0.041190992481265</v>
      </c>
      <c r="S381" s="89" t="n">
        <f aca="false">IF(R381&lt;Minr2,Minr2,R381)</f>
        <v>0.041190992481265</v>
      </c>
      <c r="U381" s="90" t="n">
        <f aca="false">S381-V381*$Z$21</f>
        <v>0.051876302696113</v>
      </c>
      <c r="V381" s="90" t="n">
        <f aca="false">(S381-Q381)/($Z$21-$AF$21)</f>
        <v>-0.0129644645800977</v>
      </c>
      <c r="X381" s="25" t="n">
        <f aca="false">$U381+$V381*X$21</f>
        <v>0.0395389834638785</v>
      </c>
      <c r="Y381" s="25" t="n">
        <f aca="false">$U381+$V381*Y$21</f>
        <v>0.0401260090402055</v>
      </c>
      <c r="Z381" s="25" t="n">
        <f aca="false">$U381+$V381*Z$21</f>
        <v>0.041190992481265</v>
      </c>
      <c r="AA381" s="25" t="n">
        <f aca="false">$U381+$V381*AA$21</f>
        <v>0.042952358771128</v>
      </c>
      <c r="AB381" s="25" t="n">
        <f aca="false">$U381+$V381*AB$21</f>
        <v>0.04432660028942</v>
      </c>
      <c r="AC381" s="25" t="n">
        <f aca="false">$U381+$V381*AC$21</f>
        <v>0.0462713451490434</v>
      </c>
      <c r="AD381" s="25" t="n">
        <f aca="false">$U381+$V381*AD$21</f>
        <v>0.0475276974542989</v>
      </c>
      <c r="AE381" s="25" t="n">
        <f aca="false">$U381+$V381*AE$21</f>
        <v>0.0486945496639973</v>
      </c>
      <c r="AF381" s="25" t="n">
        <f aca="false">$U381+$V381*AF$21</f>
        <v>0.0502562882602704</v>
      </c>
      <c r="AG381" s="25" t="n">
        <f aca="false">$U381+$V381*AG$21</f>
        <v>0.0507959372858068</v>
      </c>
      <c r="AI381" s="80" t="n">
        <v>0</v>
      </c>
      <c r="AJ381" s="25" t="n">
        <f aca="false">MAX(0.0001,X381-$AI381*X$18)</f>
        <v>0.0395389834638785</v>
      </c>
      <c r="AK381" s="25" t="n">
        <f aca="false">MAX(0.0001,Y381-$AI381*Y$18)</f>
        <v>0.0401260090402055</v>
      </c>
      <c r="AL381" s="25" t="n">
        <f aca="false">MAX(0.0001,Z381-$AI381*Z$18)</f>
        <v>0.041190992481265</v>
      </c>
      <c r="AM381" s="25" t="n">
        <f aca="false">MAX(0.0001,AA381-$AI381*AA$18)</f>
        <v>0.042952358771128</v>
      </c>
      <c r="AN381" s="25" t="n">
        <f aca="false">MAX(0.0001,AB381-$AI381*AB$18)</f>
        <v>0.04432660028942</v>
      </c>
      <c r="AO381" s="25" t="n">
        <f aca="false">MAX(0.0001,AC381-$AI381*AC$18)</f>
        <v>0.0462713451490434</v>
      </c>
      <c r="AP381" s="25" t="n">
        <f aca="false">MAX(0.0001,AD381-$AI381*AD$18)</f>
        <v>0.0475276974542989</v>
      </c>
      <c r="AQ381" s="25" t="n">
        <f aca="false">MAX(0.0001,AE381-$AI381*AE$18)</f>
        <v>0.0486945496639973</v>
      </c>
      <c r="AR381" s="25" t="n">
        <f aca="false">MAX(0.0001,AF381-$AI381*AF$18)</f>
        <v>0.0502562882602704</v>
      </c>
      <c r="AS381" s="25" t="n">
        <f aca="false">MAX(0.0001,AG381-$AI381*AG$18)</f>
        <v>0.0507959372858068</v>
      </c>
      <c r="AU381" s="81" t="n">
        <f aca="false">AL381</f>
        <v>0.041190992481265</v>
      </c>
      <c r="AV381" s="81" t="n">
        <f aca="false">AR381</f>
        <v>0.0502562882602704</v>
      </c>
      <c r="AX381" s="34" t="n">
        <f aca="false">AX380*(1+AV381/2)^-0.33333333</f>
        <v>0.0770462781042589</v>
      </c>
      <c r="AY381" s="34" t="n">
        <f aca="false">AY380+AX381</f>
        <v>147.452116512615</v>
      </c>
      <c r="AZ381" s="91"/>
      <c r="BA381" s="91"/>
      <c r="BB381" s="91"/>
      <c r="BC381" s="91"/>
      <c r="BD381" s="91"/>
      <c r="BE381" s="91"/>
      <c r="BF381" s="91"/>
      <c r="BG381" s="91"/>
    </row>
    <row r="382" customFormat="false" ht="12.75" hidden="false" customHeight="false" outlineLevel="0" collapsed="false">
      <c r="B382" s="83" t="n">
        <f aca="false">B381+1</f>
        <v>356</v>
      </c>
      <c r="D382" s="84" t="n">
        <v>-1.3775218628342</v>
      </c>
      <c r="E382" s="84" t="n">
        <v>0.999274493346955</v>
      </c>
      <c r="F382" s="84" t="n">
        <v>0.136331921574369</v>
      </c>
      <c r="H382" s="85" t="n">
        <f aca="false">D382</f>
        <v>-1.3775218628342</v>
      </c>
      <c r="I382" s="85" t="n">
        <f aca="false">D382*Correl12+E382*Const1</f>
        <v>1.24513165352681</v>
      </c>
      <c r="J382" s="85" t="n">
        <f aca="false">D382*Correl13+E382*Const2+F382*Const3</f>
        <v>0.136331921574369</v>
      </c>
      <c r="L382" s="85" t="n">
        <f aca="false">(1-Beta3)*L381+Const4+Sigma3*J382</f>
        <v>-3.43507409201067</v>
      </c>
      <c r="M382" s="86" t="n">
        <f aca="false">EXP(L382)</f>
        <v>0.0322230226749287</v>
      </c>
      <c r="N382" s="87" t="n">
        <f aca="false">(1-Beta2)*N381+Beta2*Tau2+Phi*(P381-LN(Tau1))+Sigma2*I382*Q381^Theta</f>
        <v>0.0116870549630887</v>
      </c>
      <c r="P382" s="88" t="n">
        <f aca="false">MAX(LN(Parameters!$C$21),MIN(LN(Parameters!$C$22),(1-Beta1)*P381+Const5+Psi*(Tau2-N381))+M382*H382)</f>
        <v>-3.03479833312206</v>
      </c>
      <c r="Q382" s="89" t="n">
        <f aca="false">EXP(P382)</f>
        <v>0.0480843589204181</v>
      </c>
      <c r="R382" s="89" t="n">
        <f aca="false">Q382-N382</f>
        <v>0.0363973039573294</v>
      </c>
      <c r="S382" s="89" t="n">
        <f aca="false">IF(R382&lt;Minr2,Minr2,R382)</f>
        <v>0.0363973039573294</v>
      </c>
      <c r="U382" s="90" t="n">
        <f aca="false">S382-V382*$Z$21</f>
        <v>0.0501728950492157</v>
      </c>
      <c r="V382" s="90" t="n">
        <f aca="false">(S382-Q382)/($Z$21-$AF$21)</f>
        <v>-0.0167138959178276</v>
      </c>
      <c r="X382" s="25" t="n">
        <f aca="false">$U382+$V382*X$21</f>
        <v>0.0342675201470286</v>
      </c>
      <c r="Y382" s="25" t="n">
        <f aca="false">$U382+$V382*Y$21</f>
        <v>0.0350243184184277</v>
      </c>
      <c r="Z382" s="25" t="n">
        <f aca="false">$U382+$V382*Z$21</f>
        <v>0.0363973039573294</v>
      </c>
      <c r="AA382" s="25" t="n">
        <f aca="false">$U382+$V382*AA$21</f>
        <v>0.0386680720758318</v>
      </c>
      <c r="AB382" s="25" t="n">
        <f aca="false">$U382+$V382*AB$21</f>
        <v>0.0404397557084866</v>
      </c>
      <c r="AC382" s="25" t="n">
        <f aca="false">$U382+$V382*AC$21</f>
        <v>0.0429469370093151</v>
      </c>
      <c r="AD382" s="25" t="n">
        <f aca="false">$U382+$V382*AD$21</f>
        <v>0.0445666368848038</v>
      </c>
      <c r="AE382" s="25" t="n">
        <f aca="false">$U382+$V382*AE$21</f>
        <v>0.0460709524902725</v>
      </c>
      <c r="AF382" s="25" t="n">
        <f aca="false">$U382+$V382*AF$21</f>
        <v>0.0480843589204181</v>
      </c>
      <c r="AG382" s="25" t="n">
        <f aca="false">$U382+$V382*AG$21</f>
        <v>0.0487800789472072</v>
      </c>
      <c r="AI382" s="80" t="n">
        <v>0</v>
      </c>
      <c r="AJ382" s="25" t="n">
        <f aca="false">MAX(0.0001,X382-$AI382*X$18)</f>
        <v>0.0342675201470286</v>
      </c>
      <c r="AK382" s="25" t="n">
        <f aca="false">MAX(0.0001,Y382-$AI382*Y$18)</f>
        <v>0.0350243184184277</v>
      </c>
      <c r="AL382" s="25" t="n">
        <f aca="false">MAX(0.0001,Z382-$AI382*Z$18)</f>
        <v>0.0363973039573294</v>
      </c>
      <c r="AM382" s="25" t="n">
        <f aca="false">MAX(0.0001,AA382-$AI382*AA$18)</f>
        <v>0.0386680720758318</v>
      </c>
      <c r="AN382" s="25" t="n">
        <f aca="false">MAX(0.0001,AB382-$AI382*AB$18)</f>
        <v>0.0404397557084866</v>
      </c>
      <c r="AO382" s="25" t="n">
        <f aca="false">MAX(0.0001,AC382-$AI382*AC$18)</f>
        <v>0.0429469370093151</v>
      </c>
      <c r="AP382" s="25" t="n">
        <f aca="false">MAX(0.0001,AD382-$AI382*AD$18)</f>
        <v>0.0445666368848038</v>
      </c>
      <c r="AQ382" s="25" t="n">
        <f aca="false">MAX(0.0001,AE382-$AI382*AE$18)</f>
        <v>0.0460709524902725</v>
      </c>
      <c r="AR382" s="25" t="n">
        <f aca="false">MAX(0.0001,AF382-$AI382*AF$18)</f>
        <v>0.0480843589204181</v>
      </c>
      <c r="AS382" s="25" t="n">
        <f aca="false">MAX(0.0001,AG382-$AI382*AG$18)</f>
        <v>0.0487800789472072</v>
      </c>
      <c r="AU382" s="81" t="n">
        <f aca="false">AL382</f>
        <v>0.0363973039573294</v>
      </c>
      <c r="AV382" s="81" t="n">
        <f aca="false">AR382</f>
        <v>0.0480843589204181</v>
      </c>
      <c r="AX382" s="34" t="n">
        <f aca="false">AX381*(1+AV382/2)^-0.33333333</f>
        <v>0.0764385398174967</v>
      </c>
      <c r="AY382" s="34" t="n">
        <f aca="false">AY381+AX382</f>
        <v>147.528555052432</v>
      </c>
      <c r="AZ382" s="91"/>
      <c r="BA382" s="91"/>
      <c r="BB382" s="91"/>
      <c r="BC382" s="91"/>
      <c r="BD382" s="91"/>
      <c r="BE382" s="91"/>
      <c r="BF382" s="91"/>
      <c r="BG382" s="91"/>
    </row>
    <row r="383" customFormat="false" ht="12.75" hidden="false" customHeight="false" outlineLevel="0" collapsed="false">
      <c r="B383" s="83" t="n">
        <f aca="false">B382+1</f>
        <v>357</v>
      </c>
      <c r="D383" s="84" t="n">
        <v>0.932119045119107</v>
      </c>
      <c r="E383" s="84" t="n">
        <v>1.31480916771505</v>
      </c>
      <c r="F383" s="84" t="n">
        <v>-0.0259118653980189</v>
      </c>
      <c r="H383" s="85" t="n">
        <f aca="false">D383</f>
        <v>0.932119045119107</v>
      </c>
      <c r="I383" s="85" t="n">
        <f aca="false">D383*Correl12+E383*Const1</f>
        <v>1.11141586848866</v>
      </c>
      <c r="J383" s="85" t="n">
        <f aca="false">D383*Correl13+E383*Const2+F383*Const3</f>
        <v>-0.0259118653980189</v>
      </c>
      <c r="L383" s="85" t="n">
        <f aca="false">(1-Beta3)*L382+Const4+Sigma3*J383</f>
        <v>-3.44268362663512</v>
      </c>
      <c r="M383" s="86" t="n">
        <f aca="false">EXP(L383)</f>
        <v>0.0319787510436089</v>
      </c>
      <c r="N383" s="87" t="n">
        <f aca="false">(1-Beta2)*N382+Beta2*Tau2+Phi*(P382-LN(Tau1))+Sigma2*I383*Q382^Theta</f>
        <v>0.0138507068515312</v>
      </c>
      <c r="P383" s="88" t="n">
        <f aca="false">MAX(LN(Parameters!$C$21),MIN(LN(Parameters!$C$22),(1-Beta1)*P382+Const5+Psi*(Tau2-N382))+M383*H383)</f>
        <v>-3.0052160145029</v>
      </c>
      <c r="Q383" s="89" t="n">
        <f aca="false">EXP(P383)</f>
        <v>0.0495280543947655</v>
      </c>
      <c r="R383" s="89" t="n">
        <f aca="false">Q383-N383</f>
        <v>0.0356773475432343</v>
      </c>
      <c r="S383" s="89" t="n">
        <f aca="false">IF(R383&lt;Minr2,Minr2,R383)</f>
        <v>0.0356773475432343</v>
      </c>
      <c r="U383" s="90" t="n">
        <f aca="false">S383-V383*$Z$21</f>
        <v>0.0520032461141652</v>
      </c>
      <c r="V383" s="90" t="n">
        <f aca="false">(S383-Q383)/($Z$21-$AF$21)</f>
        <v>-0.0198081786588648</v>
      </c>
      <c r="X383" s="25" t="n">
        <f aca="false">$U383+$V383*X$21</f>
        <v>0.0331532718623394</v>
      </c>
      <c r="Y383" s="25" t="n">
        <f aca="false">$U383+$V383*Y$21</f>
        <v>0.0340501779722191</v>
      </c>
      <c r="Z383" s="25" t="n">
        <f aca="false">$U383+$V383*Z$21</f>
        <v>0.0356773475432343</v>
      </c>
      <c r="AA383" s="25" t="n">
        <f aca="false">$U383+$V383*AA$21</f>
        <v>0.0383685082878799</v>
      </c>
      <c r="AB383" s="25" t="n">
        <f aca="false">$U383+$V383*AB$21</f>
        <v>0.0404681878655886</v>
      </c>
      <c r="AC383" s="25" t="n">
        <f aca="false">$U383+$V383*AC$21</f>
        <v>0.0434395295193323</v>
      </c>
      <c r="AD383" s="25" t="n">
        <f aca="false">$U383+$V383*AD$21</f>
        <v>0.0453590882305482</v>
      </c>
      <c r="AE383" s="25" t="n">
        <f aca="false">$U383+$V383*AE$21</f>
        <v>0.0471419013112889</v>
      </c>
      <c r="AF383" s="25" t="n">
        <f aca="false">$U383+$V383*AF$21</f>
        <v>0.0495280543947655</v>
      </c>
      <c r="AG383" s="25" t="n">
        <f aca="false">$U383+$V383*AG$21</f>
        <v>0.0503525747013978</v>
      </c>
      <c r="AI383" s="80" t="n">
        <v>0</v>
      </c>
      <c r="AJ383" s="25" t="n">
        <f aca="false">MAX(0.0001,X383-$AI383*X$18)</f>
        <v>0.0331532718623394</v>
      </c>
      <c r="AK383" s="25" t="n">
        <f aca="false">MAX(0.0001,Y383-$AI383*Y$18)</f>
        <v>0.0340501779722191</v>
      </c>
      <c r="AL383" s="25" t="n">
        <f aca="false">MAX(0.0001,Z383-$AI383*Z$18)</f>
        <v>0.0356773475432343</v>
      </c>
      <c r="AM383" s="25" t="n">
        <f aca="false">MAX(0.0001,AA383-$AI383*AA$18)</f>
        <v>0.0383685082878799</v>
      </c>
      <c r="AN383" s="25" t="n">
        <f aca="false">MAX(0.0001,AB383-$AI383*AB$18)</f>
        <v>0.0404681878655886</v>
      </c>
      <c r="AO383" s="25" t="n">
        <f aca="false">MAX(0.0001,AC383-$AI383*AC$18)</f>
        <v>0.0434395295193323</v>
      </c>
      <c r="AP383" s="25" t="n">
        <f aca="false">MAX(0.0001,AD383-$AI383*AD$18)</f>
        <v>0.0453590882305482</v>
      </c>
      <c r="AQ383" s="25" t="n">
        <f aca="false">MAX(0.0001,AE383-$AI383*AE$18)</f>
        <v>0.0471419013112889</v>
      </c>
      <c r="AR383" s="25" t="n">
        <f aca="false">MAX(0.0001,AF383-$AI383*AF$18)</f>
        <v>0.0495280543947655</v>
      </c>
      <c r="AS383" s="25" t="n">
        <f aca="false">MAX(0.0001,AG383-$AI383*AG$18)</f>
        <v>0.0503525747013978</v>
      </c>
      <c r="AU383" s="81" t="n">
        <f aca="false">AL383</f>
        <v>0.0356773475432343</v>
      </c>
      <c r="AV383" s="81" t="n">
        <f aca="false">AR383</f>
        <v>0.0495280543947655</v>
      </c>
      <c r="AX383" s="34" t="n">
        <f aca="false">AX382*(1+AV383/2)^-0.33333333</f>
        <v>0.0758177848708265</v>
      </c>
      <c r="AY383" s="34" t="n">
        <f aca="false">AY382+AX383</f>
        <v>147.604372837303</v>
      </c>
      <c r="AZ383" s="91"/>
      <c r="BA383" s="91"/>
      <c r="BB383" s="91"/>
      <c r="BC383" s="91"/>
      <c r="BD383" s="91"/>
      <c r="BE383" s="91"/>
      <c r="BF383" s="91"/>
      <c r="BG383" s="91"/>
    </row>
    <row r="384" customFormat="false" ht="12.75" hidden="false" customHeight="false" outlineLevel="0" collapsed="false">
      <c r="B384" s="83" t="n">
        <f aca="false">B383+1</f>
        <v>358</v>
      </c>
      <c r="D384" s="84" t="n">
        <v>0.594408249406111</v>
      </c>
      <c r="E384" s="84" t="n">
        <v>-0.0525674775023597</v>
      </c>
      <c r="F384" s="84" t="n">
        <v>-0.395026351792025</v>
      </c>
      <c r="H384" s="85" t="n">
        <f aca="false">D384</f>
        <v>0.594408249406111</v>
      </c>
      <c r="I384" s="85" t="n">
        <f aca="false">D384*Correl12+E384*Const1</f>
        <v>-0.165698315814922</v>
      </c>
      <c r="J384" s="85" t="n">
        <f aca="false">D384*Correl13+E384*Const2+F384*Const3</f>
        <v>-0.395026351792025</v>
      </c>
      <c r="L384" s="85" t="n">
        <f aca="false">(1-Beta3)*L383+Const4+Sigma3*J384</f>
        <v>-3.49239626712106</v>
      </c>
      <c r="M384" s="86" t="n">
        <f aca="false">EXP(L384)</f>
        <v>0.0304278714336349</v>
      </c>
      <c r="N384" s="87" t="n">
        <f aca="false">(1-Beta2)*N383+Beta2*Tau2+Phi*(P383-LN(Tau1))+Sigma2*I384*Q383^Theta</f>
        <v>0.0134050040779315</v>
      </c>
      <c r="P384" s="88" t="n">
        <f aca="false">MAX(LN(Parameters!$C$21),MIN(LN(Parameters!$C$22),(1-Beta1)*P383+Const5+Psi*(Tau2-N383))+M384*H384)</f>
        <v>-2.98805015634157</v>
      </c>
      <c r="Q384" s="89" t="n">
        <f aca="false">EXP(P384)</f>
        <v>0.0503855850190063</v>
      </c>
      <c r="R384" s="89" t="n">
        <f aca="false">Q384-N384</f>
        <v>0.0369805809410747</v>
      </c>
      <c r="S384" s="89" t="n">
        <f aca="false">IF(R384&lt;Minr2,Minr2,R384)</f>
        <v>0.0369805809410747</v>
      </c>
      <c r="U384" s="90" t="n">
        <f aca="false">S384-V384*$Z$21</f>
        <v>0.0527811273871958</v>
      </c>
      <c r="V384" s="90" t="n">
        <f aca="false">(S384-Q384)/($Z$21-$AF$21)</f>
        <v>-0.0191707700224068</v>
      </c>
      <c r="X384" s="25" t="n">
        <f aca="false">$U384+$V384*X$21</f>
        <v>0.0345377276514852</v>
      </c>
      <c r="Y384" s="25" t="n">
        <f aca="false">$U384+$V384*Y$21</f>
        <v>0.0354057721628114</v>
      </c>
      <c r="Z384" s="25" t="n">
        <f aca="false">$U384+$V384*Z$21</f>
        <v>0.0369805809410747</v>
      </c>
      <c r="AA384" s="25" t="n">
        <f aca="false">$U384+$V384*AA$21</f>
        <v>0.0395851426535592</v>
      </c>
      <c r="AB384" s="25" t="n">
        <f aca="false">$U384+$V384*AB$21</f>
        <v>0.0416172565090642</v>
      </c>
      <c r="AC384" s="25" t="n">
        <f aca="false">$U384+$V384*AC$21</f>
        <v>0.0444929831714156</v>
      </c>
      <c r="AD384" s="25" t="n">
        <f aca="false">$U384+$V384*AD$21</f>
        <v>0.0463507722812063</v>
      </c>
      <c r="AE384" s="25" t="n">
        <f aca="false">$U384+$V384*AE$21</f>
        <v>0.0480762161068314</v>
      </c>
      <c r="AF384" s="25" t="n">
        <f aca="false">$U384+$V384*AF$21</f>
        <v>0.0503855850190063</v>
      </c>
      <c r="AG384" s="25" t="n">
        <f aca="false">$U384+$V384*AG$21</f>
        <v>0.0511835730344354</v>
      </c>
      <c r="AI384" s="80" t="n">
        <v>0</v>
      </c>
      <c r="AJ384" s="25" t="n">
        <f aca="false">MAX(0.0001,X384-$AI384*X$18)</f>
        <v>0.0345377276514852</v>
      </c>
      <c r="AK384" s="25" t="n">
        <f aca="false">MAX(0.0001,Y384-$AI384*Y$18)</f>
        <v>0.0354057721628114</v>
      </c>
      <c r="AL384" s="25" t="n">
        <f aca="false">MAX(0.0001,Z384-$AI384*Z$18)</f>
        <v>0.0369805809410747</v>
      </c>
      <c r="AM384" s="25" t="n">
        <f aca="false">MAX(0.0001,AA384-$AI384*AA$18)</f>
        <v>0.0395851426535592</v>
      </c>
      <c r="AN384" s="25" t="n">
        <f aca="false">MAX(0.0001,AB384-$AI384*AB$18)</f>
        <v>0.0416172565090642</v>
      </c>
      <c r="AO384" s="25" t="n">
        <f aca="false">MAX(0.0001,AC384-$AI384*AC$18)</f>
        <v>0.0444929831714156</v>
      </c>
      <c r="AP384" s="25" t="n">
        <f aca="false">MAX(0.0001,AD384-$AI384*AD$18)</f>
        <v>0.0463507722812063</v>
      </c>
      <c r="AQ384" s="25" t="n">
        <f aca="false">MAX(0.0001,AE384-$AI384*AE$18)</f>
        <v>0.0480762161068314</v>
      </c>
      <c r="AR384" s="25" t="n">
        <f aca="false">MAX(0.0001,AF384-$AI384*AF$18)</f>
        <v>0.0503855850190063</v>
      </c>
      <c r="AS384" s="25" t="n">
        <f aca="false">MAX(0.0001,AG384-$AI384*AG$18)</f>
        <v>0.0511835730344354</v>
      </c>
      <c r="AU384" s="81" t="n">
        <f aca="false">AL384</f>
        <v>0.0369805809410747</v>
      </c>
      <c r="AV384" s="81" t="n">
        <f aca="false">AR384</f>
        <v>0.0503855850190063</v>
      </c>
      <c r="AX384" s="34" t="n">
        <f aca="false">AX383*(1+AV384/2)^-0.33333333</f>
        <v>0.0751915856989359</v>
      </c>
      <c r="AY384" s="34" t="n">
        <f aca="false">AY383+AX384</f>
        <v>147.679564423002</v>
      </c>
      <c r="AZ384" s="91"/>
      <c r="BA384" s="91"/>
      <c r="BB384" s="91"/>
      <c r="BC384" s="91"/>
      <c r="BD384" s="91"/>
      <c r="BE384" s="91"/>
      <c r="BF384" s="91"/>
      <c r="BG384" s="91"/>
    </row>
    <row r="385" customFormat="false" ht="12.75" hidden="false" customHeight="false" outlineLevel="0" collapsed="false">
      <c r="B385" s="83" t="n">
        <f aca="false">B384+1</f>
        <v>359</v>
      </c>
      <c r="D385" s="84" t="n">
        <v>1.42337348491476</v>
      </c>
      <c r="E385" s="84" t="n">
        <v>-0.0578327405255655</v>
      </c>
      <c r="F385" s="84" t="n">
        <v>1.23023629271558</v>
      </c>
      <c r="H385" s="85" t="n">
        <f aca="false">D385</f>
        <v>1.42337348491476</v>
      </c>
      <c r="I385" s="85" t="n">
        <f aca="false">D385*Correl12+E385*Const1</f>
        <v>-0.330002105388818</v>
      </c>
      <c r="J385" s="85" t="n">
        <f aca="false">D385*Correl13+E385*Const2+F385*Const3</f>
        <v>1.23023629271558</v>
      </c>
      <c r="L385" s="85" t="n">
        <f aca="false">(1-Beta3)*L384+Const4+Sigma3*J385</f>
        <v>-3.35339347963368</v>
      </c>
      <c r="M385" s="86" t="n">
        <f aca="false">EXP(L385)</f>
        <v>0.0349654978419493</v>
      </c>
      <c r="N385" s="87" t="n">
        <f aca="false">(1-Beta2)*N384+Beta2*Tau2+Phi*(P384-LN(Tau1))+Sigma2*I385*Q384^Theta</f>
        <v>0.0126254136996572</v>
      </c>
      <c r="P385" s="88" t="n">
        <f aca="false">MAX(LN(Parameters!$C$21),MIN(LN(Parameters!$C$22),(1-Beta1)*P384+Const5+Psi*(Tau2-N384))+M385*H385)</f>
        <v>-2.93917713102927</v>
      </c>
      <c r="Q385" s="89" t="n">
        <f aca="false">EXP(P385)</f>
        <v>0.0529092482090995</v>
      </c>
      <c r="R385" s="89" t="n">
        <f aca="false">Q385-N385</f>
        <v>0.0402838345094423</v>
      </c>
      <c r="S385" s="89" t="n">
        <f aca="false">IF(R385&lt;Minr2,Minr2,R385)</f>
        <v>0.0402838345094423</v>
      </c>
      <c r="U385" s="90" t="n">
        <f aca="false">S385-V385*$Z$21</f>
        <v>0.0551654738139272</v>
      </c>
      <c r="V385" s="90" t="n">
        <f aca="false">(S385-Q385)/($Z$21-$AF$21)</f>
        <v>-0.0180558619055058</v>
      </c>
      <c r="X385" s="25" t="n">
        <f aca="false">$U385+$V385*X$21</f>
        <v>0.0379830494287864</v>
      </c>
      <c r="Y385" s="25" t="n">
        <f aca="false">$U385+$V385*Y$21</f>
        <v>0.0388006113632323</v>
      </c>
      <c r="Z385" s="25" t="n">
        <f aca="false">$U385+$V385*Z$21</f>
        <v>0.0402838345094423</v>
      </c>
      <c r="AA385" s="25" t="n">
        <f aca="false">$U385+$V385*AA$21</f>
        <v>0.0427369235898507</v>
      </c>
      <c r="AB385" s="25" t="n">
        <f aca="false">$U385+$V385*AB$21</f>
        <v>0.0446508564735261</v>
      </c>
      <c r="AC385" s="25" t="n">
        <f aca="false">$U385+$V385*AC$21</f>
        <v>0.0473593404537058</v>
      </c>
      <c r="AD385" s="25" t="n">
        <f aca="false">$U385+$V385*AD$21</f>
        <v>0.0491090867381131</v>
      </c>
      <c r="AE385" s="25" t="n">
        <f aca="false">$U385+$V385*AE$21</f>
        <v>0.0507341844991723</v>
      </c>
      <c r="AF385" s="25" t="n">
        <f aca="false">$U385+$V385*AF$21</f>
        <v>0.0529092482090995</v>
      </c>
      <c r="AG385" s="25" t="n">
        <f aca="false">$U385+$V385*AG$21</f>
        <v>0.0536608279000559</v>
      </c>
      <c r="AI385" s="80" t="n">
        <v>0</v>
      </c>
      <c r="AJ385" s="25" t="n">
        <f aca="false">MAX(0.0001,X385-$AI385*X$18)</f>
        <v>0.0379830494287864</v>
      </c>
      <c r="AK385" s="25" t="n">
        <f aca="false">MAX(0.0001,Y385-$AI385*Y$18)</f>
        <v>0.0388006113632323</v>
      </c>
      <c r="AL385" s="25" t="n">
        <f aca="false">MAX(0.0001,Z385-$AI385*Z$18)</f>
        <v>0.0402838345094423</v>
      </c>
      <c r="AM385" s="25" t="n">
        <f aca="false">MAX(0.0001,AA385-$AI385*AA$18)</f>
        <v>0.0427369235898507</v>
      </c>
      <c r="AN385" s="25" t="n">
        <f aca="false">MAX(0.0001,AB385-$AI385*AB$18)</f>
        <v>0.0446508564735261</v>
      </c>
      <c r="AO385" s="25" t="n">
        <f aca="false">MAX(0.0001,AC385-$AI385*AC$18)</f>
        <v>0.0473593404537058</v>
      </c>
      <c r="AP385" s="25" t="n">
        <f aca="false">MAX(0.0001,AD385-$AI385*AD$18)</f>
        <v>0.0491090867381131</v>
      </c>
      <c r="AQ385" s="25" t="n">
        <f aca="false">MAX(0.0001,AE385-$AI385*AE$18)</f>
        <v>0.0507341844991723</v>
      </c>
      <c r="AR385" s="25" t="n">
        <f aca="false">MAX(0.0001,AF385-$AI385*AF$18)</f>
        <v>0.0529092482090995</v>
      </c>
      <c r="AS385" s="25" t="n">
        <f aca="false">MAX(0.0001,AG385-$AI385*AG$18)</f>
        <v>0.0536608279000559</v>
      </c>
      <c r="AU385" s="81" t="n">
        <f aca="false">AL385</f>
        <v>0.0402838345094423</v>
      </c>
      <c r="AV385" s="81" t="n">
        <f aca="false">AR385</f>
        <v>0.0529092482090995</v>
      </c>
      <c r="AX385" s="34" t="n">
        <f aca="false">AX384*(1+AV385/2)^-0.33333333</f>
        <v>0.074539989148636</v>
      </c>
      <c r="AY385" s="34" t="n">
        <f aca="false">AY384+AX385</f>
        <v>147.75410441215</v>
      </c>
      <c r="AZ385" s="91"/>
      <c r="BA385" s="91"/>
      <c r="BB385" s="91"/>
      <c r="BC385" s="91"/>
      <c r="BD385" s="91"/>
      <c r="BE385" s="91"/>
      <c r="BF385" s="91"/>
      <c r="BG385" s="91"/>
    </row>
    <row r="386" customFormat="false" ht="12.75" hidden="false" customHeight="false" outlineLevel="0" collapsed="false">
      <c r="B386" s="83" t="n">
        <f aca="false">B385+1</f>
        <v>360</v>
      </c>
      <c r="D386" s="84" t="n">
        <v>-0.266912943629496</v>
      </c>
      <c r="E386" s="84" t="n">
        <v>-1.00073797648181</v>
      </c>
      <c r="F386" s="84" t="n">
        <v>-0.71764556078632</v>
      </c>
      <c r="H386" s="85" t="n">
        <f aca="false">D386</f>
        <v>-0.266912943629496</v>
      </c>
      <c r="I386" s="85" t="n">
        <f aca="false">D386*Correl12+E386*Const1</f>
        <v>-0.930885767241001</v>
      </c>
      <c r="J386" s="85" t="n">
        <f aca="false">D386*Correl13+E386*Const2+F386*Const3</f>
        <v>-0.71764556078632</v>
      </c>
      <c r="L386" s="85" t="n">
        <f aca="false">(1-Beta3)*L385+Const4+Sigma3*J386</f>
        <v>-3.4437443398225</v>
      </c>
      <c r="M386" s="86" t="n">
        <f aca="false">EXP(L386)</f>
        <v>0.0319448487441478</v>
      </c>
      <c r="N386" s="87" t="n">
        <f aca="false">(1-Beta2)*N385+Beta2*Tau2+Phi*(P385-LN(Tau1))+Sigma2*I386*Q385^Theta</f>
        <v>0.0105232400759479</v>
      </c>
      <c r="P386" s="88" t="n">
        <f aca="false">MAX(LN(Parameters!$C$21),MIN(LN(Parameters!$C$22),(1-Beta1)*P385+Const5+Psi*(Tau2-N385))+M386*H386)</f>
        <v>-2.9486521494202</v>
      </c>
      <c r="Q386" s="89" t="n">
        <f aca="false">EXP(P386)</f>
        <v>0.0524102996156117</v>
      </c>
      <c r="R386" s="89" t="n">
        <f aca="false">Q386-N386</f>
        <v>0.0418870595396638</v>
      </c>
      <c r="S386" s="89" t="n">
        <f aca="false">IF(R386&lt;Minr2,Minr2,R386)</f>
        <v>0.0418870595396638</v>
      </c>
      <c r="U386" s="90" t="n">
        <f aca="false">S386-V386*$Z$21</f>
        <v>0.0542908561082475</v>
      </c>
      <c r="V386" s="90" t="n">
        <f aca="false">(S386-Q386)/($Z$21-$AF$21)</f>
        <v>-0.0150495004860678</v>
      </c>
      <c r="X386" s="25" t="n">
        <f aca="false">$U386+$V386*X$21</f>
        <v>0.0399693628730145</v>
      </c>
      <c r="Y386" s="25" t="n">
        <f aca="false">$U386+$V386*Y$21</f>
        <v>0.0406507980099372</v>
      </c>
      <c r="Z386" s="25" t="n">
        <f aca="false">$U386+$V386*Z$21</f>
        <v>0.0418870595396638</v>
      </c>
      <c r="AA386" s="25" t="n">
        <f aca="false">$U386+$V386*AA$21</f>
        <v>0.0439317010805208</v>
      </c>
      <c r="AB386" s="25" t="n">
        <f aca="false">$U386+$V386*AB$21</f>
        <v>0.0455269577353356</v>
      </c>
      <c r="AC386" s="25" t="n">
        <f aca="false">$U386+$V386*AC$21</f>
        <v>0.0477844700706393</v>
      </c>
      <c r="AD386" s="25" t="n">
        <f aca="false">$U386+$V386*AD$21</f>
        <v>0.0492428777443075</v>
      </c>
      <c r="AE386" s="25" t="n">
        <f aca="false">$U386+$V386*AE$21</f>
        <v>0.0505973912908202</v>
      </c>
      <c r="AF386" s="25" t="n">
        <f aca="false">$U386+$V386*AF$21</f>
        <v>0.0524102996156117</v>
      </c>
      <c r="AG386" s="25" t="n">
        <f aca="false">$U386+$V386*AG$21</f>
        <v>0.0530367387733524</v>
      </c>
      <c r="AI386" s="80" t="n">
        <v>0</v>
      </c>
      <c r="AJ386" s="25" t="n">
        <f aca="false">MAX(0.0001,X386-$AI386*X$18)</f>
        <v>0.0399693628730145</v>
      </c>
      <c r="AK386" s="25" t="n">
        <f aca="false">MAX(0.0001,Y386-$AI386*Y$18)</f>
        <v>0.0406507980099372</v>
      </c>
      <c r="AL386" s="25" t="n">
        <f aca="false">MAX(0.0001,Z386-$AI386*Z$18)</f>
        <v>0.0418870595396638</v>
      </c>
      <c r="AM386" s="25" t="n">
        <f aca="false">MAX(0.0001,AA386-$AI386*AA$18)</f>
        <v>0.0439317010805208</v>
      </c>
      <c r="AN386" s="25" t="n">
        <f aca="false">MAX(0.0001,AB386-$AI386*AB$18)</f>
        <v>0.0455269577353356</v>
      </c>
      <c r="AO386" s="25" t="n">
        <f aca="false">MAX(0.0001,AC386-$AI386*AC$18)</f>
        <v>0.0477844700706393</v>
      </c>
      <c r="AP386" s="25" t="n">
        <f aca="false">MAX(0.0001,AD386-$AI386*AD$18)</f>
        <v>0.0492428777443075</v>
      </c>
      <c r="AQ386" s="25" t="n">
        <f aca="false">MAX(0.0001,AE386-$AI386*AE$18)</f>
        <v>0.0505973912908202</v>
      </c>
      <c r="AR386" s="25" t="n">
        <f aca="false">MAX(0.0001,AF386-$AI386*AF$18)</f>
        <v>0.0524102996156117</v>
      </c>
      <c r="AS386" s="25" t="n">
        <f aca="false">MAX(0.0001,AG386-$AI386*AG$18)</f>
        <v>0.0530367387733524</v>
      </c>
      <c r="AU386" s="81" t="n">
        <f aca="false">AL386</f>
        <v>0.0418870595396638</v>
      </c>
      <c r="AV386" s="81" t="n">
        <f aca="false">AR386</f>
        <v>0.0524102996156117</v>
      </c>
      <c r="AX386" s="34" t="n">
        <f aca="false">AX385*(1+AV386/2)^-0.33333333</f>
        <v>0.0739000267019363</v>
      </c>
      <c r="AY386" s="34" t="n">
        <f aca="false">AY385+AX386</f>
        <v>147.828004438852</v>
      </c>
      <c r="AZ386" s="91"/>
      <c r="BA386" s="91"/>
      <c r="BB386" s="91"/>
      <c r="BC386" s="91"/>
      <c r="BD386" s="91"/>
      <c r="BE386" s="91"/>
      <c r="BF386" s="91"/>
      <c r="BG386" s="91"/>
    </row>
  </sheetData>
  <sheetProtection sheet="true" objects="true" scenarios="true"/>
  <mergeCells count="11">
    <mergeCell ref="U10:AG10"/>
    <mergeCell ref="U11:AG11"/>
    <mergeCell ref="U12:AG12"/>
    <mergeCell ref="D23:F23"/>
    <mergeCell ref="H23:J23"/>
    <mergeCell ref="L23:N23"/>
    <mergeCell ref="P23:S23"/>
    <mergeCell ref="U23:V23"/>
    <mergeCell ref="X23:AG23"/>
    <mergeCell ref="AJ23:AS23"/>
    <mergeCell ref="AJ25:AS25"/>
  </mergeCells>
  <conditionalFormatting sqref="D27:F386 H27:J386 L26:N386">
    <cfRule type="cellIs" priority="2" operator="equal" aboveAverage="0" equalAverage="0" bottom="0" percent="0" rank="0" text="" dxfId="0">
      <formula>""</formula>
    </cfRule>
  </conditionalFormatting>
  <conditionalFormatting sqref="AJ26:AS386">
    <cfRule type="cellIs" priority="3" operator="equal" aboveAverage="0" equalAverage="0" bottom="0" percent="0" rank="0" text="" dxfId="1">
      <formula>0.0001</formula>
    </cfRule>
  </conditionalFormatting>
  <conditionalFormatting sqref="AJ26:AS386">
    <cfRule type="cellIs" priority="4" operator="equal" aboveAverage="0" equalAverage="0" bottom="0" percent="0" rank="0" text="" dxfId="2">
      <formula>0.0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28"/>
    <col collapsed="false" customWidth="true" hidden="false" outlineLevel="0" max="2" min="2" style="92" width="11.7"/>
    <col collapsed="false" customWidth="false" hidden="false" outlineLevel="0" max="5" min="3" style="92" width="9.14"/>
    <col collapsed="false" customWidth="true" hidden="false" outlineLevel="0" max="6" min="6" style="92" width="1.99"/>
    <col collapsed="false" customWidth="false" hidden="false" outlineLevel="0" max="257" min="7" style="92" width="9.14"/>
  </cols>
  <sheetData>
    <row r="1" customFormat="false" ht="20.25" hidden="false" customHeight="false" outlineLevel="0" collapsed="false">
      <c r="A1" s="93" t="s">
        <v>121</v>
      </c>
      <c r="B1" s="93"/>
      <c r="C1" s="93"/>
      <c r="D1" s="93"/>
      <c r="E1" s="93"/>
      <c r="F1" s="93"/>
      <c r="G1" s="94"/>
      <c r="H1" s="94"/>
      <c r="I1" s="94"/>
      <c r="J1" s="94"/>
      <c r="K1" s="94"/>
      <c r="L1" s="94"/>
      <c r="M1" s="94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</row>
    <row r="2" customFormat="false" ht="12.75" hidden="false" customHeight="false" outlineLevel="0" collapsed="false">
      <c r="A2" s="96"/>
      <c r="B2" s="97"/>
      <c r="C2" s="98" t="s">
        <v>122</v>
      </c>
      <c r="D2" s="99" t="s">
        <v>123</v>
      </c>
      <c r="E2" s="97"/>
    </row>
    <row r="3" customFormat="false" ht="12.75" hidden="false" customHeight="false" outlineLevel="0" collapsed="false">
      <c r="A3" s="100"/>
      <c r="B3" s="101" t="n">
        <v>1000</v>
      </c>
      <c r="C3" s="101" t="n">
        <v>500</v>
      </c>
      <c r="D3" s="101" t="n">
        <v>200</v>
      </c>
      <c r="E3" s="101" t="n">
        <v>50</v>
      </c>
      <c r="F3" s="100"/>
    </row>
    <row r="4" customFormat="false" ht="12.75" hidden="false" customHeight="false" outlineLevel="0" collapsed="false">
      <c r="A4" s="102" t="n">
        <v>1</v>
      </c>
      <c r="B4" s="103" t="n">
        <v>9</v>
      </c>
      <c r="C4" s="103" t="n">
        <v>4</v>
      </c>
      <c r="D4" s="103" t="n">
        <v>18</v>
      </c>
      <c r="E4" s="103" t="n">
        <v>363</v>
      </c>
    </row>
    <row r="5" customFormat="false" ht="12.75" hidden="false" customHeight="false" outlineLevel="0" collapsed="false">
      <c r="A5" s="102" t="n">
        <v>2</v>
      </c>
      <c r="B5" s="103" t="n">
        <v>10</v>
      </c>
      <c r="C5" s="103" t="n">
        <v>82</v>
      </c>
      <c r="D5" s="103" t="n">
        <v>49</v>
      </c>
      <c r="E5" s="103" t="n">
        <v>482</v>
      </c>
    </row>
    <row r="6" customFormat="false" ht="12.75" hidden="false" customHeight="false" outlineLevel="0" collapsed="false">
      <c r="A6" s="102" t="n">
        <v>3</v>
      </c>
      <c r="B6" s="103" t="n">
        <v>18</v>
      </c>
      <c r="C6" s="103" t="n">
        <v>104</v>
      </c>
      <c r="D6" s="103" t="n">
        <v>174</v>
      </c>
      <c r="E6" s="103" t="n">
        <v>778</v>
      </c>
    </row>
    <row r="7" customFormat="false" ht="12.75" hidden="false" customHeight="false" outlineLevel="0" collapsed="false">
      <c r="A7" s="102" t="n">
        <v>4</v>
      </c>
      <c r="B7" s="103" t="n">
        <v>37</v>
      </c>
      <c r="C7" s="103" t="n">
        <v>159</v>
      </c>
      <c r="D7" s="103" t="n">
        <v>183</v>
      </c>
      <c r="E7" s="103" t="n">
        <v>1025</v>
      </c>
      <c r="G7" s="92" t="s">
        <v>124</v>
      </c>
    </row>
    <row r="8" customFormat="false" ht="12.75" hidden="false" customHeight="false" outlineLevel="0" collapsed="false">
      <c r="A8" s="102" t="n">
        <v>5</v>
      </c>
      <c r="B8" s="103" t="n">
        <v>49</v>
      </c>
      <c r="C8" s="103" t="n">
        <v>163</v>
      </c>
      <c r="D8" s="103" t="n">
        <v>231</v>
      </c>
      <c r="E8" s="103" t="n">
        <v>1253</v>
      </c>
      <c r="G8" s="92" t="s">
        <v>125</v>
      </c>
    </row>
    <row r="9" customFormat="false" ht="12.75" hidden="false" customHeight="false" outlineLevel="0" collapsed="false">
      <c r="A9" s="102" t="n">
        <v>6</v>
      </c>
      <c r="B9" s="103" t="n">
        <v>50</v>
      </c>
      <c r="C9" s="103" t="n">
        <v>200</v>
      </c>
      <c r="D9" s="103" t="n">
        <v>288</v>
      </c>
      <c r="E9" s="103" t="n">
        <v>1294</v>
      </c>
      <c r="G9" s="92" t="s">
        <v>126</v>
      </c>
    </row>
    <row r="10" customFormat="false" ht="12.75" hidden="false" customHeight="false" outlineLevel="0" collapsed="false">
      <c r="A10" s="102" t="n">
        <v>7</v>
      </c>
      <c r="B10" s="103" t="n">
        <v>56</v>
      </c>
      <c r="C10" s="103" t="n">
        <v>243</v>
      </c>
      <c r="D10" s="103" t="n">
        <v>319</v>
      </c>
      <c r="E10" s="103" t="n">
        <v>1417</v>
      </c>
    </row>
    <row r="11" customFormat="false" ht="12.75" hidden="false" customHeight="false" outlineLevel="0" collapsed="false">
      <c r="A11" s="102" t="n">
        <v>8</v>
      </c>
      <c r="B11" s="103" t="n">
        <v>66</v>
      </c>
      <c r="C11" s="103" t="n">
        <v>255</v>
      </c>
      <c r="D11" s="103" t="n">
        <v>344</v>
      </c>
      <c r="E11" s="103" t="n">
        <v>1679</v>
      </c>
      <c r="G11" s="92" t="s">
        <v>127</v>
      </c>
    </row>
    <row r="12" customFormat="false" ht="12.75" hidden="false" customHeight="false" outlineLevel="0" collapsed="false">
      <c r="A12" s="102" t="n">
        <v>9</v>
      </c>
      <c r="B12" s="103" t="n">
        <v>87</v>
      </c>
      <c r="C12" s="103" t="n">
        <v>263</v>
      </c>
      <c r="D12" s="103" t="n">
        <v>437</v>
      </c>
      <c r="E12" s="103" t="n">
        <v>1760</v>
      </c>
      <c r="G12" s="92" t="s">
        <v>128</v>
      </c>
    </row>
    <row r="13" customFormat="false" ht="12.75" hidden="false" customHeight="false" outlineLevel="0" collapsed="false">
      <c r="A13" s="102" t="n">
        <v>10</v>
      </c>
      <c r="B13" s="103" t="n">
        <v>92</v>
      </c>
      <c r="C13" s="103" t="n">
        <v>273</v>
      </c>
      <c r="D13" s="103" t="n">
        <v>452</v>
      </c>
      <c r="E13" s="103" t="n">
        <v>2750</v>
      </c>
    </row>
    <row r="14" customFormat="false" ht="12.75" hidden="false" customHeight="false" outlineLevel="0" collapsed="false">
      <c r="A14" s="102" t="n">
        <v>11</v>
      </c>
      <c r="B14" s="103" t="n">
        <v>95</v>
      </c>
      <c r="C14" s="103" t="n">
        <v>311</v>
      </c>
      <c r="D14" s="103" t="n">
        <v>535</v>
      </c>
      <c r="E14" s="103" t="n">
        <v>2889</v>
      </c>
      <c r="G14" s="92" t="s">
        <v>129</v>
      </c>
    </row>
    <row r="15" customFormat="false" ht="12.75" hidden="false" customHeight="false" outlineLevel="0" collapsed="false">
      <c r="A15" s="102" t="n">
        <v>12</v>
      </c>
      <c r="B15" s="103" t="n">
        <v>131</v>
      </c>
      <c r="C15" s="103" t="n">
        <v>330</v>
      </c>
      <c r="D15" s="103" t="n">
        <v>539</v>
      </c>
      <c r="E15" s="103" t="n">
        <v>3422</v>
      </c>
      <c r="G15" s="92" t="s">
        <v>130</v>
      </c>
    </row>
    <row r="16" customFormat="false" ht="12.75" hidden="false" customHeight="false" outlineLevel="0" collapsed="false">
      <c r="A16" s="102" t="n">
        <v>13</v>
      </c>
      <c r="B16" s="103" t="n">
        <v>137</v>
      </c>
      <c r="C16" s="103" t="n">
        <v>360</v>
      </c>
      <c r="D16" s="103" t="n">
        <v>564</v>
      </c>
      <c r="E16" s="103" t="n">
        <v>3937</v>
      </c>
      <c r="G16" s="92" t="s">
        <v>131</v>
      </c>
    </row>
    <row r="17" customFormat="false" ht="12.75" hidden="false" customHeight="false" outlineLevel="0" collapsed="false">
      <c r="A17" s="102" t="n">
        <v>14</v>
      </c>
      <c r="B17" s="103" t="n">
        <v>144</v>
      </c>
      <c r="C17" s="103" t="n">
        <v>387</v>
      </c>
      <c r="D17" s="103" t="n">
        <v>621</v>
      </c>
      <c r="E17" s="103" t="n">
        <v>4252</v>
      </c>
    </row>
    <row r="18" customFormat="false" ht="12.75" hidden="false" customHeight="false" outlineLevel="0" collapsed="false">
      <c r="A18" s="102" t="n">
        <v>15</v>
      </c>
      <c r="B18" s="103" t="n">
        <v>166</v>
      </c>
      <c r="C18" s="103" t="n">
        <v>432</v>
      </c>
      <c r="D18" s="103" t="n">
        <v>644</v>
      </c>
      <c r="E18" s="103" t="n">
        <v>4400</v>
      </c>
      <c r="G18" s="92" t="s">
        <v>132</v>
      </c>
    </row>
    <row r="19" customFormat="false" ht="12.75" hidden="false" customHeight="false" outlineLevel="0" collapsed="false">
      <c r="A19" s="102" t="n">
        <v>16</v>
      </c>
      <c r="B19" s="103" t="n">
        <v>174</v>
      </c>
      <c r="C19" s="103" t="n">
        <v>434</v>
      </c>
      <c r="D19" s="103" t="n">
        <v>647</v>
      </c>
      <c r="E19" s="103" t="n">
        <v>4590</v>
      </c>
    </row>
    <row r="20" customFormat="false" ht="12.75" hidden="false" customHeight="false" outlineLevel="0" collapsed="false">
      <c r="A20" s="102" t="n">
        <v>17</v>
      </c>
      <c r="B20" s="103" t="n">
        <v>181</v>
      </c>
      <c r="C20" s="103" t="n">
        <v>444</v>
      </c>
      <c r="D20" s="103" t="n">
        <v>773</v>
      </c>
      <c r="E20" s="103" t="n">
        <v>4633</v>
      </c>
      <c r="H20" s="92" t="s">
        <v>133</v>
      </c>
    </row>
    <row r="21" customFormat="false" ht="12.75" hidden="false" customHeight="false" outlineLevel="0" collapsed="false">
      <c r="A21" s="102" t="n">
        <v>18</v>
      </c>
      <c r="B21" s="103" t="n">
        <v>183</v>
      </c>
      <c r="C21" s="103" t="n">
        <v>457</v>
      </c>
      <c r="D21" s="103" t="n">
        <v>795</v>
      </c>
      <c r="E21" s="103" t="n">
        <v>5189</v>
      </c>
      <c r="H21" s="92" t="s">
        <v>134</v>
      </c>
    </row>
    <row r="22" customFormat="false" ht="12.75" hidden="false" customHeight="false" outlineLevel="0" collapsed="false">
      <c r="A22" s="102" t="n">
        <v>19</v>
      </c>
      <c r="B22" s="103" t="n">
        <v>213</v>
      </c>
      <c r="C22" s="103" t="n">
        <v>481</v>
      </c>
      <c r="D22" s="103" t="n">
        <v>934</v>
      </c>
      <c r="E22" s="103" t="n">
        <v>5349</v>
      </c>
    </row>
    <row r="23" customFormat="false" ht="12.75" hidden="false" customHeight="false" outlineLevel="0" collapsed="false">
      <c r="A23" s="102" t="n">
        <v>20</v>
      </c>
      <c r="B23" s="103" t="n">
        <v>215</v>
      </c>
      <c r="C23" s="103" t="n">
        <v>484</v>
      </c>
      <c r="D23" s="103" t="n">
        <v>961</v>
      </c>
      <c r="E23" s="103" t="n">
        <v>5437</v>
      </c>
      <c r="H23" s="92" t="s">
        <v>135</v>
      </c>
    </row>
    <row r="24" customFormat="false" ht="12.75" hidden="false" customHeight="false" outlineLevel="0" collapsed="false">
      <c r="A24" s="102" t="n">
        <v>21</v>
      </c>
      <c r="B24" s="103" t="n">
        <v>219</v>
      </c>
      <c r="C24" s="103" t="n">
        <v>504</v>
      </c>
      <c r="D24" s="103" t="n">
        <v>1001</v>
      </c>
      <c r="E24" s="103" t="n">
        <v>5490</v>
      </c>
      <c r="H24" s="92" t="s">
        <v>136</v>
      </c>
    </row>
    <row r="25" customFormat="false" ht="12.75" hidden="false" customHeight="false" outlineLevel="0" collapsed="false">
      <c r="A25" s="102" t="n">
        <v>22</v>
      </c>
      <c r="B25" s="103" t="n">
        <v>220</v>
      </c>
      <c r="C25" s="103" t="n">
        <v>579</v>
      </c>
      <c r="D25" s="103" t="n">
        <v>1034</v>
      </c>
      <c r="E25" s="103" t="n">
        <v>5548</v>
      </c>
    </row>
    <row r="26" customFormat="false" ht="12.75" hidden="false" customHeight="false" outlineLevel="0" collapsed="false">
      <c r="A26" s="102" t="n">
        <v>23</v>
      </c>
      <c r="B26" s="103" t="n">
        <v>231</v>
      </c>
      <c r="C26" s="103" t="n">
        <v>619</v>
      </c>
      <c r="D26" s="103" t="n">
        <v>1035</v>
      </c>
      <c r="E26" s="103" t="n">
        <v>5586</v>
      </c>
      <c r="G26" s="92" t="s">
        <v>137</v>
      </c>
    </row>
    <row r="27" customFormat="false" ht="12.75" hidden="false" customHeight="false" outlineLevel="0" collapsed="false">
      <c r="A27" s="102" t="n">
        <v>24</v>
      </c>
      <c r="B27" s="103" t="n">
        <v>232</v>
      </c>
      <c r="C27" s="103" t="n">
        <v>625</v>
      </c>
      <c r="D27" s="103" t="n">
        <v>1070</v>
      </c>
      <c r="E27" s="103" t="n">
        <v>5617</v>
      </c>
      <c r="G27" s="92" t="s">
        <v>138</v>
      </c>
    </row>
    <row r="28" customFormat="false" ht="12.75" hidden="false" customHeight="false" outlineLevel="0" collapsed="false">
      <c r="A28" s="102" t="n">
        <v>25</v>
      </c>
      <c r="B28" s="103" t="n">
        <v>254</v>
      </c>
      <c r="C28" s="103" t="n">
        <v>634</v>
      </c>
      <c r="D28" s="103" t="n">
        <v>1206</v>
      </c>
      <c r="E28" s="103" t="n">
        <v>5869</v>
      </c>
      <c r="G28" s="92" t="s">
        <v>139</v>
      </c>
    </row>
    <row r="29" customFormat="false" ht="12.75" hidden="false" customHeight="false" outlineLevel="0" collapsed="false">
      <c r="A29" s="102" t="n">
        <v>26</v>
      </c>
      <c r="B29" s="103" t="n">
        <v>256</v>
      </c>
      <c r="C29" s="103" t="n">
        <v>684</v>
      </c>
      <c r="D29" s="103" t="n">
        <v>1218</v>
      </c>
      <c r="E29" s="103" t="n">
        <v>5982</v>
      </c>
      <c r="G29" s="92" t="s">
        <v>140</v>
      </c>
    </row>
    <row r="30" customFormat="false" ht="12.75" hidden="false" customHeight="false" outlineLevel="0" collapsed="false">
      <c r="A30" s="102" t="n">
        <v>27</v>
      </c>
      <c r="B30" s="103" t="n">
        <v>283</v>
      </c>
      <c r="C30" s="103" t="n">
        <v>696</v>
      </c>
      <c r="D30" s="103" t="n">
        <v>1257</v>
      </c>
      <c r="E30" s="103" t="n">
        <v>6008</v>
      </c>
      <c r="G30" s="92" t="s">
        <v>141</v>
      </c>
    </row>
    <row r="31" customFormat="false" ht="12.75" hidden="false" customHeight="false" outlineLevel="0" collapsed="false">
      <c r="A31" s="102" t="n">
        <v>28</v>
      </c>
      <c r="B31" s="103" t="n">
        <v>288</v>
      </c>
      <c r="C31" s="103" t="n">
        <v>781</v>
      </c>
      <c r="D31" s="103" t="n">
        <v>1281</v>
      </c>
      <c r="E31" s="103" t="n">
        <v>6051</v>
      </c>
    </row>
    <row r="32" customFormat="false" ht="12.75" hidden="false" customHeight="false" outlineLevel="0" collapsed="false">
      <c r="A32" s="102" t="n">
        <v>29</v>
      </c>
      <c r="B32" s="103" t="n">
        <v>300</v>
      </c>
      <c r="C32" s="103" t="n">
        <v>785</v>
      </c>
      <c r="D32" s="103" t="n">
        <v>1296</v>
      </c>
      <c r="E32" s="103" t="n">
        <v>6214</v>
      </c>
    </row>
    <row r="33" customFormat="false" ht="12.75" hidden="false" customHeight="false" outlineLevel="0" collapsed="false">
      <c r="A33" s="102" t="n">
        <v>30</v>
      </c>
      <c r="B33" s="103" t="n">
        <v>319</v>
      </c>
      <c r="C33" s="103" t="n">
        <v>798</v>
      </c>
      <c r="D33" s="103" t="n">
        <v>1340</v>
      </c>
      <c r="E33" s="103" t="n">
        <v>6510</v>
      </c>
    </row>
    <row r="34" customFormat="false" ht="12.75" hidden="false" customHeight="false" outlineLevel="0" collapsed="false">
      <c r="A34" s="102" t="n">
        <v>31</v>
      </c>
      <c r="B34" s="103" t="n">
        <v>344</v>
      </c>
      <c r="C34" s="103" t="n">
        <v>814</v>
      </c>
      <c r="D34" s="103" t="n">
        <v>1392</v>
      </c>
      <c r="E34" s="103" t="n">
        <v>6579</v>
      </c>
    </row>
    <row r="35" customFormat="false" ht="12.75" hidden="false" customHeight="false" outlineLevel="0" collapsed="false">
      <c r="A35" s="102" t="n">
        <v>32</v>
      </c>
      <c r="B35" s="103" t="n">
        <v>399</v>
      </c>
      <c r="C35" s="103" t="n">
        <v>822</v>
      </c>
      <c r="D35" s="103" t="n">
        <v>1487</v>
      </c>
      <c r="E35" s="103" t="n">
        <v>6602</v>
      </c>
    </row>
    <row r="36" customFormat="false" ht="12.75" hidden="false" customHeight="false" outlineLevel="0" collapsed="false">
      <c r="A36" s="102" t="n">
        <v>33</v>
      </c>
      <c r="B36" s="103" t="n">
        <v>422</v>
      </c>
      <c r="C36" s="103" t="n">
        <v>865</v>
      </c>
      <c r="D36" s="103" t="n">
        <v>1501</v>
      </c>
      <c r="E36" s="103" t="n">
        <v>6849</v>
      </c>
    </row>
    <row r="37" customFormat="false" ht="12.75" hidden="false" customHeight="false" outlineLevel="0" collapsed="false">
      <c r="A37" s="102" t="n">
        <v>34</v>
      </c>
      <c r="B37" s="103" t="n">
        <v>437</v>
      </c>
      <c r="C37" s="103" t="n">
        <v>869</v>
      </c>
      <c r="D37" s="103" t="n">
        <v>1662</v>
      </c>
      <c r="E37" s="103" t="n">
        <v>6947</v>
      </c>
    </row>
    <row r="38" customFormat="false" ht="12.75" hidden="false" customHeight="false" outlineLevel="0" collapsed="false">
      <c r="A38" s="102" t="n">
        <v>35</v>
      </c>
      <c r="B38" s="103" t="n">
        <v>452</v>
      </c>
      <c r="C38" s="103" t="n">
        <v>879</v>
      </c>
      <c r="D38" s="103" t="n">
        <v>1733</v>
      </c>
      <c r="E38" s="103" t="n">
        <v>7019</v>
      </c>
    </row>
    <row r="39" customFormat="false" ht="12.75" hidden="false" customHeight="false" outlineLevel="0" collapsed="false">
      <c r="A39" s="102" t="n">
        <v>36</v>
      </c>
      <c r="B39" s="103" t="n">
        <v>462</v>
      </c>
      <c r="C39" s="103" t="n">
        <v>913</v>
      </c>
      <c r="D39" s="103" t="n">
        <v>1764</v>
      </c>
      <c r="E39" s="103" t="n">
        <v>7413</v>
      </c>
    </row>
    <row r="40" customFormat="false" ht="12.75" hidden="false" customHeight="false" outlineLevel="0" collapsed="false">
      <c r="A40" s="102" t="n">
        <v>37</v>
      </c>
      <c r="B40" s="103" t="n">
        <v>478</v>
      </c>
      <c r="C40" s="103" t="n">
        <v>931</v>
      </c>
      <c r="D40" s="103" t="n">
        <v>1781</v>
      </c>
      <c r="E40" s="103" t="n">
        <v>7626</v>
      </c>
    </row>
    <row r="41" customFormat="false" ht="12.75" hidden="false" customHeight="false" outlineLevel="0" collapsed="false">
      <c r="A41" s="102" t="n">
        <v>38</v>
      </c>
      <c r="B41" s="103" t="n">
        <v>487</v>
      </c>
      <c r="C41" s="103" t="n">
        <v>963</v>
      </c>
      <c r="D41" s="103" t="n">
        <v>1795</v>
      </c>
      <c r="E41" s="103" t="n">
        <v>7796</v>
      </c>
    </row>
    <row r="42" customFormat="false" ht="12.75" hidden="false" customHeight="false" outlineLevel="0" collapsed="false">
      <c r="A42" s="102" t="n">
        <v>39</v>
      </c>
      <c r="B42" s="103" t="n">
        <v>497</v>
      </c>
      <c r="C42" s="103" t="n">
        <v>976</v>
      </c>
      <c r="D42" s="103" t="n">
        <v>1800</v>
      </c>
      <c r="E42" s="103" t="n">
        <v>7835</v>
      </c>
    </row>
    <row r="43" customFormat="false" ht="12.75" hidden="false" customHeight="false" outlineLevel="0" collapsed="false">
      <c r="A43" s="102" t="n">
        <v>40</v>
      </c>
      <c r="B43" s="103" t="n">
        <v>503</v>
      </c>
      <c r="C43" s="103" t="n">
        <v>998</v>
      </c>
      <c r="D43" s="103" t="n">
        <v>1820</v>
      </c>
      <c r="E43" s="103" t="n">
        <v>7908</v>
      </c>
    </row>
    <row r="44" customFormat="false" ht="12.75" hidden="false" customHeight="false" outlineLevel="0" collapsed="false">
      <c r="A44" s="102" t="n">
        <v>41</v>
      </c>
      <c r="B44" s="103" t="n">
        <v>514</v>
      </c>
      <c r="C44" s="103" t="n">
        <v>1046</v>
      </c>
      <c r="D44" s="103" t="n">
        <v>1907</v>
      </c>
      <c r="E44" s="103" t="n">
        <v>8145</v>
      </c>
    </row>
    <row r="45" customFormat="false" ht="12.75" hidden="false" customHeight="false" outlineLevel="0" collapsed="false">
      <c r="A45" s="102" t="n">
        <v>42</v>
      </c>
      <c r="B45" s="103" t="n">
        <v>535</v>
      </c>
      <c r="C45" s="103" t="n">
        <v>1082</v>
      </c>
      <c r="D45" s="103" t="n">
        <v>1919</v>
      </c>
      <c r="E45" s="103" t="n">
        <v>8161</v>
      </c>
    </row>
    <row r="46" customFormat="false" ht="12.75" hidden="false" customHeight="false" outlineLevel="0" collapsed="false">
      <c r="A46" s="102" t="n">
        <v>43</v>
      </c>
      <c r="B46" s="103" t="n">
        <v>536</v>
      </c>
      <c r="C46" s="103" t="n">
        <v>1100</v>
      </c>
      <c r="D46" s="103" t="n">
        <v>2220</v>
      </c>
      <c r="E46" s="103" t="n">
        <v>8185</v>
      </c>
    </row>
    <row r="47" customFormat="false" ht="12.75" hidden="false" customHeight="false" outlineLevel="0" collapsed="false">
      <c r="A47" s="102" t="n">
        <v>44</v>
      </c>
      <c r="B47" s="103" t="n">
        <v>539</v>
      </c>
      <c r="C47" s="103" t="n">
        <v>1107</v>
      </c>
      <c r="D47" s="103" t="n">
        <v>2252</v>
      </c>
      <c r="E47" s="103" t="n">
        <v>8424</v>
      </c>
    </row>
    <row r="48" customFormat="false" ht="12.75" hidden="false" customHeight="false" outlineLevel="0" collapsed="false">
      <c r="A48" s="102" t="n">
        <v>45</v>
      </c>
      <c r="B48" s="103" t="n">
        <v>548</v>
      </c>
      <c r="C48" s="103" t="n">
        <v>1140</v>
      </c>
      <c r="D48" s="103" t="n">
        <v>2273</v>
      </c>
      <c r="E48" s="103" t="n">
        <v>8861</v>
      </c>
    </row>
    <row r="49" customFormat="false" ht="12.75" hidden="false" customHeight="false" outlineLevel="0" collapsed="false">
      <c r="A49" s="102" t="n">
        <v>46</v>
      </c>
      <c r="B49" s="103" t="n">
        <v>555</v>
      </c>
      <c r="C49" s="103" t="n">
        <v>1197</v>
      </c>
      <c r="D49" s="103" t="n">
        <v>2347</v>
      </c>
      <c r="E49" s="103" t="n">
        <v>9023</v>
      </c>
    </row>
    <row r="50" customFormat="false" ht="12.75" hidden="false" customHeight="false" outlineLevel="0" collapsed="false">
      <c r="A50" s="102" t="n">
        <v>47</v>
      </c>
      <c r="B50" s="103" t="n">
        <v>564</v>
      </c>
      <c r="C50" s="103" t="n">
        <v>1233</v>
      </c>
      <c r="D50" s="103" t="n">
        <v>2356</v>
      </c>
      <c r="E50" s="103" t="n">
        <v>9374</v>
      </c>
    </row>
    <row r="51" customFormat="false" ht="12.75" hidden="false" customHeight="false" outlineLevel="0" collapsed="false">
      <c r="A51" s="102" t="n">
        <v>48</v>
      </c>
      <c r="B51" s="103" t="n">
        <v>585</v>
      </c>
      <c r="C51" s="103" t="n">
        <v>1254</v>
      </c>
      <c r="D51" s="103" t="n">
        <v>2370</v>
      </c>
      <c r="E51" s="103" t="n">
        <v>9471</v>
      </c>
    </row>
    <row r="52" customFormat="false" ht="12.75" hidden="false" customHeight="false" outlineLevel="0" collapsed="false">
      <c r="A52" s="102" t="n">
        <v>49</v>
      </c>
      <c r="B52" s="103" t="n">
        <v>586</v>
      </c>
      <c r="C52" s="103" t="n">
        <v>1286</v>
      </c>
      <c r="D52" s="103" t="n">
        <v>2394</v>
      </c>
      <c r="E52" s="103" t="n">
        <v>9708</v>
      </c>
    </row>
    <row r="53" customFormat="false" ht="12.75" hidden="false" customHeight="false" outlineLevel="0" collapsed="false">
      <c r="A53" s="102" t="n">
        <v>50</v>
      </c>
      <c r="B53" s="103" t="n">
        <v>597</v>
      </c>
      <c r="C53" s="103" t="n">
        <v>1287</v>
      </c>
      <c r="D53" s="103" t="n">
        <v>2416</v>
      </c>
      <c r="E53" s="103" t="n">
        <v>9747</v>
      </c>
    </row>
    <row r="54" customFormat="false" ht="12.75" hidden="false" customHeight="false" outlineLevel="0" collapsed="false">
      <c r="A54" s="102" t="n">
        <v>51</v>
      </c>
      <c r="B54" s="103" t="n">
        <v>616</v>
      </c>
      <c r="C54" s="103" t="n">
        <v>1318</v>
      </c>
      <c r="D54" s="103" t="n">
        <v>2486</v>
      </c>
      <c r="E54" s="104"/>
    </row>
    <row r="55" customFormat="false" ht="12.75" hidden="false" customHeight="false" outlineLevel="0" collapsed="false">
      <c r="A55" s="102" t="n">
        <v>52</v>
      </c>
      <c r="B55" s="103" t="n">
        <v>621</v>
      </c>
      <c r="C55" s="103" t="n">
        <v>1342</v>
      </c>
      <c r="D55" s="103" t="n">
        <v>2588</v>
      </c>
      <c r="E55" s="104"/>
    </row>
    <row r="56" customFormat="false" ht="12.75" hidden="false" customHeight="false" outlineLevel="0" collapsed="false">
      <c r="A56" s="102" t="n">
        <v>53</v>
      </c>
      <c r="B56" s="103" t="n">
        <v>622</v>
      </c>
      <c r="C56" s="103" t="n">
        <v>1386</v>
      </c>
      <c r="D56" s="103" t="n">
        <v>2607</v>
      </c>
      <c r="E56" s="104"/>
    </row>
    <row r="57" customFormat="false" ht="12.75" hidden="false" customHeight="false" outlineLevel="0" collapsed="false">
      <c r="A57" s="102" t="n">
        <v>54</v>
      </c>
      <c r="B57" s="103" t="n">
        <v>630</v>
      </c>
      <c r="C57" s="103" t="n">
        <v>1398</v>
      </c>
      <c r="D57" s="103" t="n">
        <v>2669</v>
      </c>
      <c r="E57" s="104"/>
    </row>
    <row r="58" customFormat="false" ht="12.75" hidden="false" customHeight="false" outlineLevel="0" collapsed="false">
      <c r="A58" s="102" t="n">
        <v>55</v>
      </c>
      <c r="B58" s="103" t="n">
        <v>638</v>
      </c>
      <c r="C58" s="103" t="n">
        <v>1414</v>
      </c>
      <c r="D58" s="103" t="n">
        <v>2713</v>
      </c>
      <c r="E58" s="104"/>
    </row>
    <row r="59" customFormat="false" ht="12.75" hidden="false" customHeight="false" outlineLevel="0" collapsed="false">
      <c r="A59" s="102" t="n">
        <v>56</v>
      </c>
      <c r="B59" s="103" t="n">
        <v>644</v>
      </c>
      <c r="C59" s="103" t="n">
        <v>1421</v>
      </c>
      <c r="D59" s="103" t="n">
        <v>2718</v>
      </c>
      <c r="E59" s="104"/>
    </row>
    <row r="60" customFormat="false" ht="12.75" hidden="false" customHeight="false" outlineLevel="0" collapsed="false">
      <c r="A60" s="102" t="n">
        <v>57</v>
      </c>
      <c r="B60" s="103" t="n">
        <v>646</v>
      </c>
      <c r="C60" s="103" t="n">
        <v>1422</v>
      </c>
      <c r="D60" s="103" t="n">
        <v>2733</v>
      </c>
      <c r="E60" s="104"/>
    </row>
    <row r="61" customFormat="false" ht="12.75" hidden="false" customHeight="false" outlineLevel="0" collapsed="false">
      <c r="A61" s="102" t="n">
        <v>58</v>
      </c>
      <c r="B61" s="103" t="n">
        <v>647</v>
      </c>
      <c r="C61" s="103" t="n">
        <v>1507</v>
      </c>
      <c r="D61" s="103" t="n">
        <v>2933</v>
      </c>
      <c r="E61" s="104"/>
    </row>
    <row r="62" customFormat="false" ht="12.75" hidden="false" customHeight="false" outlineLevel="0" collapsed="false">
      <c r="A62" s="102" t="n">
        <v>59</v>
      </c>
      <c r="B62" s="103" t="n">
        <v>664</v>
      </c>
      <c r="C62" s="103" t="n">
        <v>1546</v>
      </c>
      <c r="D62" s="103" t="n">
        <v>2934</v>
      </c>
      <c r="E62" s="104"/>
    </row>
    <row r="63" customFormat="false" ht="12.75" hidden="false" customHeight="false" outlineLevel="0" collapsed="false">
      <c r="A63" s="102" t="n">
        <v>60</v>
      </c>
      <c r="B63" s="103" t="n">
        <v>705</v>
      </c>
      <c r="C63" s="103" t="n">
        <v>1557</v>
      </c>
      <c r="D63" s="103" t="n">
        <v>2964</v>
      </c>
      <c r="E63" s="104"/>
    </row>
    <row r="64" customFormat="false" ht="12.75" hidden="false" customHeight="false" outlineLevel="0" collapsed="false">
      <c r="A64" s="102" t="n">
        <v>61</v>
      </c>
      <c r="B64" s="103" t="n">
        <v>713</v>
      </c>
      <c r="C64" s="103" t="n">
        <v>1582</v>
      </c>
      <c r="D64" s="103" t="n">
        <v>2965</v>
      </c>
      <c r="E64" s="104"/>
    </row>
    <row r="65" customFormat="false" ht="12.75" hidden="false" customHeight="false" outlineLevel="0" collapsed="false">
      <c r="A65" s="102" t="n">
        <v>62</v>
      </c>
      <c r="B65" s="103" t="n">
        <v>731</v>
      </c>
      <c r="C65" s="103" t="n">
        <v>1616</v>
      </c>
      <c r="D65" s="103" t="n">
        <v>3011</v>
      </c>
      <c r="E65" s="104"/>
    </row>
    <row r="66" customFormat="false" ht="12.75" hidden="false" customHeight="false" outlineLevel="0" collapsed="false">
      <c r="A66" s="102" t="n">
        <v>63</v>
      </c>
      <c r="B66" s="103" t="n">
        <v>738</v>
      </c>
      <c r="C66" s="103" t="n">
        <v>1623</v>
      </c>
      <c r="D66" s="103" t="n">
        <v>3050</v>
      </c>
      <c r="E66" s="104"/>
    </row>
    <row r="67" customFormat="false" ht="12.75" hidden="false" customHeight="false" outlineLevel="0" collapsed="false">
      <c r="A67" s="102" t="n">
        <v>64</v>
      </c>
      <c r="B67" s="103" t="n">
        <v>745</v>
      </c>
      <c r="C67" s="103" t="n">
        <v>1656</v>
      </c>
      <c r="D67" s="103" t="n">
        <v>3061</v>
      </c>
      <c r="E67" s="104"/>
    </row>
    <row r="68" customFormat="false" ht="12.75" hidden="false" customHeight="false" outlineLevel="0" collapsed="false">
      <c r="A68" s="102" t="n">
        <v>65</v>
      </c>
      <c r="B68" s="103" t="n">
        <v>747</v>
      </c>
      <c r="C68" s="103" t="n">
        <v>1669</v>
      </c>
      <c r="D68" s="103" t="n">
        <v>3105</v>
      </c>
      <c r="E68" s="104"/>
    </row>
    <row r="69" customFormat="false" ht="12.75" hidden="false" customHeight="false" outlineLevel="0" collapsed="false">
      <c r="A69" s="102" t="n">
        <v>66</v>
      </c>
      <c r="B69" s="103" t="n">
        <v>765</v>
      </c>
      <c r="C69" s="103" t="n">
        <v>1689</v>
      </c>
      <c r="D69" s="103" t="n">
        <v>3143</v>
      </c>
      <c r="E69" s="104"/>
    </row>
    <row r="70" customFormat="false" ht="12.75" hidden="false" customHeight="false" outlineLevel="0" collapsed="false">
      <c r="A70" s="102" t="n">
        <v>67</v>
      </c>
      <c r="B70" s="103" t="n">
        <v>770</v>
      </c>
      <c r="C70" s="103" t="n">
        <v>1690</v>
      </c>
      <c r="D70" s="103" t="n">
        <v>3197</v>
      </c>
      <c r="E70" s="104"/>
    </row>
    <row r="71" customFormat="false" ht="12.75" hidden="false" customHeight="false" outlineLevel="0" collapsed="false">
      <c r="A71" s="102" t="n">
        <v>68</v>
      </c>
      <c r="B71" s="103" t="n">
        <v>773</v>
      </c>
      <c r="C71" s="103" t="n">
        <v>1700</v>
      </c>
      <c r="D71" s="103" t="n">
        <v>3275</v>
      </c>
      <c r="E71" s="104"/>
    </row>
    <row r="72" customFormat="false" ht="12.75" hidden="false" customHeight="false" outlineLevel="0" collapsed="false">
      <c r="A72" s="102" t="n">
        <v>69</v>
      </c>
      <c r="B72" s="103" t="n">
        <v>795</v>
      </c>
      <c r="C72" s="103" t="n">
        <v>1701</v>
      </c>
      <c r="D72" s="103" t="n">
        <v>3298</v>
      </c>
      <c r="E72" s="104"/>
    </row>
    <row r="73" customFormat="false" ht="12.75" hidden="false" customHeight="false" outlineLevel="0" collapsed="false">
      <c r="A73" s="102" t="n">
        <v>70</v>
      </c>
      <c r="B73" s="103" t="n">
        <v>840</v>
      </c>
      <c r="C73" s="103" t="n">
        <v>1713</v>
      </c>
      <c r="D73" s="103" t="n">
        <v>3346</v>
      </c>
      <c r="E73" s="104"/>
    </row>
    <row r="74" customFormat="false" ht="12.75" hidden="false" customHeight="false" outlineLevel="0" collapsed="false">
      <c r="A74" s="102" t="n">
        <v>71</v>
      </c>
      <c r="B74" s="103" t="n">
        <v>862</v>
      </c>
      <c r="C74" s="103" t="n">
        <v>1717</v>
      </c>
      <c r="D74" s="103" t="n">
        <v>3406</v>
      </c>
      <c r="E74" s="104"/>
    </row>
    <row r="75" customFormat="false" ht="12.75" hidden="false" customHeight="false" outlineLevel="0" collapsed="false">
      <c r="A75" s="102" t="n">
        <v>72</v>
      </c>
      <c r="B75" s="103" t="n">
        <v>880</v>
      </c>
      <c r="C75" s="103" t="n">
        <v>1727</v>
      </c>
      <c r="D75" s="103" t="n">
        <v>3415</v>
      </c>
      <c r="E75" s="104"/>
    </row>
    <row r="76" customFormat="false" ht="12.75" hidden="false" customHeight="false" outlineLevel="0" collapsed="false">
      <c r="A76" s="102" t="n">
        <v>73</v>
      </c>
      <c r="B76" s="103" t="n">
        <v>904</v>
      </c>
      <c r="C76" s="103" t="n">
        <v>1780</v>
      </c>
      <c r="D76" s="103" t="n">
        <v>3492</v>
      </c>
      <c r="E76" s="104"/>
    </row>
    <row r="77" customFormat="false" ht="12.75" hidden="false" customHeight="false" outlineLevel="0" collapsed="false">
      <c r="A77" s="102" t="n">
        <v>74</v>
      </c>
      <c r="B77" s="103" t="n">
        <v>920</v>
      </c>
      <c r="C77" s="103" t="n">
        <v>1785</v>
      </c>
      <c r="D77" s="103" t="n">
        <v>3694</v>
      </c>
      <c r="E77" s="104"/>
    </row>
    <row r="78" customFormat="false" ht="12.75" hidden="false" customHeight="false" outlineLevel="0" collapsed="false">
      <c r="A78" s="102" t="n">
        <v>75</v>
      </c>
      <c r="B78" s="103" t="n">
        <v>934</v>
      </c>
      <c r="C78" s="103" t="n">
        <v>1808</v>
      </c>
      <c r="D78" s="103" t="n">
        <v>3695</v>
      </c>
      <c r="E78" s="104"/>
    </row>
    <row r="79" customFormat="false" ht="12.75" hidden="false" customHeight="false" outlineLevel="0" collapsed="false">
      <c r="A79" s="102" t="n">
        <v>76</v>
      </c>
      <c r="B79" s="103" t="n">
        <v>961</v>
      </c>
      <c r="C79" s="103" t="n">
        <v>1818</v>
      </c>
      <c r="D79" s="103" t="n">
        <v>3726</v>
      </c>
      <c r="E79" s="104"/>
    </row>
    <row r="80" customFormat="false" ht="12.75" hidden="false" customHeight="false" outlineLevel="0" collapsed="false">
      <c r="A80" s="102" t="n">
        <v>77</v>
      </c>
      <c r="B80" s="103" t="n">
        <v>980</v>
      </c>
      <c r="C80" s="103" t="n">
        <v>1833</v>
      </c>
      <c r="D80" s="103" t="n">
        <v>3745</v>
      </c>
      <c r="E80" s="104"/>
    </row>
    <row r="81" customFormat="false" ht="12.75" hidden="false" customHeight="false" outlineLevel="0" collapsed="false">
      <c r="A81" s="102" t="n">
        <v>78</v>
      </c>
      <c r="B81" s="103" t="n">
        <v>997</v>
      </c>
      <c r="C81" s="103" t="n">
        <v>1844</v>
      </c>
      <c r="D81" s="103" t="n">
        <v>3756</v>
      </c>
      <c r="E81" s="104"/>
    </row>
    <row r="82" customFormat="false" ht="12.75" hidden="false" customHeight="false" outlineLevel="0" collapsed="false">
      <c r="A82" s="102" t="n">
        <v>79</v>
      </c>
      <c r="B82" s="103" t="n">
        <v>1001</v>
      </c>
      <c r="C82" s="103" t="n">
        <v>1886</v>
      </c>
      <c r="D82" s="103" t="n">
        <v>3835</v>
      </c>
      <c r="E82" s="104"/>
    </row>
    <row r="83" customFormat="false" ht="12.75" hidden="false" customHeight="false" outlineLevel="0" collapsed="false">
      <c r="A83" s="102" t="n">
        <v>80</v>
      </c>
      <c r="B83" s="103" t="n">
        <v>1008</v>
      </c>
      <c r="C83" s="103" t="n">
        <v>1896</v>
      </c>
      <c r="D83" s="103" t="n">
        <v>3899</v>
      </c>
      <c r="E83" s="104"/>
    </row>
    <row r="84" customFormat="false" ht="12.75" hidden="false" customHeight="false" outlineLevel="0" collapsed="false">
      <c r="A84" s="102" t="n">
        <v>81</v>
      </c>
      <c r="B84" s="103" t="n">
        <v>1009</v>
      </c>
      <c r="C84" s="103" t="n">
        <v>1923</v>
      </c>
      <c r="D84" s="103" t="n">
        <v>3957</v>
      </c>
      <c r="E84" s="104"/>
    </row>
    <row r="85" customFormat="false" ht="12.75" hidden="false" customHeight="false" outlineLevel="0" collapsed="false">
      <c r="A85" s="102" t="n">
        <v>82</v>
      </c>
      <c r="B85" s="103" t="n">
        <v>1022</v>
      </c>
      <c r="C85" s="103" t="n">
        <v>1984</v>
      </c>
      <c r="D85" s="103" t="n">
        <v>3974</v>
      </c>
      <c r="E85" s="104"/>
    </row>
    <row r="86" customFormat="false" ht="12.75" hidden="false" customHeight="false" outlineLevel="0" collapsed="false">
      <c r="A86" s="102" t="n">
        <v>83</v>
      </c>
      <c r="B86" s="103" t="n">
        <v>1034</v>
      </c>
      <c r="C86" s="103" t="n">
        <v>1990</v>
      </c>
      <c r="D86" s="103" t="n">
        <v>3987</v>
      </c>
      <c r="E86" s="104"/>
    </row>
    <row r="87" customFormat="false" ht="12.75" hidden="false" customHeight="false" outlineLevel="0" collapsed="false">
      <c r="A87" s="102" t="n">
        <v>84</v>
      </c>
      <c r="B87" s="103" t="n">
        <v>1035</v>
      </c>
      <c r="C87" s="103" t="n">
        <v>1998</v>
      </c>
      <c r="D87" s="103" t="n">
        <v>4020</v>
      </c>
      <c r="E87" s="104"/>
    </row>
    <row r="88" customFormat="false" ht="12.75" hidden="false" customHeight="false" outlineLevel="0" collapsed="false">
      <c r="A88" s="102" t="n">
        <v>85</v>
      </c>
      <c r="B88" s="103" t="n">
        <v>1069</v>
      </c>
      <c r="C88" s="103" t="n">
        <v>2007</v>
      </c>
      <c r="D88" s="103" t="n">
        <v>4036</v>
      </c>
      <c r="E88" s="104"/>
    </row>
    <row r="89" customFormat="false" ht="12.75" hidden="false" customHeight="false" outlineLevel="0" collapsed="false">
      <c r="A89" s="102" t="n">
        <v>86</v>
      </c>
      <c r="B89" s="103" t="n">
        <v>1070</v>
      </c>
      <c r="C89" s="103" t="n">
        <v>2009</v>
      </c>
      <c r="D89" s="103" t="n">
        <v>4066</v>
      </c>
      <c r="E89" s="104"/>
    </row>
    <row r="90" customFormat="false" ht="12.75" hidden="false" customHeight="false" outlineLevel="0" collapsed="false">
      <c r="A90" s="102" t="n">
        <v>87</v>
      </c>
      <c r="B90" s="103" t="n">
        <v>1076</v>
      </c>
      <c r="C90" s="103" t="n">
        <v>2014</v>
      </c>
      <c r="D90" s="103" t="n">
        <v>4166</v>
      </c>
      <c r="E90" s="104"/>
    </row>
    <row r="91" customFormat="false" ht="12.75" hidden="false" customHeight="false" outlineLevel="0" collapsed="false">
      <c r="A91" s="102" t="n">
        <v>88</v>
      </c>
      <c r="B91" s="103" t="n">
        <v>1112</v>
      </c>
      <c r="C91" s="103" t="n">
        <v>2018</v>
      </c>
      <c r="D91" s="103" t="n">
        <v>4450</v>
      </c>
      <c r="E91" s="104"/>
    </row>
    <row r="92" customFormat="false" ht="12.75" hidden="false" customHeight="false" outlineLevel="0" collapsed="false">
      <c r="A92" s="102" t="n">
        <v>89</v>
      </c>
      <c r="B92" s="103" t="n">
        <v>1130</v>
      </c>
      <c r="C92" s="103" t="n">
        <v>2033</v>
      </c>
      <c r="D92" s="103" t="n">
        <v>4529</v>
      </c>
      <c r="E92" s="104"/>
    </row>
    <row r="93" customFormat="false" ht="12.75" hidden="false" customHeight="false" outlineLevel="0" collapsed="false">
      <c r="A93" s="102" t="n">
        <v>90</v>
      </c>
      <c r="B93" s="103" t="n">
        <v>1141</v>
      </c>
      <c r="C93" s="103" t="n">
        <v>2052</v>
      </c>
      <c r="D93" s="103" t="n">
        <v>4554</v>
      </c>
      <c r="E93" s="104"/>
    </row>
    <row r="94" customFormat="false" ht="12.75" hidden="false" customHeight="false" outlineLevel="0" collapsed="false">
      <c r="A94" s="102" t="n">
        <v>91</v>
      </c>
      <c r="B94" s="103" t="n">
        <v>1155</v>
      </c>
      <c r="C94" s="103" t="n">
        <v>2088</v>
      </c>
      <c r="D94" s="103" t="n">
        <v>4611</v>
      </c>
      <c r="E94" s="104"/>
    </row>
    <row r="95" customFormat="false" ht="12.75" hidden="false" customHeight="false" outlineLevel="0" collapsed="false">
      <c r="A95" s="102" t="n">
        <v>92</v>
      </c>
      <c r="B95" s="103" t="n">
        <v>1169</v>
      </c>
      <c r="C95" s="103" t="n">
        <v>2125</v>
      </c>
      <c r="D95" s="103" t="n">
        <v>4686</v>
      </c>
      <c r="E95" s="104"/>
    </row>
    <row r="96" customFormat="false" ht="12.75" hidden="false" customHeight="false" outlineLevel="0" collapsed="false">
      <c r="A96" s="102" t="n">
        <v>93</v>
      </c>
      <c r="B96" s="103" t="n">
        <v>1182</v>
      </c>
      <c r="C96" s="103" t="n">
        <v>2127</v>
      </c>
      <c r="D96" s="103" t="n">
        <v>4761</v>
      </c>
      <c r="E96" s="104"/>
    </row>
    <row r="97" customFormat="false" ht="12.75" hidden="false" customHeight="false" outlineLevel="0" collapsed="false">
      <c r="A97" s="102" t="n">
        <v>94</v>
      </c>
      <c r="B97" s="103" t="n">
        <v>1199</v>
      </c>
      <c r="C97" s="103" t="n">
        <v>2139</v>
      </c>
      <c r="D97" s="103" t="n">
        <v>4829</v>
      </c>
      <c r="E97" s="104"/>
    </row>
    <row r="98" customFormat="false" ht="12.75" hidden="false" customHeight="false" outlineLevel="0" collapsed="false">
      <c r="A98" s="102" t="n">
        <v>95</v>
      </c>
      <c r="B98" s="103" t="n">
        <v>1206</v>
      </c>
      <c r="C98" s="103" t="n">
        <v>2165</v>
      </c>
      <c r="D98" s="103" t="n">
        <v>4865</v>
      </c>
      <c r="E98" s="104"/>
    </row>
    <row r="99" customFormat="false" ht="12.75" hidden="false" customHeight="false" outlineLevel="0" collapsed="false">
      <c r="A99" s="102" t="n">
        <v>96</v>
      </c>
      <c r="B99" s="103" t="n">
        <v>1207</v>
      </c>
      <c r="C99" s="103" t="n">
        <v>2166</v>
      </c>
      <c r="D99" s="103" t="n">
        <v>4941</v>
      </c>
      <c r="E99" s="104"/>
    </row>
    <row r="100" customFormat="false" ht="12.75" hidden="false" customHeight="false" outlineLevel="0" collapsed="false">
      <c r="A100" s="102" t="n">
        <v>97</v>
      </c>
      <c r="B100" s="103" t="n">
        <v>1209</v>
      </c>
      <c r="C100" s="103" t="n">
        <v>2210</v>
      </c>
      <c r="D100" s="103" t="n">
        <v>4978</v>
      </c>
      <c r="E100" s="104"/>
    </row>
    <row r="101" customFormat="false" ht="12.75" hidden="false" customHeight="false" outlineLevel="0" collapsed="false">
      <c r="A101" s="102" t="n">
        <v>98</v>
      </c>
      <c r="B101" s="103" t="n">
        <v>1210</v>
      </c>
      <c r="C101" s="103" t="n">
        <v>2263</v>
      </c>
      <c r="D101" s="103" t="n">
        <v>4985</v>
      </c>
      <c r="E101" s="104"/>
    </row>
    <row r="102" customFormat="false" ht="12.75" hidden="false" customHeight="false" outlineLevel="0" collapsed="false">
      <c r="A102" s="102" t="n">
        <v>99</v>
      </c>
      <c r="B102" s="103" t="n">
        <v>1218</v>
      </c>
      <c r="C102" s="103" t="n">
        <v>2266</v>
      </c>
      <c r="D102" s="103" t="n">
        <v>5004</v>
      </c>
      <c r="E102" s="104"/>
    </row>
    <row r="103" customFormat="false" ht="12.75" hidden="false" customHeight="false" outlineLevel="0" collapsed="false">
      <c r="A103" s="102" t="n">
        <v>100</v>
      </c>
      <c r="B103" s="103" t="n">
        <v>1219</v>
      </c>
      <c r="C103" s="103" t="n">
        <v>2288</v>
      </c>
      <c r="D103" s="103" t="n">
        <v>5065</v>
      </c>
      <c r="E103" s="104"/>
    </row>
    <row r="104" customFormat="false" ht="12.75" hidden="false" customHeight="false" outlineLevel="0" collapsed="false">
      <c r="A104" s="102" t="n">
        <v>101</v>
      </c>
      <c r="B104" s="103" t="n">
        <v>1221</v>
      </c>
      <c r="C104" s="103" t="n">
        <v>2336</v>
      </c>
      <c r="D104" s="103" t="n">
        <v>5196</v>
      </c>
      <c r="E104" s="104"/>
    </row>
    <row r="105" customFormat="false" ht="12.75" hidden="false" customHeight="false" outlineLevel="0" collapsed="false">
      <c r="A105" s="102" t="n">
        <v>102</v>
      </c>
      <c r="B105" s="103" t="n">
        <v>1226</v>
      </c>
      <c r="C105" s="103" t="n">
        <v>2355</v>
      </c>
      <c r="D105" s="103" t="n">
        <v>5250</v>
      </c>
      <c r="E105" s="104"/>
    </row>
    <row r="106" customFormat="false" ht="12.75" hidden="false" customHeight="false" outlineLevel="0" collapsed="false">
      <c r="A106" s="102" t="n">
        <v>103</v>
      </c>
      <c r="B106" s="103" t="n">
        <v>1237</v>
      </c>
      <c r="C106" s="103" t="n">
        <v>2380</v>
      </c>
      <c r="D106" s="103" t="n">
        <v>5357</v>
      </c>
      <c r="E106" s="104"/>
    </row>
    <row r="107" customFormat="false" ht="12.75" hidden="false" customHeight="false" outlineLevel="0" collapsed="false">
      <c r="A107" s="102" t="n">
        <v>104</v>
      </c>
      <c r="B107" s="103" t="n">
        <v>1238</v>
      </c>
      <c r="C107" s="103" t="n">
        <v>2381</v>
      </c>
      <c r="D107" s="103" t="n">
        <v>5430</v>
      </c>
      <c r="E107" s="104"/>
    </row>
    <row r="108" customFormat="false" ht="12.75" hidden="false" customHeight="false" outlineLevel="0" collapsed="false">
      <c r="A108" s="102" t="n">
        <v>105</v>
      </c>
      <c r="B108" s="103" t="n">
        <v>1246</v>
      </c>
      <c r="C108" s="103" t="n">
        <v>2391</v>
      </c>
      <c r="D108" s="103" t="n">
        <v>5547</v>
      </c>
      <c r="E108" s="104"/>
    </row>
    <row r="109" customFormat="false" ht="12.75" hidden="false" customHeight="false" outlineLevel="0" collapsed="false">
      <c r="A109" s="102" t="n">
        <v>106</v>
      </c>
      <c r="B109" s="103" t="n">
        <v>1257</v>
      </c>
      <c r="C109" s="103" t="n">
        <v>2397</v>
      </c>
      <c r="D109" s="103" t="n">
        <v>5580</v>
      </c>
      <c r="E109" s="104"/>
    </row>
    <row r="110" customFormat="false" ht="12.75" hidden="false" customHeight="false" outlineLevel="0" collapsed="false">
      <c r="A110" s="102" t="n">
        <v>107</v>
      </c>
      <c r="B110" s="103" t="n">
        <v>1281</v>
      </c>
      <c r="C110" s="103" t="n">
        <v>2406</v>
      </c>
      <c r="D110" s="103" t="n">
        <v>5668</v>
      </c>
      <c r="E110" s="104"/>
    </row>
    <row r="111" customFormat="false" ht="12.75" hidden="false" customHeight="false" outlineLevel="0" collapsed="false">
      <c r="A111" s="102" t="n">
        <v>108</v>
      </c>
      <c r="B111" s="103" t="n">
        <v>1283</v>
      </c>
      <c r="C111" s="103" t="n">
        <v>2412</v>
      </c>
      <c r="D111" s="103" t="n">
        <v>5750</v>
      </c>
      <c r="E111" s="104"/>
    </row>
    <row r="112" customFormat="false" ht="12.75" hidden="false" customHeight="false" outlineLevel="0" collapsed="false">
      <c r="A112" s="102" t="n">
        <v>109</v>
      </c>
      <c r="B112" s="103" t="n">
        <v>1295</v>
      </c>
      <c r="C112" s="103" t="n">
        <v>2415</v>
      </c>
      <c r="D112" s="103" t="n">
        <v>5796</v>
      </c>
      <c r="E112" s="104"/>
    </row>
    <row r="113" customFormat="false" ht="12.75" hidden="false" customHeight="false" outlineLevel="0" collapsed="false">
      <c r="A113" s="102" t="n">
        <v>110</v>
      </c>
      <c r="B113" s="103" t="n">
        <v>1296</v>
      </c>
      <c r="C113" s="103" t="n">
        <v>2429</v>
      </c>
      <c r="D113" s="103" t="n">
        <v>5799</v>
      </c>
      <c r="E113" s="104"/>
    </row>
    <row r="114" customFormat="false" ht="12.75" hidden="false" customHeight="false" outlineLevel="0" collapsed="false">
      <c r="A114" s="102" t="n">
        <v>111</v>
      </c>
      <c r="B114" s="103" t="n">
        <v>1299</v>
      </c>
      <c r="C114" s="103" t="n">
        <v>2443</v>
      </c>
      <c r="D114" s="103" t="n">
        <v>5867</v>
      </c>
      <c r="E114" s="104"/>
    </row>
    <row r="115" customFormat="false" ht="12.75" hidden="false" customHeight="false" outlineLevel="0" collapsed="false">
      <c r="A115" s="102" t="n">
        <v>112</v>
      </c>
      <c r="B115" s="103" t="n">
        <v>1302</v>
      </c>
      <c r="C115" s="103" t="n">
        <v>2467</v>
      </c>
      <c r="D115" s="103" t="n">
        <v>5923</v>
      </c>
      <c r="E115" s="104"/>
    </row>
    <row r="116" customFormat="false" ht="12.75" hidden="false" customHeight="false" outlineLevel="0" collapsed="false">
      <c r="A116" s="102" t="n">
        <v>113</v>
      </c>
      <c r="B116" s="103" t="n">
        <v>1319</v>
      </c>
      <c r="C116" s="103" t="n">
        <v>2503</v>
      </c>
      <c r="D116" s="103" t="n">
        <v>6043</v>
      </c>
      <c r="E116" s="104"/>
    </row>
    <row r="117" customFormat="false" ht="12.75" hidden="false" customHeight="false" outlineLevel="0" collapsed="false">
      <c r="A117" s="102" t="n">
        <v>114</v>
      </c>
      <c r="B117" s="103" t="n">
        <v>1322</v>
      </c>
      <c r="C117" s="103" t="n">
        <v>2514</v>
      </c>
      <c r="D117" s="103" t="n">
        <v>6057</v>
      </c>
      <c r="E117" s="104"/>
    </row>
    <row r="118" customFormat="false" ht="12.75" hidden="false" customHeight="false" outlineLevel="0" collapsed="false">
      <c r="A118" s="102" t="n">
        <v>115</v>
      </c>
      <c r="B118" s="103" t="n">
        <v>1325</v>
      </c>
      <c r="C118" s="103" t="n">
        <v>2528</v>
      </c>
      <c r="D118" s="103" t="n">
        <v>6068</v>
      </c>
      <c r="E118" s="104"/>
    </row>
    <row r="119" customFormat="false" ht="12.75" hidden="false" customHeight="false" outlineLevel="0" collapsed="false">
      <c r="A119" s="102" t="n">
        <v>116</v>
      </c>
      <c r="B119" s="103" t="n">
        <v>1326</v>
      </c>
      <c r="C119" s="103" t="n">
        <v>2548</v>
      </c>
      <c r="D119" s="103" t="n">
        <v>6072</v>
      </c>
      <c r="E119" s="104"/>
    </row>
    <row r="120" customFormat="false" ht="12.75" hidden="false" customHeight="false" outlineLevel="0" collapsed="false">
      <c r="A120" s="102" t="n">
        <v>117</v>
      </c>
      <c r="B120" s="103" t="n">
        <v>1328</v>
      </c>
      <c r="C120" s="103" t="n">
        <v>2556</v>
      </c>
      <c r="D120" s="103" t="n">
        <v>6145</v>
      </c>
      <c r="E120" s="104"/>
    </row>
    <row r="121" customFormat="false" ht="12.75" hidden="false" customHeight="false" outlineLevel="0" collapsed="false">
      <c r="A121" s="102" t="n">
        <v>118</v>
      </c>
      <c r="B121" s="103" t="n">
        <v>1340</v>
      </c>
      <c r="C121" s="103" t="n">
        <v>2564</v>
      </c>
      <c r="D121" s="103" t="n">
        <v>6176</v>
      </c>
      <c r="E121" s="104"/>
    </row>
    <row r="122" customFormat="false" ht="12.75" hidden="false" customHeight="false" outlineLevel="0" collapsed="false">
      <c r="A122" s="102" t="n">
        <v>119</v>
      </c>
      <c r="B122" s="103" t="n">
        <v>1346</v>
      </c>
      <c r="C122" s="103" t="n">
        <v>2583</v>
      </c>
      <c r="D122" s="103" t="n">
        <v>6224</v>
      </c>
      <c r="E122" s="104"/>
    </row>
    <row r="123" customFormat="false" ht="12.75" hidden="false" customHeight="false" outlineLevel="0" collapsed="false">
      <c r="A123" s="102" t="n">
        <v>120</v>
      </c>
      <c r="B123" s="103" t="n">
        <v>1354</v>
      </c>
      <c r="C123" s="103" t="n">
        <v>2594</v>
      </c>
      <c r="D123" s="103" t="n">
        <v>6261</v>
      </c>
      <c r="E123" s="104"/>
    </row>
    <row r="124" customFormat="false" ht="12.75" hidden="false" customHeight="false" outlineLevel="0" collapsed="false">
      <c r="A124" s="102" t="n">
        <v>121</v>
      </c>
      <c r="B124" s="103" t="n">
        <v>1357</v>
      </c>
      <c r="C124" s="103" t="n">
        <v>2634</v>
      </c>
      <c r="D124" s="103" t="n">
        <v>6297</v>
      </c>
      <c r="E124" s="104"/>
    </row>
    <row r="125" customFormat="false" ht="12.75" hidden="false" customHeight="false" outlineLevel="0" collapsed="false">
      <c r="A125" s="102" t="n">
        <v>122</v>
      </c>
      <c r="B125" s="103" t="n">
        <v>1358</v>
      </c>
      <c r="C125" s="103" t="n">
        <v>2699</v>
      </c>
      <c r="D125" s="103" t="n">
        <v>6300</v>
      </c>
      <c r="E125" s="104"/>
    </row>
    <row r="126" customFormat="false" ht="12.75" hidden="false" customHeight="false" outlineLevel="0" collapsed="false">
      <c r="A126" s="102" t="n">
        <v>123</v>
      </c>
      <c r="B126" s="103" t="n">
        <v>1382</v>
      </c>
      <c r="C126" s="103" t="n">
        <v>2705</v>
      </c>
      <c r="D126" s="103" t="n">
        <v>6491</v>
      </c>
      <c r="E126" s="104"/>
    </row>
    <row r="127" customFormat="false" ht="12.75" hidden="false" customHeight="false" outlineLevel="0" collapsed="false">
      <c r="A127" s="102" t="n">
        <v>124</v>
      </c>
      <c r="B127" s="103" t="n">
        <v>1392</v>
      </c>
      <c r="C127" s="103" t="n">
        <v>2709</v>
      </c>
      <c r="D127" s="103" t="n">
        <v>6519</v>
      </c>
      <c r="E127" s="104"/>
    </row>
    <row r="128" customFormat="false" ht="12.75" hidden="false" customHeight="false" outlineLevel="0" collapsed="false">
      <c r="A128" s="102" t="n">
        <v>125</v>
      </c>
      <c r="B128" s="103" t="n">
        <v>1400</v>
      </c>
      <c r="C128" s="103" t="n">
        <v>2734</v>
      </c>
      <c r="D128" s="103" t="n">
        <v>6541</v>
      </c>
      <c r="E128" s="104"/>
    </row>
    <row r="129" customFormat="false" ht="12.75" hidden="false" customHeight="false" outlineLevel="0" collapsed="false">
      <c r="A129" s="102" t="n">
        <v>126</v>
      </c>
      <c r="B129" s="103" t="n">
        <v>1406</v>
      </c>
      <c r="C129" s="103" t="n">
        <v>2735</v>
      </c>
      <c r="D129" s="103" t="n">
        <v>6632</v>
      </c>
      <c r="E129" s="104"/>
    </row>
    <row r="130" customFormat="false" ht="12.75" hidden="false" customHeight="false" outlineLevel="0" collapsed="false">
      <c r="A130" s="102" t="n">
        <v>127</v>
      </c>
      <c r="B130" s="103" t="n">
        <v>1410</v>
      </c>
      <c r="C130" s="103" t="n">
        <v>2757</v>
      </c>
      <c r="D130" s="103" t="n">
        <v>6652</v>
      </c>
      <c r="E130" s="104"/>
    </row>
    <row r="131" customFormat="false" ht="12.75" hidden="false" customHeight="false" outlineLevel="0" collapsed="false">
      <c r="A131" s="102" t="n">
        <v>128</v>
      </c>
      <c r="B131" s="103" t="n">
        <v>1420</v>
      </c>
      <c r="C131" s="103" t="n">
        <v>2759</v>
      </c>
      <c r="D131" s="103" t="n">
        <v>6662</v>
      </c>
      <c r="E131" s="104"/>
    </row>
    <row r="132" customFormat="false" ht="12.75" hidden="false" customHeight="false" outlineLevel="0" collapsed="false">
      <c r="A132" s="102" t="n">
        <v>129</v>
      </c>
      <c r="B132" s="103" t="n">
        <v>1435</v>
      </c>
      <c r="C132" s="103" t="n">
        <v>2776</v>
      </c>
      <c r="D132" s="103" t="n">
        <v>6691</v>
      </c>
      <c r="E132" s="104"/>
    </row>
    <row r="133" customFormat="false" ht="12.75" hidden="false" customHeight="false" outlineLevel="0" collapsed="false">
      <c r="A133" s="102" t="n">
        <v>130</v>
      </c>
      <c r="B133" s="103" t="n">
        <v>1443</v>
      </c>
      <c r="C133" s="103" t="n">
        <v>2778</v>
      </c>
      <c r="D133" s="103" t="n">
        <v>6865</v>
      </c>
      <c r="E133" s="104"/>
    </row>
    <row r="134" customFormat="false" ht="12.75" hidden="false" customHeight="false" outlineLevel="0" collapsed="false">
      <c r="A134" s="102" t="n">
        <v>131</v>
      </c>
      <c r="B134" s="103" t="n">
        <v>1458</v>
      </c>
      <c r="C134" s="103" t="n">
        <v>2794</v>
      </c>
      <c r="D134" s="103" t="n">
        <v>6901</v>
      </c>
      <c r="E134" s="104"/>
    </row>
    <row r="135" customFormat="false" ht="12.75" hidden="false" customHeight="false" outlineLevel="0" collapsed="false">
      <c r="A135" s="102" t="n">
        <v>132</v>
      </c>
      <c r="B135" s="103" t="n">
        <v>1487</v>
      </c>
      <c r="C135" s="103" t="n">
        <v>2819</v>
      </c>
      <c r="D135" s="103" t="n">
        <v>6938</v>
      </c>
      <c r="E135" s="104"/>
    </row>
    <row r="136" customFormat="false" ht="12.75" hidden="false" customHeight="false" outlineLevel="0" collapsed="false">
      <c r="A136" s="102" t="n">
        <v>133</v>
      </c>
      <c r="B136" s="103" t="n">
        <v>1490</v>
      </c>
      <c r="C136" s="103" t="n">
        <v>2841</v>
      </c>
      <c r="D136" s="103" t="n">
        <v>6944</v>
      </c>
      <c r="E136" s="104"/>
    </row>
    <row r="137" customFormat="false" ht="12.75" hidden="false" customHeight="false" outlineLevel="0" collapsed="false">
      <c r="A137" s="102" t="n">
        <v>134</v>
      </c>
      <c r="B137" s="103" t="n">
        <v>1500</v>
      </c>
      <c r="C137" s="103" t="n">
        <v>2908</v>
      </c>
      <c r="D137" s="103" t="n">
        <v>6979</v>
      </c>
      <c r="E137" s="104"/>
    </row>
    <row r="138" customFormat="false" ht="12.75" hidden="false" customHeight="false" outlineLevel="0" collapsed="false">
      <c r="A138" s="102" t="n">
        <v>135</v>
      </c>
      <c r="B138" s="103" t="n">
        <v>1501</v>
      </c>
      <c r="C138" s="103" t="n">
        <v>2913</v>
      </c>
      <c r="D138" s="103" t="n">
        <v>7071</v>
      </c>
      <c r="E138" s="104"/>
    </row>
    <row r="139" customFormat="false" ht="12.75" hidden="false" customHeight="false" outlineLevel="0" collapsed="false">
      <c r="A139" s="102" t="n">
        <v>136</v>
      </c>
      <c r="B139" s="103" t="n">
        <v>1512</v>
      </c>
      <c r="C139" s="103" t="n">
        <v>2963</v>
      </c>
      <c r="D139" s="103" t="n">
        <v>7074</v>
      </c>
      <c r="E139" s="104"/>
    </row>
    <row r="140" customFormat="false" ht="12.75" hidden="false" customHeight="false" outlineLevel="0" collapsed="false">
      <c r="A140" s="102" t="n">
        <v>137</v>
      </c>
      <c r="B140" s="103" t="n">
        <v>1540</v>
      </c>
      <c r="C140" s="103" t="n">
        <v>2989</v>
      </c>
      <c r="D140" s="103" t="n">
        <v>7121</v>
      </c>
      <c r="E140" s="104"/>
    </row>
    <row r="141" customFormat="false" ht="12.75" hidden="false" customHeight="false" outlineLevel="0" collapsed="false">
      <c r="A141" s="102" t="n">
        <v>138</v>
      </c>
      <c r="B141" s="103" t="n">
        <v>1541</v>
      </c>
      <c r="C141" s="103" t="n">
        <v>3020</v>
      </c>
      <c r="D141" s="103" t="n">
        <v>7142</v>
      </c>
      <c r="E141" s="104"/>
    </row>
    <row r="142" customFormat="false" ht="12.75" hidden="false" customHeight="false" outlineLevel="0" collapsed="false">
      <c r="A142" s="102" t="n">
        <v>139</v>
      </c>
      <c r="B142" s="103" t="n">
        <v>1562</v>
      </c>
      <c r="C142" s="103" t="n">
        <v>3032</v>
      </c>
      <c r="D142" s="103" t="n">
        <v>7277</v>
      </c>
      <c r="E142" s="104"/>
    </row>
    <row r="143" customFormat="false" ht="12.75" hidden="false" customHeight="false" outlineLevel="0" collapsed="false">
      <c r="A143" s="102" t="n">
        <v>140</v>
      </c>
      <c r="B143" s="103" t="n">
        <v>1564</v>
      </c>
      <c r="C143" s="103" t="n">
        <v>3034</v>
      </c>
      <c r="D143" s="103" t="n">
        <v>7310</v>
      </c>
      <c r="E143" s="104"/>
    </row>
    <row r="144" customFormat="false" ht="12.75" hidden="false" customHeight="false" outlineLevel="0" collapsed="false">
      <c r="A144" s="102" t="n">
        <v>141</v>
      </c>
      <c r="B144" s="103" t="n">
        <v>1565</v>
      </c>
      <c r="C144" s="103" t="n">
        <v>3055</v>
      </c>
      <c r="D144" s="103" t="n">
        <v>7329</v>
      </c>
      <c r="E144" s="104"/>
    </row>
    <row r="145" customFormat="false" ht="12.75" hidden="false" customHeight="false" outlineLevel="0" collapsed="false">
      <c r="A145" s="102" t="n">
        <v>142</v>
      </c>
      <c r="B145" s="103" t="n">
        <v>1567</v>
      </c>
      <c r="C145" s="103" t="n">
        <v>3065</v>
      </c>
      <c r="D145" s="103" t="n">
        <v>7337</v>
      </c>
      <c r="E145" s="104"/>
    </row>
    <row r="146" customFormat="false" ht="12.75" hidden="false" customHeight="false" outlineLevel="0" collapsed="false">
      <c r="A146" s="102" t="n">
        <v>143</v>
      </c>
      <c r="B146" s="103" t="n">
        <v>1577</v>
      </c>
      <c r="C146" s="103" t="n">
        <v>3066</v>
      </c>
      <c r="D146" s="103" t="n">
        <v>7342</v>
      </c>
      <c r="E146" s="104"/>
    </row>
    <row r="147" customFormat="false" ht="12.75" hidden="false" customHeight="false" outlineLevel="0" collapsed="false">
      <c r="A147" s="102" t="n">
        <v>144</v>
      </c>
      <c r="B147" s="103" t="n">
        <v>1595</v>
      </c>
      <c r="C147" s="103" t="n">
        <v>3079</v>
      </c>
      <c r="D147" s="103" t="n">
        <v>7349</v>
      </c>
      <c r="E147" s="104"/>
    </row>
    <row r="148" customFormat="false" ht="12.75" hidden="false" customHeight="false" outlineLevel="0" collapsed="false">
      <c r="A148" s="102" t="n">
        <v>145</v>
      </c>
      <c r="B148" s="103" t="n">
        <v>1597</v>
      </c>
      <c r="C148" s="103" t="n">
        <v>3087</v>
      </c>
      <c r="D148" s="103" t="n">
        <v>7357</v>
      </c>
      <c r="E148" s="104"/>
    </row>
    <row r="149" customFormat="false" ht="12.75" hidden="false" customHeight="false" outlineLevel="0" collapsed="false">
      <c r="A149" s="102" t="n">
        <v>146</v>
      </c>
      <c r="B149" s="103" t="n">
        <v>1605</v>
      </c>
      <c r="C149" s="103" t="n">
        <v>3094</v>
      </c>
      <c r="D149" s="103" t="n">
        <v>7509</v>
      </c>
      <c r="E149" s="104"/>
    </row>
    <row r="150" customFormat="false" ht="12.75" hidden="false" customHeight="false" outlineLevel="0" collapsed="false">
      <c r="A150" s="102" t="n">
        <v>147</v>
      </c>
      <c r="B150" s="103" t="n">
        <v>1627</v>
      </c>
      <c r="C150" s="103" t="n">
        <v>3119</v>
      </c>
      <c r="D150" s="103" t="n">
        <v>7602</v>
      </c>
      <c r="E150" s="104"/>
    </row>
    <row r="151" customFormat="false" ht="12.75" hidden="false" customHeight="false" outlineLevel="0" collapsed="false">
      <c r="A151" s="102" t="n">
        <v>148</v>
      </c>
      <c r="B151" s="103" t="n">
        <v>1636</v>
      </c>
      <c r="C151" s="103" t="n">
        <v>3133</v>
      </c>
      <c r="D151" s="103" t="n">
        <v>7614</v>
      </c>
      <c r="E151" s="104"/>
    </row>
    <row r="152" customFormat="false" ht="12.75" hidden="false" customHeight="false" outlineLevel="0" collapsed="false">
      <c r="A152" s="102" t="n">
        <v>149</v>
      </c>
      <c r="B152" s="103" t="n">
        <v>1662</v>
      </c>
      <c r="C152" s="103" t="n">
        <v>3158</v>
      </c>
      <c r="D152" s="103" t="n">
        <v>7630</v>
      </c>
      <c r="E152" s="104"/>
    </row>
    <row r="153" customFormat="false" ht="12.75" hidden="false" customHeight="false" outlineLevel="0" collapsed="false">
      <c r="A153" s="102" t="n">
        <v>150</v>
      </c>
      <c r="B153" s="103" t="n">
        <v>1664</v>
      </c>
      <c r="C153" s="103" t="n">
        <v>3161</v>
      </c>
      <c r="D153" s="103" t="n">
        <v>7631</v>
      </c>
      <c r="E153" s="104"/>
    </row>
    <row r="154" customFormat="false" ht="12.75" hidden="false" customHeight="false" outlineLevel="0" collapsed="false">
      <c r="A154" s="102" t="n">
        <v>151</v>
      </c>
      <c r="B154" s="103" t="n">
        <v>1670</v>
      </c>
      <c r="C154" s="103" t="n">
        <v>3192</v>
      </c>
      <c r="D154" s="103" t="n">
        <v>7716</v>
      </c>
      <c r="E154" s="104"/>
    </row>
    <row r="155" customFormat="false" ht="12.75" hidden="false" customHeight="false" outlineLevel="0" collapsed="false">
      <c r="A155" s="102" t="n">
        <v>152</v>
      </c>
      <c r="B155" s="103" t="n">
        <v>1676</v>
      </c>
      <c r="C155" s="103" t="n">
        <v>3203</v>
      </c>
      <c r="D155" s="103" t="n">
        <v>7770</v>
      </c>
      <c r="E155" s="104"/>
    </row>
    <row r="156" customFormat="false" ht="12.75" hidden="false" customHeight="false" outlineLevel="0" collapsed="false">
      <c r="A156" s="102" t="n">
        <v>153</v>
      </c>
      <c r="B156" s="103" t="n">
        <v>1677</v>
      </c>
      <c r="C156" s="103" t="n">
        <v>3223</v>
      </c>
      <c r="D156" s="103" t="n">
        <v>7797</v>
      </c>
      <c r="E156" s="104"/>
    </row>
    <row r="157" customFormat="false" ht="12.75" hidden="false" customHeight="false" outlineLevel="0" collapsed="false">
      <c r="A157" s="102" t="n">
        <v>154</v>
      </c>
      <c r="B157" s="103" t="n">
        <v>1688</v>
      </c>
      <c r="C157" s="103" t="n">
        <v>3233</v>
      </c>
      <c r="D157" s="103" t="n">
        <v>7817</v>
      </c>
      <c r="E157" s="104"/>
    </row>
    <row r="158" customFormat="false" ht="12.75" hidden="false" customHeight="false" outlineLevel="0" collapsed="false">
      <c r="A158" s="102" t="n">
        <v>155</v>
      </c>
      <c r="B158" s="103" t="n">
        <v>1694</v>
      </c>
      <c r="C158" s="103" t="n">
        <v>3238</v>
      </c>
      <c r="D158" s="103" t="n">
        <v>7832</v>
      </c>
      <c r="E158" s="104"/>
    </row>
    <row r="159" customFormat="false" ht="12.75" hidden="false" customHeight="false" outlineLevel="0" collapsed="false">
      <c r="A159" s="102" t="n">
        <v>156</v>
      </c>
      <c r="B159" s="103" t="n">
        <v>1695</v>
      </c>
      <c r="C159" s="103" t="n">
        <v>3274</v>
      </c>
      <c r="D159" s="103" t="n">
        <v>7847</v>
      </c>
      <c r="E159" s="104"/>
    </row>
    <row r="160" customFormat="false" ht="12.75" hidden="false" customHeight="false" outlineLevel="0" collapsed="false">
      <c r="A160" s="102" t="n">
        <v>157</v>
      </c>
      <c r="B160" s="103" t="n">
        <v>1703</v>
      </c>
      <c r="C160" s="103" t="n">
        <v>3319</v>
      </c>
      <c r="D160" s="103" t="n">
        <v>7884</v>
      </c>
      <c r="E160" s="104"/>
    </row>
    <row r="161" customFormat="false" ht="12.75" hidden="false" customHeight="false" outlineLevel="0" collapsed="false">
      <c r="A161" s="102" t="n">
        <v>158</v>
      </c>
      <c r="B161" s="103" t="n">
        <v>1731</v>
      </c>
      <c r="C161" s="103" t="n">
        <v>3321</v>
      </c>
      <c r="D161" s="103" t="n">
        <v>7907</v>
      </c>
      <c r="E161" s="104"/>
    </row>
    <row r="162" customFormat="false" ht="12.75" hidden="false" customHeight="false" outlineLevel="0" collapsed="false">
      <c r="A162" s="102" t="n">
        <v>159</v>
      </c>
      <c r="B162" s="103" t="n">
        <v>1733</v>
      </c>
      <c r="C162" s="103" t="n">
        <v>3340</v>
      </c>
      <c r="D162" s="103" t="n">
        <v>7918</v>
      </c>
      <c r="E162" s="104"/>
    </row>
    <row r="163" customFormat="false" ht="12.75" hidden="false" customHeight="false" outlineLevel="0" collapsed="false">
      <c r="A163" s="102" t="n">
        <v>160</v>
      </c>
      <c r="B163" s="103" t="n">
        <v>1744</v>
      </c>
      <c r="C163" s="103" t="n">
        <v>3350</v>
      </c>
      <c r="D163" s="103" t="n">
        <v>7950</v>
      </c>
      <c r="E163" s="104"/>
    </row>
    <row r="164" customFormat="false" ht="12.75" hidden="false" customHeight="false" outlineLevel="0" collapsed="false">
      <c r="A164" s="102" t="n">
        <v>161</v>
      </c>
      <c r="B164" s="103" t="n">
        <v>1764</v>
      </c>
      <c r="C164" s="103" t="n">
        <v>3377</v>
      </c>
      <c r="D164" s="103" t="n">
        <v>8029</v>
      </c>
      <c r="E164" s="104"/>
    </row>
    <row r="165" customFormat="false" ht="12.75" hidden="false" customHeight="false" outlineLevel="0" collapsed="false">
      <c r="A165" s="102" t="n">
        <v>162</v>
      </c>
      <c r="B165" s="103" t="n">
        <v>1765</v>
      </c>
      <c r="C165" s="103" t="n">
        <v>3395</v>
      </c>
      <c r="D165" s="103" t="n">
        <v>8083</v>
      </c>
      <c r="E165" s="104"/>
    </row>
    <row r="166" customFormat="false" ht="12.75" hidden="false" customHeight="false" outlineLevel="0" collapsed="false">
      <c r="A166" s="102" t="n">
        <v>163</v>
      </c>
      <c r="B166" s="103" t="n">
        <v>1772</v>
      </c>
      <c r="C166" s="103" t="n">
        <v>3402</v>
      </c>
      <c r="D166" s="103" t="n">
        <v>8164</v>
      </c>
      <c r="E166" s="104"/>
    </row>
    <row r="167" customFormat="false" ht="12.75" hidden="false" customHeight="false" outlineLevel="0" collapsed="false">
      <c r="A167" s="102" t="n">
        <v>164</v>
      </c>
      <c r="B167" s="103" t="n">
        <v>1777</v>
      </c>
      <c r="C167" s="103" t="n">
        <v>3410</v>
      </c>
      <c r="D167" s="103" t="n">
        <v>8166</v>
      </c>
      <c r="E167" s="104"/>
    </row>
    <row r="168" customFormat="false" ht="12.75" hidden="false" customHeight="false" outlineLevel="0" collapsed="false">
      <c r="A168" s="102" t="n">
        <v>165</v>
      </c>
      <c r="B168" s="103" t="n">
        <v>1781</v>
      </c>
      <c r="C168" s="103" t="n">
        <v>3435</v>
      </c>
      <c r="D168" s="103" t="n">
        <v>8187</v>
      </c>
      <c r="E168" s="104"/>
    </row>
    <row r="169" customFormat="false" ht="12.75" hidden="false" customHeight="false" outlineLevel="0" collapsed="false">
      <c r="A169" s="102" t="n">
        <v>166</v>
      </c>
      <c r="B169" s="103" t="n">
        <v>1793</v>
      </c>
      <c r="C169" s="103" t="n">
        <v>3504</v>
      </c>
      <c r="D169" s="103" t="n">
        <v>8217</v>
      </c>
      <c r="E169" s="104"/>
    </row>
    <row r="170" customFormat="false" ht="12.75" hidden="false" customHeight="false" outlineLevel="0" collapsed="false">
      <c r="A170" s="102" t="n">
        <v>167</v>
      </c>
      <c r="B170" s="103" t="n">
        <v>1795</v>
      </c>
      <c r="C170" s="103" t="n">
        <v>3547</v>
      </c>
      <c r="D170" s="103" t="n">
        <v>8261</v>
      </c>
      <c r="E170" s="104"/>
    </row>
    <row r="171" customFormat="false" ht="12.75" hidden="false" customHeight="false" outlineLevel="0" collapsed="false">
      <c r="A171" s="102" t="n">
        <v>168</v>
      </c>
      <c r="B171" s="103" t="n">
        <v>1800</v>
      </c>
      <c r="C171" s="103" t="n">
        <v>3552</v>
      </c>
      <c r="D171" s="103" t="n">
        <v>8494</v>
      </c>
      <c r="E171" s="104"/>
    </row>
    <row r="172" customFormat="false" ht="12.75" hidden="false" customHeight="false" outlineLevel="0" collapsed="false">
      <c r="A172" s="102" t="n">
        <v>169</v>
      </c>
      <c r="B172" s="103" t="n">
        <v>1801</v>
      </c>
      <c r="C172" s="103" t="n">
        <v>3554</v>
      </c>
      <c r="D172" s="103" t="n">
        <v>8569</v>
      </c>
      <c r="E172" s="104"/>
    </row>
    <row r="173" customFormat="false" ht="12.75" hidden="false" customHeight="false" outlineLevel="0" collapsed="false">
      <c r="A173" s="102" t="n">
        <v>170</v>
      </c>
      <c r="B173" s="103" t="n">
        <v>1811</v>
      </c>
      <c r="C173" s="103" t="n">
        <v>3563</v>
      </c>
      <c r="D173" s="103" t="n">
        <v>8602</v>
      </c>
      <c r="E173" s="104"/>
    </row>
    <row r="174" customFormat="false" ht="12.75" hidden="false" customHeight="false" outlineLevel="0" collapsed="false">
      <c r="A174" s="102" t="n">
        <v>171</v>
      </c>
      <c r="B174" s="103" t="n">
        <v>1820</v>
      </c>
      <c r="C174" s="103" t="n">
        <v>3587</v>
      </c>
      <c r="D174" s="103" t="n">
        <v>8625</v>
      </c>
      <c r="E174" s="104"/>
    </row>
    <row r="175" customFormat="false" ht="12.75" hidden="false" customHeight="false" outlineLevel="0" collapsed="false">
      <c r="A175" s="102" t="n">
        <v>172</v>
      </c>
      <c r="B175" s="103" t="n">
        <v>1832</v>
      </c>
      <c r="C175" s="103" t="n">
        <v>3592</v>
      </c>
      <c r="D175" s="103" t="n">
        <v>8631</v>
      </c>
      <c r="E175" s="104"/>
    </row>
    <row r="176" customFormat="false" ht="12.75" hidden="false" customHeight="false" outlineLevel="0" collapsed="false">
      <c r="A176" s="102" t="n">
        <v>173</v>
      </c>
      <c r="B176" s="103" t="n">
        <v>1840</v>
      </c>
      <c r="C176" s="103" t="n">
        <v>3610</v>
      </c>
      <c r="D176" s="103" t="n">
        <v>8658</v>
      </c>
      <c r="E176" s="104"/>
    </row>
    <row r="177" customFormat="false" ht="12.75" hidden="false" customHeight="false" outlineLevel="0" collapsed="false">
      <c r="A177" s="102" t="n">
        <v>174</v>
      </c>
      <c r="B177" s="103" t="n">
        <v>1841</v>
      </c>
      <c r="C177" s="103" t="n">
        <v>3621</v>
      </c>
      <c r="D177" s="103" t="n">
        <v>8803</v>
      </c>
      <c r="E177" s="104"/>
    </row>
    <row r="178" customFormat="false" ht="12.75" hidden="false" customHeight="false" outlineLevel="0" collapsed="false">
      <c r="A178" s="102" t="n">
        <v>175</v>
      </c>
      <c r="B178" s="103" t="n">
        <v>1859</v>
      </c>
      <c r="C178" s="103" t="n">
        <v>3640</v>
      </c>
      <c r="D178" s="103" t="n">
        <v>8816</v>
      </c>
      <c r="E178" s="104"/>
    </row>
    <row r="179" customFormat="false" ht="12.75" hidden="false" customHeight="false" outlineLevel="0" collapsed="false">
      <c r="A179" s="102" t="n">
        <v>176</v>
      </c>
      <c r="B179" s="103" t="n">
        <v>1861</v>
      </c>
      <c r="C179" s="103" t="n">
        <v>3668</v>
      </c>
      <c r="D179" s="103" t="n">
        <v>8856</v>
      </c>
      <c r="E179" s="104"/>
    </row>
    <row r="180" customFormat="false" ht="12.75" hidden="false" customHeight="false" outlineLevel="0" collapsed="false">
      <c r="A180" s="102" t="n">
        <v>177</v>
      </c>
      <c r="B180" s="103" t="n">
        <v>1862</v>
      </c>
      <c r="C180" s="103" t="n">
        <v>3682</v>
      </c>
      <c r="D180" s="103" t="n">
        <v>8862</v>
      </c>
      <c r="E180" s="104"/>
    </row>
    <row r="181" customFormat="false" ht="12.75" hidden="false" customHeight="false" outlineLevel="0" collapsed="false">
      <c r="A181" s="102" t="n">
        <v>178</v>
      </c>
      <c r="B181" s="103" t="n">
        <v>1864</v>
      </c>
      <c r="C181" s="103" t="n">
        <v>3702</v>
      </c>
      <c r="D181" s="103" t="n">
        <v>8874</v>
      </c>
      <c r="E181" s="104"/>
    </row>
    <row r="182" customFormat="false" ht="12.75" hidden="false" customHeight="false" outlineLevel="0" collapsed="false">
      <c r="A182" s="102" t="n">
        <v>179</v>
      </c>
      <c r="B182" s="103" t="n">
        <v>1883</v>
      </c>
      <c r="C182" s="103" t="n">
        <v>3716</v>
      </c>
      <c r="D182" s="103" t="n">
        <v>8889</v>
      </c>
      <c r="E182" s="104"/>
    </row>
    <row r="183" customFormat="false" ht="12.75" hidden="false" customHeight="false" outlineLevel="0" collapsed="false">
      <c r="A183" s="102" t="n">
        <v>180</v>
      </c>
      <c r="B183" s="103" t="n">
        <v>1884</v>
      </c>
      <c r="C183" s="103" t="n">
        <v>3728</v>
      </c>
      <c r="D183" s="103" t="n">
        <v>8934</v>
      </c>
      <c r="E183" s="104"/>
    </row>
    <row r="184" customFormat="false" ht="12.75" hidden="false" customHeight="false" outlineLevel="0" collapsed="false">
      <c r="A184" s="102" t="n">
        <v>181</v>
      </c>
      <c r="B184" s="103" t="n">
        <v>1885</v>
      </c>
      <c r="C184" s="103" t="n">
        <v>3732</v>
      </c>
      <c r="D184" s="103" t="n">
        <v>9002</v>
      </c>
      <c r="E184" s="104"/>
    </row>
    <row r="185" customFormat="false" ht="12.75" hidden="false" customHeight="false" outlineLevel="0" collapsed="false">
      <c r="A185" s="102" t="n">
        <v>182</v>
      </c>
      <c r="B185" s="103" t="n">
        <v>1895</v>
      </c>
      <c r="C185" s="103" t="n">
        <v>3749</v>
      </c>
      <c r="D185" s="103" t="n">
        <v>9019</v>
      </c>
      <c r="E185" s="104"/>
    </row>
    <row r="186" customFormat="false" ht="12.75" hidden="false" customHeight="false" outlineLevel="0" collapsed="false">
      <c r="A186" s="102" t="n">
        <v>183</v>
      </c>
      <c r="B186" s="103" t="n">
        <v>1901</v>
      </c>
      <c r="C186" s="103" t="n">
        <v>3779</v>
      </c>
      <c r="D186" s="103" t="n">
        <v>9123</v>
      </c>
      <c r="E186" s="104"/>
    </row>
    <row r="187" customFormat="false" ht="12.75" hidden="false" customHeight="false" outlineLevel="0" collapsed="false">
      <c r="A187" s="102" t="n">
        <v>184</v>
      </c>
      <c r="B187" s="103" t="n">
        <v>1902</v>
      </c>
      <c r="C187" s="103" t="n">
        <v>3781</v>
      </c>
      <c r="D187" s="103" t="n">
        <v>9218</v>
      </c>
      <c r="E187" s="104"/>
    </row>
    <row r="188" customFormat="false" ht="12.75" hidden="false" customHeight="false" outlineLevel="0" collapsed="false">
      <c r="A188" s="102" t="n">
        <v>185</v>
      </c>
      <c r="B188" s="103" t="n">
        <v>1907</v>
      </c>
      <c r="C188" s="103" t="n">
        <v>3790</v>
      </c>
      <c r="D188" s="103" t="n">
        <v>9246</v>
      </c>
      <c r="E188" s="104"/>
    </row>
    <row r="189" customFormat="false" ht="12.75" hidden="false" customHeight="false" outlineLevel="0" collapsed="false">
      <c r="A189" s="102" t="n">
        <v>186</v>
      </c>
      <c r="B189" s="103" t="n">
        <v>1919</v>
      </c>
      <c r="C189" s="103" t="n">
        <v>3804</v>
      </c>
      <c r="D189" s="103" t="n">
        <v>9267</v>
      </c>
      <c r="E189" s="104"/>
    </row>
    <row r="190" customFormat="false" ht="12.75" hidden="false" customHeight="false" outlineLevel="0" collapsed="false">
      <c r="A190" s="102" t="n">
        <v>187</v>
      </c>
      <c r="B190" s="103" t="n">
        <v>1920</v>
      </c>
      <c r="C190" s="103" t="n">
        <v>3830</v>
      </c>
      <c r="D190" s="103" t="n">
        <v>9282</v>
      </c>
      <c r="E190" s="104"/>
    </row>
    <row r="191" customFormat="false" ht="12.75" hidden="false" customHeight="false" outlineLevel="0" collapsed="false">
      <c r="A191" s="102" t="n">
        <v>188</v>
      </c>
      <c r="B191" s="103" t="n">
        <v>1947</v>
      </c>
      <c r="C191" s="103" t="n">
        <v>3856</v>
      </c>
      <c r="D191" s="103" t="n">
        <v>9303</v>
      </c>
      <c r="E191" s="104"/>
    </row>
    <row r="192" customFormat="false" ht="12.75" hidden="false" customHeight="false" outlineLevel="0" collapsed="false">
      <c r="A192" s="102" t="n">
        <v>189</v>
      </c>
      <c r="B192" s="103" t="n">
        <v>1960</v>
      </c>
      <c r="C192" s="103" t="n">
        <v>3881</v>
      </c>
      <c r="D192" s="103" t="n">
        <v>9389</v>
      </c>
      <c r="E192" s="104"/>
    </row>
    <row r="193" customFormat="false" ht="12.75" hidden="false" customHeight="false" outlineLevel="0" collapsed="false">
      <c r="A193" s="102" t="n">
        <v>190</v>
      </c>
      <c r="B193" s="103" t="n">
        <v>1978</v>
      </c>
      <c r="C193" s="103" t="n">
        <v>3978</v>
      </c>
      <c r="D193" s="103" t="n">
        <v>9413</v>
      </c>
      <c r="E193" s="104"/>
    </row>
    <row r="194" customFormat="false" ht="12.75" hidden="false" customHeight="false" outlineLevel="0" collapsed="false">
      <c r="A194" s="102" t="n">
        <v>191</v>
      </c>
      <c r="B194" s="103" t="n">
        <v>2012</v>
      </c>
      <c r="C194" s="103" t="n">
        <v>3982</v>
      </c>
      <c r="D194" s="103" t="n">
        <v>9441</v>
      </c>
      <c r="E194" s="104"/>
    </row>
    <row r="195" customFormat="false" ht="12.75" hidden="false" customHeight="false" outlineLevel="0" collapsed="false">
      <c r="A195" s="102" t="n">
        <v>192</v>
      </c>
      <c r="B195" s="103" t="n">
        <v>2024</v>
      </c>
      <c r="C195" s="103" t="n">
        <v>3991</v>
      </c>
      <c r="D195" s="103" t="n">
        <v>9455</v>
      </c>
      <c r="E195" s="104"/>
    </row>
    <row r="196" customFormat="false" ht="12.75" hidden="false" customHeight="false" outlineLevel="0" collapsed="false">
      <c r="A196" s="102" t="n">
        <v>193</v>
      </c>
      <c r="B196" s="103" t="n">
        <v>2061</v>
      </c>
      <c r="C196" s="103" t="n">
        <v>3992</v>
      </c>
      <c r="D196" s="103" t="n">
        <v>9499</v>
      </c>
      <c r="E196" s="104"/>
    </row>
    <row r="197" customFormat="false" ht="12.75" hidden="false" customHeight="false" outlineLevel="0" collapsed="false">
      <c r="A197" s="102" t="n">
        <v>194</v>
      </c>
      <c r="B197" s="103" t="n">
        <v>2067</v>
      </c>
      <c r="C197" s="103" t="n">
        <v>4004</v>
      </c>
      <c r="D197" s="103" t="n">
        <v>9512</v>
      </c>
      <c r="E197" s="104"/>
    </row>
    <row r="198" customFormat="false" ht="12.75" hidden="false" customHeight="false" outlineLevel="0" collapsed="false">
      <c r="A198" s="102" t="n">
        <v>195</v>
      </c>
      <c r="B198" s="103" t="n">
        <v>2076</v>
      </c>
      <c r="C198" s="103" t="n">
        <v>4034</v>
      </c>
      <c r="D198" s="103" t="n">
        <v>9597</v>
      </c>
      <c r="E198" s="104"/>
    </row>
    <row r="199" customFormat="false" ht="12.75" hidden="false" customHeight="false" outlineLevel="0" collapsed="false">
      <c r="A199" s="102" t="n">
        <v>196</v>
      </c>
      <c r="B199" s="103" t="n">
        <v>2083</v>
      </c>
      <c r="C199" s="103" t="n">
        <v>4046</v>
      </c>
      <c r="D199" s="103" t="n">
        <v>9602</v>
      </c>
      <c r="E199" s="104"/>
    </row>
    <row r="200" customFormat="false" ht="12.75" hidden="false" customHeight="false" outlineLevel="0" collapsed="false">
      <c r="A200" s="102" t="n">
        <v>197</v>
      </c>
      <c r="B200" s="103" t="n">
        <v>2085</v>
      </c>
      <c r="C200" s="103" t="n">
        <v>4081</v>
      </c>
      <c r="D200" s="103" t="n">
        <v>9660</v>
      </c>
      <c r="E200" s="104"/>
    </row>
    <row r="201" customFormat="false" ht="12.75" hidden="false" customHeight="false" outlineLevel="0" collapsed="false">
      <c r="A201" s="102" t="n">
        <v>198</v>
      </c>
      <c r="B201" s="103" t="n">
        <v>2112</v>
      </c>
      <c r="C201" s="103" t="n">
        <v>4096</v>
      </c>
      <c r="D201" s="103" t="n">
        <v>9840</v>
      </c>
      <c r="E201" s="104"/>
    </row>
    <row r="202" customFormat="false" ht="12.75" hidden="false" customHeight="false" outlineLevel="0" collapsed="false">
      <c r="A202" s="102" t="n">
        <v>199</v>
      </c>
      <c r="B202" s="103" t="n">
        <v>2116</v>
      </c>
      <c r="C202" s="103" t="n">
        <v>4101</v>
      </c>
      <c r="D202" s="103" t="n">
        <v>9893</v>
      </c>
      <c r="E202" s="104"/>
    </row>
    <row r="203" customFormat="false" ht="12.75" hidden="false" customHeight="false" outlineLevel="0" collapsed="false">
      <c r="A203" s="102" t="n">
        <v>200</v>
      </c>
      <c r="B203" s="103" t="n">
        <v>2140</v>
      </c>
      <c r="C203" s="103" t="n">
        <v>4131</v>
      </c>
      <c r="D203" s="103" t="n">
        <v>9896</v>
      </c>
      <c r="E203" s="104"/>
    </row>
    <row r="204" customFormat="false" ht="12.75" hidden="false" customHeight="false" outlineLevel="0" collapsed="false">
      <c r="A204" s="102" t="n">
        <v>201</v>
      </c>
      <c r="B204" s="103" t="n">
        <v>2168</v>
      </c>
      <c r="C204" s="103" t="n">
        <v>4158</v>
      </c>
      <c r="D204" s="104"/>
      <c r="E204" s="104"/>
    </row>
    <row r="205" customFormat="false" ht="12.75" hidden="false" customHeight="false" outlineLevel="0" collapsed="false">
      <c r="A205" s="102" t="n">
        <v>202</v>
      </c>
      <c r="B205" s="103" t="n">
        <v>2175</v>
      </c>
      <c r="C205" s="103" t="n">
        <v>4199</v>
      </c>
      <c r="D205" s="104"/>
      <c r="E205" s="104"/>
    </row>
    <row r="206" customFormat="false" ht="12.75" hidden="false" customHeight="false" outlineLevel="0" collapsed="false">
      <c r="A206" s="102" t="n">
        <v>203</v>
      </c>
      <c r="B206" s="103" t="n">
        <v>2199</v>
      </c>
      <c r="C206" s="103" t="n">
        <v>4267</v>
      </c>
      <c r="D206" s="104"/>
      <c r="E206" s="104"/>
    </row>
    <row r="207" customFormat="false" ht="12.75" hidden="false" customHeight="false" outlineLevel="0" collapsed="false">
      <c r="A207" s="102" t="n">
        <v>204</v>
      </c>
      <c r="B207" s="103" t="n">
        <v>2220</v>
      </c>
      <c r="C207" s="103" t="n">
        <v>4277</v>
      </c>
      <c r="D207" s="104"/>
      <c r="E207" s="104"/>
    </row>
    <row r="208" customFormat="false" ht="12.75" hidden="false" customHeight="false" outlineLevel="0" collapsed="false">
      <c r="A208" s="102" t="n">
        <v>205</v>
      </c>
      <c r="B208" s="103" t="n">
        <v>2226</v>
      </c>
      <c r="C208" s="103" t="n">
        <v>4278</v>
      </c>
      <c r="D208" s="104"/>
      <c r="E208" s="104"/>
    </row>
    <row r="209" customFormat="false" ht="12.75" hidden="false" customHeight="false" outlineLevel="0" collapsed="false">
      <c r="A209" s="102" t="n">
        <v>206</v>
      </c>
      <c r="B209" s="103" t="n">
        <v>2234</v>
      </c>
      <c r="C209" s="103" t="n">
        <v>4288</v>
      </c>
      <c r="D209" s="104"/>
      <c r="E209" s="104"/>
    </row>
    <row r="210" customFormat="false" ht="12.75" hidden="false" customHeight="false" outlineLevel="0" collapsed="false">
      <c r="A210" s="102" t="n">
        <v>207</v>
      </c>
      <c r="B210" s="103" t="n">
        <v>2237</v>
      </c>
      <c r="C210" s="103" t="n">
        <v>4327</v>
      </c>
      <c r="D210" s="104"/>
      <c r="E210" s="104"/>
    </row>
    <row r="211" customFormat="false" ht="12.75" hidden="false" customHeight="false" outlineLevel="0" collapsed="false">
      <c r="A211" s="102" t="n">
        <v>208</v>
      </c>
      <c r="B211" s="103" t="n">
        <v>2249</v>
      </c>
      <c r="C211" s="103" t="n">
        <v>4377</v>
      </c>
      <c r="D211" s="104"/>
      <c r="E211" s="104"/>
    </row>
    <row r="212" customFormat="false" ht="12.75" hidden="false" customHeight="false" outlineLevel="0" collapsed="false">
      <c r="A212" s="102" t="n">
        <v>209</v>
      </c>
      <c r="B212" s="103" t="n">
        <v>2252</v>
      </c>
      <c r="C212" s="103" t="n">
        <v>4401</v>
      </c>
      <c r="D212" s="104"/>
      <c r="E212" s="104"/>
    </row>
    <row r="213" customFormat="false" ht="12.75" hidden="false" customHeight="false" outlineLevel="0" collapsed="false">
      <c r="A213" s="102" t="n">
        <v>210</v>
      </c>
      <c r="B213" s="103" t="n">
        <v>2258</v>
      </c>
      <c r="C213" s="103" t="n">
        <v>4445</v>
      </c>
      <c r="D213" s="104"/>
      <c r="E213" s="104"/>
    </row>
    <row r="214" customFormat="false" ht="12.75" hidden="false" customHeight="false" outlineLevel="0" collapsed="false">
      <c r="A214" s="102" t="n">
        <v>211</v>
      </c>
      <c r="B214" s="103" t="n">
        <v>2269</v>
      </c>
      <c r="C214" s="103" t="n">
        <v>4480</v>
      </c>
      <c r="D214" s="104"/>
      <c r="E214" s="104"/>
    </row>
    <row r="215" customFormat="false" ht="12.75" hidden="false" customHeight="false" outlineLevel="0" collapsed="false">
      <c r="A215" s="102" t="n">
        <v>212</v>
      </c>
      <c r="B215" s="103" t="n">
        <v>2273</v>
      </c>
      <c r="C215" s="103" t="n">
        <v>4490</v>
      </c>
      <c r="D215" s="104"/>
      <c r="E215" s="104"/>
    </row>
    <row r="216" customFormat="false" ht="12.75" hidden="false" customHeight="false" outlineLevel="0" collapsed="false">
      <c r="A216" s="102" t="n">
        <v>213</v>
      </c>
      <c r="B216" s="103" t="n">
        <v>2295</v>
      </c>
      <c r="C216" s="103" t="n">
        <v>4497</v>
      </c>
      <c r="D216" s="104"/>
      <c r="E216" s="104"/>
    </row>
    <row r="217" customFormat="false" ht="12.75" hidden="false" customHeight="false" outlineLevel="0" collapsed="false">
      <c r="A217" s="102" t="n">
        <v>214</v>
      </c>
      <c r="B217" s="103" t="n">
        <v>2299</v>
      </c>
      <c r="C217" s="103" t="n">
        <v>4531</v>
      </c>
      <c r="D217" s="104"/>
      <c r="E217" s="104"/>
    </row>
    <row r="218" customFormat="false" ht="12.75" hidden="false" customHeight="false" outlineLevel="0" collapsed="false">
      <c r="A218" s="102" t="n">
        <v>215</v>
      </c>
      <c r="B218" s="103" t="n">
        <v>2314</v>
      </c>
      <c r="C218" s="103" t="n">
        <v>4552</v>
      </c>
      <c r="D218" s="104"/>
      <c r="E218" s="104"/>
    </row>
    <row r="219" customFormat="false" ht="12.75" hidden="false" customHeight="false" outlineLevel="0" collapsed="false">
      <c r="A219" s="102" t="n">
        <v>216</v>
      </c>
      <c r="B219" s="103" t="n">
        <v>2317</v>
      </c>
      <c r="C219" s="103" t="n">
        <v>4564</v>
      </c>
      <c r="D219" s="104"/>
      <c r="E219" s="104"/>
    </row>
    <row r="220" customFormat="false" ht="12.75" hidden="false" customHeight="false" outlineLevel="0" collapsed="false">
      <c r="A220" s="102" t="n">
        <v>217</v>
      </c>
      <c r="B220" s="103" t="n">
        <v>2331</v>
      </c>
      <c r="C220" s="103" t="n">
        <v>4677</v>
      </c>
      <c r="D220" s="104"/>
      <c r="E220" s="104"/>
    </row>
    <row r="221" customFormat="false" ht="12.75" hidden="false" customHeight="false" outlineLevel="0" collapsed="false">
      <c r="A221" s="102" t="n">
        <v>218</v>
      </c>
      <c r="B221" s="103" t="n">
        <v>2341</v>
      </c>
      <c r="C221" s="103" t="n">
        <v>4748</v>
      </c>
      <c r="D221" s="104"/>
      <c r="E221" s="104"/>
    </row>
    <row r="222" customFormat="false" ht="12.75" hidden="false" customHeight="false" outlineLevel="0" collapsed="false">
      <c r="A222" s="102" t="n">
        <v>219</v>
      </c>
      <c r="B222" s="103" t="n">
        <v>2347</v>
      </c>
      <c r="C222" s="103" t="n">
        <v>4751</v>
      </c>
      <c r="D222" s="104"/>
      <c r="E222" s="104"/>
    </row>
    <row r="223" customFormat="false" ht="12.75" hidden="false" customHeight="false" outlineLevel="0" collapsed="false">
      <c r="A223" s="102" t="n">
        <v>220</v>
      </c>
      <c r="B223" s="103" t="n">
        <v>2348</v>
      </c>
      <c r="C223" s="103" t="n">
        <v>4768</v>
      </c>
      <c r="D223" s="104"/>
      <c r="E223" s="104"/>
    </row>
    <row r="224" customFormat="false" ht="12.75" hidden="false" customHeight="false" outlineLevel="0" collapsed="false">
      <c r="A224" s="102" t="n">
        <v>221</v>
      </c>
      <c r="B224" s="103" t="n">
        <v>2354</v>
      </c>
      <c r="C224" s="103" t="n">
        <v>4787</v>
      </c>
      <c r="D224" s="104"/>
      <c r="E224" s="104"/>
    </row>
    <row r="225" customFormat="false" ht="12.75" hidden="false" customHeight="false" outlineLevel="0" collapsed="false">
      <c r="A225" s="102" t="n">
        <v>222</v>
      </c>
      <c r="B225" s="103" t="n">
        <v>2356</v>
      </c>
      <c r="C225" s="103" t="n">
        <v>4814</v>
      </c>
      <c r="D225" s="104"/>
      <c r="E225" s="104"/>
    </row>
    <row r="226" customFormat="false" ht="12.75" hidden="false" customHeight="false" outlineLevel="0" collapsed="false">
      <c r="A226" s="102" t="n">
        <v>223</v>
      </c>
      <c r="B226" s="103" t="n">
        <v>2370</v>
      </c>
      <c r="C226" s="103" t="n">
        <v>4835</v>
      </c>
      <c r="D226" s="104"/>
      <c r="E226" s="104"/>
    </row>
    <row r="227" customFormat="false" ht="12.75" hidden="false" customHeight="false" outlineLevel="0" collapsed="false">
      <c r="A227" s="102" t="n">
        <v>224</v>
      </c>
      <c r="B227" s="103" t="n">
        <v>2383</v>
      </c>
      <c r="C227" s="103" t="n">
        <v>4848</v>
      </c>
      <c r="D227" s="104"/>
      <c r="E227" s="104"/>
    </row>
    <row r="228" customFormat="false" ht="12.75" hidden="false" customHeight="false" outlineLevel="0" collapsed="false">
      <c r="A228" s="102" t="n">
        <v>225</v>
      </c>
      <c r="B228" s="103" t="n">
        <v>2386</v>
      </c>
      <c r="C228" s="103" t="n">
        <v>4849</v>
      </c>
      <c r="D228" s="104"/>
      <c r="E228" s="104"/>
    </row>
    <row r="229" customFormat="false" ht="12.75" hidden="false" customHeight="false" outlineLevel="0" collapsed="false">
      <c r="A229" s="102" t="n">
        <v>226</v>
      </c>
      <c r="B229" s="103" t="n">
        <v>2394</v>
      </c>
      <c r="C229" s="103" t="n">
        <v>4869</v>
      </c>
      <c r="D229" s="104"/>
      <c r="E229" s="104"/>
    </row>
    <row r="230" customFormat="false" ht="12.75" hidden="false" customHeight="false" outlineLevel="0" collapsed="false">
      <c r="A230" s="102" t="n">
        <v>227</v>
      </c>
      <c r="B230" s="103" t="n">
        <v>2400</v>
      </c>
      <c r="C230" s="103" t="n">
        <v>4911</v>
      </c>
      <c r="D230" s="104"/>
      <c r="E230" s="104"/>
    </row>
    <row r="231" customFormat="false" ht="12.75" hidden="false" customHeight="false" outlineLevel="0" collapsed="false">
      <c r="A231" s="102" t="n">
        <v>228</v>
      </c>
      <c r="B231" s="103" t="n">
        <v>2413</v>
      </c>
      <c r="C231" s="103" t="n">
        <v>4959</v>
      </c>
      <c r="D231" s="104"/>
      <c r="E231" s="104"/>
    </row>
    <row r="232" customFormat="false" ht="12.75" hidden="false" customHeight="false" outlineLevel="0" collapsed="false">
      <c r="A232" s="102" t="n">
        <v>229</v>
      </c>
      <c r="B232" s="103" t="n">
        <v>2416</v>
      </c>
      <c r="C232" s="103" t="n">
        <v>5020</v>
      </c>
      <c r="D232" s="104"/>
      <c r="E232" s="104"/>
    </row>
    <row r="233" customFormat="false" ht="12.75" hidden="false" customHeight="false" outlineLevel="0" collapsed="false">
      <c r="A233" s="102" t="n">
        <v>230</v>
      </c>
      <c r="B233" s="103" t="n">
        <v>2436</v>
      </c>
      <c r="C233" s="103" t="n">
        <v>5026</v>
      </c>
      <c r="D233" s="104"/>
      <c r="E233" s="104"/>
    </row>
    <row r="234" customFormat="false" ht="12.75" hidden="false" customHeight="false" outlineLevel="0" collapsed="false">
      <c r="A234" s="102" t="n">
        <v>231</v>
      </c>
      <c r="B234" s="103" t="n">
        <v>2440</v>
      </c>
      <c r="C234" s="103" t="n">
        <v>5036</v>
      </c>
      <c r="D234" s="104"/>
      <c r="E234" s="104"/>
    </row>
    <row r="235" customFormat="false" ht="12.75" hidden="false" customHeight="false" outlineLevel="0" collapsed="false">
      <c r="A235" s="102" t="n">
        <v>232</v>
      </c>
      <c r="B235" s="103" t="n">
        <v>2460</v>
      </c>
      <c r="C235" s="103" t="n">
        <v>5051</v>
      </c>
      <c r="D235" s="104"/>
      <c r="E235" s="104"/>
    </row>
    <row r="236" customFormat="false" ht="12.75" hidden="false" customHeight="false" outlineLevel="0" collapsed="false">
      <c r="A236" s="102" t="n">
        <v>233</v>
      </c>
      <c r="B236" s="103" t="n">
        <v>2470</v>
      </c>
      <c r="C236" s="103" t="n">
        <v>5074</v>
      </c>
      <c r="D236" s="104"/>
      <c r="E236" s="104"/>
    </row>
    <row r="237" customFormat="false" ht="12.75" hidden="false" customHeight="false" outlineLevel="0" collapsed="false">
      <c r="A237" s="102" t="n">
        <v>234</v>
      </c>
      <c r="B237" s="103" t="n">
        <v>2474</v>
      </c>
      <c r="C237" s="103" t="n">
        <v>5084</v>
      </c>
      <c r="D237" s="104"/>
      <c r="E237" s="104"/>
    </row>
    <row r="238" customFormat="false" ht="12.75" hidden="false" customHeight="false" outlineLevel="0" collapsed="false">
      <c r="A238" s="102" t="n">
        <v>235</v>
      </c>
      <c r="B238" s="103" t="n">
        <v>2480</v>
      </c>
      <c r="C238" s="103" t="n">
        <v>5088</v>
      </c>
      <c r="D238" s="104"/>
      <c r="E238" s="104"/>
    </row>
    <row r="239" customFormat="false" ht="12.75" hidden="false" customHeight="false" outlineLevel="0" collapsed="false">
      <c r="A239" s="102" t="n">
        <v>236</v>
      </c>
      <c r="B239" s="103" t="n">
        <v>2486</v>
      </c>
      <c r="C239" s="103" t="n">
        <v>5111</v>
      </c>
      <c r="D239" s="104"/>
      <c r="E239" s="104"/>
    </row>
    <row r="240" customFormat="false" ht="12.75" hidden="false" customHeight="false" outlineLevel="0" collapsed="false">
      <c r="A240" s="102" t="n">
        <v>237</v>
      </c>
      <c r="B240" s="103" t="n">
        <v>2496</v>
      </c>
      <c r="C240" s="103" t="n">
        <v>5116</v>
      </c>
      <c r="D240" s="104"/>
      <c r="E240" s="104"/>
    </row>
    <row r="241" customFormat="false" ht="12.75" hidden="false" customHeight="false" outlineLevel="0" collapsed="false">
      <c r="A241" s="102" t="n">
        <v>238</v>
      </c>
      <c r="B241" s="103" t="n">
        <v>2506</v>
      </c>
      <c r="C241" s="103" t="n">
        <v>5120</v>
      </c>
      <c r="D241" s="104"/>
      <c r="E241" s="104"/>
    </row>
    <row r="242" customFormat="false" ht="12.75" hidden="false" customHeight="false" outlineLevel="0" collapsed="false">
      <c r="A242" s="102" t="n">
        <v>239</v>
      </c>
      <c r="B242" s="103" t="n">
        <v>2513</v>
      </c>
      <c r="C242" s="103" t="n">
        <v>5140</v>
      </c>
      <c r="D242" s="104"/>
      <c r="E242" s="104"/>
    </row>
    <row r="243" customFormat="false" ht="12.75" hidden="false" customHeight="false" outlineLevel="0" collapsed="false">
      <c r="A243" s="102" t="n">
        <v>240</v>
      </c>
      <c r="B243" s="103" t="n">
        <v>2517</v>
      </c>
      <c r="C243" s="103" t="n">
        <v>5161</v>
      </c>
      <c r="D243" s="104"/>
      <c r="E243" s="104"/>
    </row>
    <row r="244" customFormat="false" ht="12.75" hidden="false" customHeight="false" outlineLevel="0" collapsed="false">
      <c r="A244" s="102" t="n">
        <v>241</v>
      </c>
      <c r="B244" s="103" t="n">
        <v>2524</v>
      </c>
      <c r="C244" s="103" t="n">
        <v>5180</v>
      </c>
      <c r="D244" s="104"/>
      <c r="E244" s="104"/>
    </row>
    <row r="245" customFormat="false" ht="12.75" hidden="false" customHeight="false" outlineLevel="0" collapsed="false">
      <c r="A245" s="102" t="n">
        <v>242</v>
      </c>
      <c r="B245" s="103" t="n">
        <v>2530</v>
      </c>
      <c r="C245" s="103" t="n">
        <v>5194</v>
      </c>
      <c r="D245" s="104"/>
      <c r="E245" s="104"/>
    </row>
    <row r="246" customFormat="false" ht="12.75" hidden="false" customHeight="false" outlineLevel="0" collapsed="false">
      <c r="A246" s="102" t="n">
        <v>243</v>
      </c>
      <c r="B246" s="103" t="n">
        <v>2545</v>
      </c>
      <c r="C246" s="103" t="n">
        <v>5290</v>
      </c>
      <c r="D246" s="104"/>
      <c r="E246" s="104"/>
    </row>
    <row r="247" customFormat="false" ht="12.75" hidden="false" customHeight="false" outlineLevel="0" collapsed="false">
      <c r="A247" s="102" t="n">
        <v>244</v>
      </c>
      <c r="B247" s="103" t="n">
        <v>2574</v>
      </c>
      <c r="C247" s="103" t="n">
        <v>5295</v>
      </c>
      <c r="D247" s="104"/>
      <c r="E247" s="104"/>
    </row>
    <row r="248" customFormat="false" ht="12.75" hidden="false" customHeight="false" outlineLevel="0" collapsed="false">
      <c r="A248" s="102" t="n">
        <v>245</v>
      </c>
      <c r="B248" s="103" t="n">
        <v>2581</v>
      </c>
      <c r="C248" s="103" t="n">
        <v>5347</v>
      </c>
      <c r="D248" s="104"/>
      <c r="E248" s="104"/>
    </row>
    <row r="249" customFormat="false" ht="12.75" hidden="false" customHeight="false" outlineLevel="0" collapsed="false">
      <c r="A249" s="102" t="n">
        <v>246</v>
      </c>
      <c r="B249" s="103" t="n">
        <v>2587</v>
      </c>
      <c r="C249" s="103" t="n">
        <v>5389</v>
      </c>
      <c r="D249" s="104"/>
      <c r="E249" s="104"/>
    </row>
    <row r="250" customFormat="false" ht="12.75" hidden="false" customHeight="false" outlineLevel="0" collapsed="false">
      <c r="A250" s="102" t="n">
        <v>247</v>
      </c>
      <c r="B250" s="103" t="n">
        <v>2588</v>
      </c>
      <c r="C250" s="103" t="n">
        <v>5426</v>
      </c>
      <c r="D250" s="104"/>
      <c r="E250" s="104"/>
    </row>
    <row r="251" customFormat="false" ht="12.75" hidden="false" customHeight="false" outlineLevel="0" collapsed="false">
      <c r="A251" s="102" t="n">
        <v>248</v>
      </c>
      <c r="B251" s="103" t="n">
        <v>2599</v>
      </c>
      <c r="C251" s="103" t="n">
        <v>5483</v>
      </c>
      <c r="D251" s="104"/>
      <c r="E251" s="104"/>
    </row>
    <row r="252" customFormat="false" ht="12.75" hidden="false" customHeight="false" outlineLevel="0" collapsed="false">
      <c r="A252" s="102" t="n">
        <v>249</v>
      </c>
      <c r="B252" s="103" t="n">
        <v>2607</v>
      </c>
      <c r="C252" s="103" t="n">
        <v>5485</v>
      </c>
      <c r="D252" s="104"/>
      <c r="E252" s="104"/>
    </row>
    <row r="253" customFormat="false" ht="12.75" hidden="false" customHeight="false" outlineLevel="0" collapsed="false">
      <c r="A253" s="102" t="n">
        <v>250</v>
      </c>
      <c r="B253" s="103" t="n">
        <v>2619</v>
      </c>
      <c r="C253" s="103" t="n">
        <v>5489</v>
      </c>
      <c r="D253" s="104"/>
      <c r="E253" s="104"/>
    </row>
    <row r="254" customFormat="false" ht="12.75" hidden="false" customHeight="false" outlineLevel="0" collapsed="false">
      <c r="A254" s="102" t="n">
        <v>251</v>
      </c>
      <c r="B254" s="103" t="n">
        <v>2625</v>
      </c>
      <c r="C254" s="103" t="n">
        <v>5523</v>
      </c>
      <c r="D254" s="104"/>
      <c r="E254" s="104"/>
    </row>
    <row r="255" customFormat="false" ht="12.75" hidden="false" customHeight="false" outlineLevel="0" collapsed="false">
      <c r="A255" s="102" t="n">
        <v>252</v>
      </c>
      <c r="B255" s="103" t="n">
        <v>2630</v>
      </c>
      <c r="C255" s="103" t="n">
        <v>5534</v>
      </c>
      <c r="D255" s="104"/>
      <c r="E255" s="104"/>
    </row>
    <row r="256" customFormat="false" ht="12.75" hidden="false" customHeight="false" outlineLevel="0" collapsed="false">
      <c r="A256" s="102" t="n">
        <v>253</v>
      </c>
      <c r="B256" s="103" t="n">
        <v>2636</v>
      </c>
      <c r="C256" s="103" t="n">
        <v>5561</v>
      </c>
      <c r="D256" s="104"/>
      <c r="E256" s="104"/>
    </row>
    <row r="257" customFormat="false" ht="12.75" hidden="false" customHeight="false" outlineLevel="0" collapsed="false">
      <c r="A257" s="102" t="n">
        <v>254</v>
      </c>
      <c r="B257" s="103" t="n">
        <v>2647</v>
      </c>
      <c r="C257" s="103" t="n">
        <v>5570</v>
      </c>
      <c r="D257" s="104"/>
      <c r="E257" s="104"/>
    </row>
    <row r="258" customFormat="false" ht="12.75" hidden="false" customHeight="false" outlineLevel="0" collapsed="false">
      <c r="A258" s="102" t="n">
        <v>255</v>
      </c>
      <c r="B258" s="103" t="n">
        <v>2649</v>
      </c>
      <c r="C258" s="103" t="n">
        <v>5583</v>
      </c>
      <c r="D258" s="104"/>
      <c r="E258" s="104"/>
    </row>
    <row r="259" customFormat="false" ht="12.75" hidden="false" customHeight="false" outlineLevel="0" collapsed="false">
      <c r="A259" s="102" t="n">
        <v>256</v>
      </c>
      <c r="B259" s="103" t="n">
        <v>2669</v>
      </c>
      <c r="C259" s="103" t="n">
        <v>5593</v>
      </c>
      <c r="D259" s="104"/>
      <c r="E259" s="104"/>
    </row>
    <row r="260" customFormat="false" ht="12.75" hidden="false" customHeight="false" outlineLevel="0" collapsed="false">
      <c r="A260" s="102" t="n">
        <v>257</v>
      </c>
      <c r="B260" s="103" t="n">
        <v>2672</v>
      </c>
      <c r="C260" s="103" t="n">
        <v>5613</v>
      </c>
      <c r="D260" s="104"/>
      <c r="E260" s="104"/>
    </row>
    <row r="261" customFormat="false" ht="12.75" hidden="false" customHeight="false" outlineLevel="0" collapsed="false">
      <c r="A261" s="102" t="n">
        <v>258</v>
      </c>
      <c r="B261" s="103" t="n">
        <v>2679</v>
      </c>
      <c r="C261" s="103" t="n">
        <v>5620</v>
      </c>
      <c r="D261" s="104"/>
      <c r="E261" s="104"/>
    </row>
    <row r="262" customFormat="false" ht="12.75" hidden="false" customHeight="false" outlineLevel="0" collapsed="false">
      <c r="A262" s="102" t="n">
        <v>259</v>
      </c>
      <c r="B262" s="103" t="n">
        <v>2691</v>
      </c>
      <c r="C262" s="103" t="n">
        <v>5638</v>
      </c>
      <c r="D262" s="104"/>
      <c r="E262" s="104"/>
    </row>
    <row r="263" customFormat="false" ht="12.75" hidden="false" customHeight="false" outlineLevel="0" collapsed="false">
      <c r="A263" s="102" t="n">
        <v>260</v>
      </c>
      <c r="B263" s="103" t="n">
        <v>2712</v>
      </c>
      <c r="C263" s="103" t="n">
        <v>5662</v>
      </c>
      <c r="D263" s="104"/>
      <c r="E263" s="104"/>
    </row>
    <row r="264" customFormat="false" ht="12.75" hidden="false" customHeight="false" outlineLevel="0" collapsed="false">
      <c r="A264" s="102" t="n">
        <v>261</v>
      </c>
      <c r="B264" s="103" t="n">
        <v>2713</v>
      </c>
      <c r="C264" s="103" t="n">
        <v>5665</v>
      </c>
      <c r="D264" s="104"/>
      <c r="E264" s="104"/>
    </row>
    <row r="265" customFormat="false" ht="12.75" hidden="false" customHeight="false" outlineLevel="0" collapsed="false">
      <c r="A265" s="102" t="n">
        <v>262</v>
      </c>
      <c r="B265" s="103" t="n">
        <v>2714</v>
      </c>
      <c r="C265" s="103" t="n">
        <v>5671</v>
      </c>
      <c r="D265" s="104"/>
      <c r="E265" s="104"/>
    </row>
    <row r="266" customFormat="false" ht="12.75" hidden="false" customHeight="false" outlineLevel="0" collapsed="false">
      <c r="A266" s="102" t="n">
        <v>263</v>
      </c>
      <c r="B266" s="103" t="n">
        <v>2715</v>
      </c>
      <c r="C266" s="103" t="n">
        <v>5687</v>
      </c>
      <c r="D266" s="104"/>
      <c r="E266" s="104"/>
    </row>
    <row r="267" customFormat="false" ht="12.75" hidden="false" customHeight="false" outlineLevel="0" collapsed="false">
      <c r="A267" s="102" t="n">
        <v>264</v>
      </c>
      <c r="B267" s="103" t="n">
        <v>2718</v>
      </c>
      <c r="C267" s="103" t="n">
        <v>5697</v>
      </c>
      <c r="D267" s="104"/>
      <c r="E267" s="104"/>
    </row>
    <row r="268" customFormat="false" ht="12.75" hidden="false" customHeight="false" outlineLevel="0" collapsed="false">
      <c r="A268" s="102" t="n">
        <v>265</v>
      </c>
      <c r="B268" s="103" t="n">
        <v>2733</v>
      </c>
      <c r="C268" s="103" t="n">
        <v>5699</v>
      </c>
      <c r="D268" s="104"/>
      <c r="E268" s="104"/>
    </row>
    <row r="269" customFormat="false" ht="12.75" hidden="false" customHeight="false" outlineLevel="0" collapsed="false">
      <c r="A269" s="102" t="n">
        <v>266</v>
      </c>
      <c r="B269" s="103" t="n">
        <v>2751</v>
      </c>
      <c r="C269" s="103" t="n">
        <v>5704</v>
      </c>
      <c r="D269" s="104"/>
      <c r="E269" s="104"/>
    </row>
    <row r="270" customFormat="false" ht="12.75" hidden="false" customHeight="false" outlineLevel="0" collapsed="false">
      <c r="A270" s="102" t="n">
        <v>267</v>
      </c>
      <c r="B270" s="103" t="n">
        <v>2760</v>
      </c>
      <c r="C270" s="103" t="n">
        <v>5714</v>
      </c>
      <c r="D270" s="104"/>
      <c r="E270" s="104"/>
    </row>
    <row r="271" customFormat="false" ht="12.75" hidden="false" customHeight="false" outlineLevel="0" collapsed="false">
      <c r="A271" s="102" t="n">
        <v>268</v>
      </c>
      <c r="B271" s="103" t="n">
        <v>2770</v>
      </c>
      <c r="C271" s="103" t="n">
        <v>5720</v>
      </c>
      <c r="D271" s="104"/>
      <c r="E271" s="104"/>
    </row>
    <row r="272" customFormat="false" ht="12.75" hidden="false" customHeight="false" outlineLevel="0" collapsed="false">
      <c r="A272" s="102" t="n">
        <v>269</v>
      </c>
      <c r="B272" s="103" t="n">
        <v>2777</v>
      </c>
      <c r="C272" s="103" t="n">
        <v>5755</v>
      </c>
      <c r="D272" s="104"/>
      <c r="E272" s="104"/>
    </row>
    <row r="273" customFormat="false" ht="12.75" hidden="false" customHeight="false" outlineLevel="0" collapsed="false">
      <c r="A273" s="102" t="n">
        <v>270</v>
      </c>
      <c r="B273" s="103" t="n">
        <v>2787</v>
      </c>
      <c r="C273" s="103" t="n">
        <v>5770</v>
      </c>
      <c r="D273" s="104"/>
      <c r="E273" s="104"/>
    </row>
    <row r="274" customFormat="false" ht="12.75" hidden="false" customHeight="false" outlineLevel="0" collapsed="false">
      <c r="A274" s="102" t="n">
        <v>271</v>
      </c>
      <c r="B274" s="103" t="n">
        <v>2789</v>
      </c>
      <c r="C274" s="103" t="n">
        <v>5773</v>
      </c>
      <c r="D274" s="104"/>
      <c r="E274" s="104"/>
    </row>
    <row r="275" customFormat="false" ht="12.75" hidden="false" customHeight="false" outlineLevel="0" collapsed="false">
      <c r="A275" s="102" t="n">
        <v>272</v>
      </c>
      <c r="B275" s="103" t="n">
        <v>2795</v>
      </c>
      <c r="C275" s="103" t="n">
        <v>5804</v>
      </c>
      <c r="D275" s="104"/>
      <c r="E275" s="104"/>
    </row>
    <row r="276" customFormat="false" ht="12.75" hidden="false" customHeight="false" outlineLevel="0" collapsed="false">
      <c r="A276" s="102" t="n">
        <v>273</v>
      </c>
      <c r="B276" s="103" t="n">
        <v>2798</v>
      </c>
      <c r="C276" s="103" t="n">
        <v>5841</v>
      </c>
      <c r="D276" s="104"/>
      <c r="E276" s="104"/>
    </row>
    <row r="277" customFormat="false" ht="12.75" hidden="false" customHeight="false" outlineLevel="0" collapsed="false">
      <c r="A277" s="102" t="n">
        <v>274</v>
      </c>
      <c r="B277" s="103" t="n">
        <v>2811</v>
      </c>
      <c r="C277" s="103" t="n">
        <v>5849</v>
      </c>
      <c r="D277" s="104"/>
      <c r="E277" s="104"/>
    </row>
    <row r="278" customFormat="false" ht="12.75" hidden="false" customHeight="false" outlineLevel="0" collapsed="false">
      <c r="A278" s="102" t="n">
        <v>275</v>
      </c>
      <c r="B278" s="103" t="n">
        <v>2823</v>
      </c>
      <c r="C278" s="103" t="n">
        <v>5887</v>
      </c>
      <c r="D278" s="104"/>
      <c r="E278" s="104"/>
    </row>
    <row r="279" customFormat="false" ht="12.75" hidden="false" customHeight="false" outlineLevel="0" collapsed="false">
      <c r="A279" s="102" t="n">
        <v>276</v>
      </c>
      <c r="B279" s="103" t="n">
        <v>2826</v>
      </c>
      <c r="C279" s="103" t="n">
        <v>5889</v>
      </c>
      <c r="D279" s="104"/>
      <c r="E279" s="104"/>
    </row>
    <row r="280" customFormat="false" ht="12.75" hidden="false" customHeight="false" outlineLevel="0" collapsed="false">
      <c r="A280" s="102" t="n">
        <v>277</v>
      </c>
      <c r="B280" s="103" t="n">
        <v>2840</v>
      </c>
      <c r="C280" s="103" t="n">
        <v>5895</v>
      </c>
      <c r="D280" s="104"/>
      <c r="E280" s="104"/>
    </row>
    <row r="281" customFormat="false" ht="12.75" hidden="false" customHeight="false" outlineLevel="0" collapsed="false">
      <c r="A281" s="102" t="n">
        <v>278</v>
      </c>
      <c r="B281" s="103" t="n">
        <v>2849</v>
      </c>
      <c r="C281" s="103" t="n">
        <v>5909</v>
      </c>
      <c r="D281" s="104"/>
      <c r="E281" s="104"/>
    </row>
    <row r="282" customFormat="false" ht="12.75" hidden="false" customHeight="false" outlineLevel="0" collapsed="false">
      <c r="A282" s="102" t="n">
        <v>279</v>
      </c>
      <c r="B282" s="103" t="n">
        <v>2880</v>
      </c>
      <c r="C282" s="103" t="n">
        <v>5927</v>
      </c>
      <c r="D282" s="104"/>
      <c r="E282" s="104"/>
    </row>
    <row r="283" customFormat="false" ht="12.75" hidden="false" customHeight="false" outlineLevel="0" collapsed="false">
      <c r="A283" s="102" t="n">
        <v>280</v>
      </c>
      <c r="B283" s="103" t="n">
        <v>2899</v>
      </c>
      <c r="C283" s="103" t="n">
        <v>5936</v>
      </c>
      <c r="D283" s="104"/>
      <c r="E283" s="104"/>
    </row>
    <row r="284" customFormat="false" ht="12.75" hidden="false" customHeight="false" outlineLevel="0" collapsed="false">
      <c r="A284" s="102" t="n">
        <v>281</v>
      </c>
      <c r="B284" s="103" t="n">
        <v>2900</v>
      </c>
      <c r="C284" s="103" t="n">
        <v>5944</v>
      </c>
      <c r="D284" s="104"/>
      <c r="E284" s="104"/>
    </row>
    <row r="285" customFormat="false" ht="12.75" hidden="false" customHeight="false" outlineLevel="0" collapsed="false">
      <c r="A285" s="102" t="n">
        <v>282</v>
      </c>
      <c r="B285" s="103" t="n">
        <v>2903</v>
      </c>
      <c r="C285" s="103" t="n">
        <v>5951</v>
      </c>
      <c r="D285" s="104"/>
      <c r="E285" s="104"/>
    </row>
    <row r="286" customFormat="false" ht="12.75" hidden="false" customHeight="false" outlineLevel="0" collapsed="false">
      <c r="A286" s="102" t="n">
        <v>283</v>
      </c>
      <c r="B286" s="103" t="n">
        <v>2912</v>
      </c>
      <c r="C286" s="103" t="n">
        <v>5971</v>
      </c>
      <c r="D286" s="104"/>
      <c r="E286" s="104"/>
    </row>
    <row r="287" customFormat="false" ht="12.75" hidden="false" customHeight="false" outlineLevel="0" collapsed="false">
      <c r="A287" s="102" t="n">
        <v>284</v>
      </c>
      <c r="B287" s="103" t="n">
        <v>2933</v>
      </c>
      <c r="C287" s="103" t="n">
        <v>5981</v>
      </c>
      <c r="D287" s="104"/>
      <c r="E287" s="104"/>
    </row>
    <row r="288" customFormat="false" ht="12.75" hidden="false" customHeight="false" outlineLevel="0" collapsed="false">
      <c r="A288" s="102" t="n">
        <v>285</v>
      </c>
      <c r="B288" s="103" t="n">
        <v>2934</v>
      </c>
      <c r="C288" s="103" t="n">
        <v>6024</v>
      </c>
      <c r="D288" s="104"/>
      <c r="E288" s="104"/>
    </row>
    <row r="289" customFormat="false" ht="12.75" hidden="false" customHeight="false" outlineLevel="0" collapsed="false">
      <c r="A289" s="102" t="n">
        <v>286</v>
      </c>
      <c r="B289" s="103" t="n">
        <v>2959</v>
      </c>
      <c r="C289" s="103" t="n">
        <v>6073</v>
      </c>
      <c r="D289" s="104"/>
      <c r="E289" s="104"/>
    </row>
    <row r="290" customFormat="false" ht="12.75" hidden="false" customHeight="false" outlineLevel="0" collapsed="false">
      <c r="A290" s="102" t="n">
        <v>287</v>
      </c>
      <c r="B290" s="103" t="n">
        <v>2964</v>
      </c>
      <c r="C290" s="103" t="n">
        <v>6079</v>
      </c>
      <c r="D290" s="104"/>
      <c r="E290" s="104"/>
    </row>
    <row r="291" customFormat="false" ht="12.75" hidden="false" customHeight="false" outlineLevel="0" collapsed="false">
      <c r="A291" s="102" t="n">
        <v>288</v>
      </c>
      <c r="B291" s="103" t="n">
        <v>2965</v>
      </c>
      <c r="C291" s="103" t="n">
        <v>6119</v>
      </c>
      <c r="D291" s="104"/>
      <c r="E291" s="104"/>
    </row>
    <row r="292" customFormat="false" ht="12.75" hidden="false" customHeight="false" outlineLevel="0" collapsed="false">
      <c r="A292" s="102" t="n">
        <v>289</v>
      </c>
      <c r="B292" s="103" t="n">
        <v>2977</v>
      </c>
      <c r="C292" s="103" t="n">
        <v>6151</v>
      </c>
      <c r="D292" s="104"/>
      <c r="E292" s="104"/>
    </row>
    <row r="293" customFormat="false" ht="12.75" hidden="false" customHeight="false" outlineLevel="0" collapsed="false">
      <c r="A293" s="102" t="n">
        <v>290</v>
      </c>
      <c r="B293" s="103" t="n">
        <v>2983</v>
      </c>
      <c r="C293" s="103" t="n">
        <v>6185</v>
      </c>
      <c r="D293" s="104"/>
      <c r="E293" s="104"/>
    </row>
    <row r="294" customFormat="false" ht="12.75" hidden="false" customHeight="false" outlineLevel="0" collapsed="false">
      <c r="A294" s="102" t="n">
        <v>291</v>
      </c>
      <c r="B294" s="103" t="n">
        <v>2984</v>
      </c>
      <c r="C294" s="103" t="n">
        <v>6211</v>
      </c>
      <c r="D294" s="104"/>
      <c r="E294" s="104"/>
    </row>
    <row r="295" customFormat="false" ht="12.75" hidden="false" customHeight="false" outlineLevel="0" collapsed="false">
      <c r="A295" s="102" t="n">
        <v>292</v>
      </c>
      <c r="B295" s="103" t="n">
        <v>3001</v>
      </c>
      <c r="C295" s="103" t="n">
        <v>6215</v>
      </c>
      <c r="D295" s="104"/>
      <c r="E295" s="104"/>
    </row>
    <row r="296" customFormat="false" ht="12.75" hidden="false" customHeight="false" outlineLevel="0" collapsed="false">
      <c r="A296" s="102" t="n">
        <v>293</v>
      </c>
      <c r="B296" s="103" t="n">
        <v>3003</v>
      </c>
      <c r="C296" s="103" t="n">
        <v>6264</v>
      </c>
      <c r="D296" s="104"/>
      <c r="E296" s="104"/>
    </row>
    <row r="297" customFormat="false" ht="12.75" hidden="false" customHeight="false" outlineLevel="0" collapsed="false">
      <c r="A297" s="102" t="n">
        <v>294</v>
      </c>
      <c r="B297" s="103" t="n">
        <v>3011</v>
      </c>
      <c r="C297" s="103" t="n">
        <v>6315</v>
      </c>
      <c r="D297" s="104"/>
      <c r="E297" s="104"/>
    </row>
    <row r="298" customFormat="false" ht="12.75" hidden="false" customHeight="false" outlineLevel="0" collapsed="false">
      <c r="A298" s="102" t="n">
        <v>295</v>
      </c>
      <c r="B298" s="103" t="n">
        <v>3015</v>
      </c>
      <c r="C298" s="103" t="n">
        <v>6318</v>
      </c>
      <c r="D298" s="104"/>
      <c r="E298" s="104"/>
    </row>
    <row r="299" customFormat="false" ht="12.75" hidden="false" customHeight="false" outlineLevel="0" collapsed="false">
      <c r="A299" s="102" t="n">
        <v>296</v>
      </c>
      <c r="B299" s="103" t="n">
        <v>3022</v>
      </c>
      <c r="C299" s="103" t="n">
        <v>6321</v>
      </c>
      <c r="D299" s="104"/>
      <c r="E299" s="104"/>
    </row>
    <row r="300" customFormat="false" ht="12.75" hidden="false" customHeight="false" outlineLevel="0" collapsed="false">
      <c r="A300" s="102" t="n">
        <v>297</v>
      </c>
      <c r="B300" s="103" t="n">
        <v>3023</v>
      </c>
      <c r="C300" s="103" t="n">
        <v>6328</v>
      </c>
      <c r="D300" s="104"/>
      <c r="E300" s="104"/>
    </row>
    <row r="301" customFormat="false" ht="12.75" hidden="false" customHeight="false" outlineLevel="0" collapsed="false">
      <c r="A301" s="102" t="n">
        <v>298</v>
      </c>
      <c r="B301" s="103" t="n">
        <v>3050</v>
      </c>
      <c r="C301" s="103" t="n">
        <v>6331</v>
      </c>
      <c r="D301" s="104"/>
      <c r="E301" s="104"/>
    </row>
    <row r="302" customFormat="false" ht="12.75" hidden="false" customHeight="false" outlineLevel="0" collapsed="false">
      <c r="A302" s="102" t="n">
        <v>299</v>
      </c>
      <c r="B302" s="103" t="n">
        <v>3061</v>
      </c>
      <c r="C302" s="103" t="n">
        <v>6337</v>
      </c>
      <c r="D302" s="104"/>
      <c r="E302" s="104"/>
    </row>
    <row r="303" customFormat="false" ht="12.75" hidden="false" customHeight="false" outlineLevel="0" collapsed="false">
      <c r="A303" s="102" t="n">
        <v>300</v>
      </c>
      <c r="B303" s="103" t="n">
        <v>3068</v>
      </c>
      <c r="C303" s="103" t="n">
        <v>6341</v>
      </c>
      <c r="D303" s="104"/>
      <c r="E303" s="104"/>
    </row>
    <row r="304" customFormat="false" ht="12.75" hidden="false" customHeight="false" outlineLevel="0" collapsed="false">
      <c r="A304" s="102" t="n">
        <v>301</v>
      </c>
      <c r="B304" s="103" t="n">
        <v>3105</v>
      </c>
      <c r="C304" s="103" t="n">
        <v>6351</v>
      </c>
      <c r="D304" s="104"/>
      <c r="E304" s="104"/>
    </row>
    <row r="305" customFormat="false" ht="12.75" hidden="false" customHeight="false" outlineLevel="0" collapsed="false">
      <c r="A305" s="102" t="n">
        <v>302</v>
      </c>
      <c r="B305" s="103" t="n">
        <v>3110</v>
      </c>
      <c r="C305" s="103" t="n">
        <v>6355</v>
      </c>
      <c r="D305" s="104"/>
      <c r="E305" s="104"/>
    </row>
    <row r="306" customFormat="false" ht="12.75" hidden="false" customHeight="false" outlineLevel="0" collapsed="false">
      <c r="A306" s="102" t="n">
        <v>303</v>
      </c>
      <c r="B306" s="103" t="n">
        <v>3141</v>
      </c>
      <c r="C306" s="103" t="n">
        <v>6360</v>
      </c>
      <c r="D306" s="104"/>
      <c r="E306" s="104"/>
    </row>
    <row r="307" customFormat="false" ht="12.75" hidden="false" customHeight="false" outlineLevel="0" collapsed="false">
      <c r="A307" s="102" t="n">
        <v>304</v>
      </c>
      <c r="B307" s="103" t="n">
        <v>3143</v>
      </c>
      <c r="C307" s="103" t="n">
        <v>6410</v>
      </c>
      <c r="D307" s="104"/>
      <c r="E307" s="104"/>
    </row>
    <row r="308" customFormat="false" ht="12.75" hidden="false" customHeight="false" outlineLevel="0" collapsed="false">
      <c r="A308" s="102" t="n">
        <v>305</v>
      </c>
      <c r="B308" s="103" t="n">
        <v>3147</v>
      </c>
      <c r="C308" s="103" t="n">
        <v>6417</v>
      </c>
      <c r="D308" s="104"/>
      <c r="E308" s="104"/>
    </row>
    <row r="309" customFormat="false" ht="12.75" hidden="false" customHeight="false" outlineLevel="0" collapsed="false">
      <c r="A309" s="102" t="n">
        <v>306</v>
      </c>
      <c r="B309" s="103" t="n">
        <v>3175</v>
      </c>
      <c r="C309" s="103" t="n">
        <v>6433</v>
      </c>
      <c r="D309" s="104"/>
      <c r="E309" s="104"/>
    </row>
    <row r="310" customFormat="false" ht="12.75" hidden="false" customHeight="false" outlineLevel="0" collapsed="false">
      <c r="A310" s="102" t="n">
        <v>307</v>
      </c>
      <c r="B310" s="103" t="n">
        <v>3180</v>
      </c>
      <c r="C310" s="103" t="n">
        <v>6440</v>
      </c>
      <c r="D310" s="104"/>
      <c r="E310" s="104"/>
    </row>
    <row r="311" customFormat="false" ht="12.75" hidden="false" customHeight="false" outlineLevel="0" collapsed="false">
      <c r="A311" s="102" t="n">
        <v>308</v>
      </c>
      <c r="B311" s="103" t="n">
        <v>3189</v>
      </c>
      <c r="C311" s="103" t="n">
        <v>6451</v>
      </c>
      <c r="D311" s="104"/>
      <c r="E311" s="104"/>
    </row>
    <row r="312" customFormat="false" ht="12.75" hidden="false" customHeight="false" outlineLevel="0" collapsed="false">
      <c r="A312" s="102" t="n">
        <v>309</v>
      </c>
      <c r="B312" s="103" t="n">
        <v>3191</v>
      </c>
      <c r="C312" s="103" t="n">
        <v>6507</v>
      </c>
      <c r="D312" s="104"/>
      <c r="E312" s="104"/>
    </row>
    <row r="313" customFormat="false" ht="12.75" hidden="false" customHeight="false" outlineLevel="0" collapsed="false">
      <c r="A313" s="102" t="n">
        <v>310</v>
      </c>
      <c r="B313" s="103" t="n">
        <v>3197</v>
      </c>
      <c r="C313" s="103" t="n">
        <v>6513</v>
      </c>
      <c r="D313" s="104"/>
      <c r="E313" s="104"/>
    </row>
    <row r="314" customFormat="false" ht="12.75" hidden="false" customHeight="false" outlineLevel="0" collapsed="false">
      <c r="A314" s="102" t="n">
        <v>311</v>
      </c>
      <c r="B314" s="103" t="n">
        <v>3202</v>
      </c>
      <c r="C314" s="103" t="n">
        <v>6530</v>
      </c>
      <c r="D314" s="104"/>
      <c r="E314" s="104"/>
    </row>
    <row r="315" customFormat="false" ht="12.75" hidden="false" customHeight="false" outlineLevel="0" collapsed="false">
      <c r="A315" s="102" t="n">
        <v>312</v>
      </c>
      <c r="B315" s="103" t="n">
        <v>3219</v>
      </c>
      <c r="C315" s="103" t="n">
        <v>6534</v>
      </c>
      <c r="D315" s="104"/>
      <c r="E315" s="104"/>
    </row>
    <row r="316" customFormat="false" ht="12.75" hidden="false" customHeight="false" outlineLevel="0" collapsed="false">
      <c r="A316" s="102" t="n">
        <v>313</v>
      </c>
      <c r="B316" s="103" t="n">
        <v>3245</v>
      </c>
      <c r="C316" s="103" t="n">
        <v>6537</v>
      </c>
      <c r="D316" s="104"/>
      <c r="E316" s="104"/>
    </row>
    <row r="317" customFormat="false" ht="12.75" hidden="false" customHeight="false" outlineLevel="0" collapsed="false">
      <c r="A317" s="102" t="n">
        <v>314</v>
      </c>
      <c r="B317" s="103" t="n">
        <v>3251</v>
      </c>
      <c r="C317" s="103" t="n">
        <v>6590</v>
      </c>
      <c r="D317" s="104"/>
      <c r="E317" s="104"/>
    </row>
    <row r="318" customFormat="false" ht="12.75" hidden="false" customHeight="false" outlineLevel="0" collapsed="false">
      <c r="A318" s="102" t="n">
        <v>315</v>
      </c>
      <c r="B318" s="103" t="n">
        <v>3275</v>
      </c>
      <c r="C318" s="103" t="n">
        <v>6592</v>
      </c>
      <c r="D318" s="104"/>
      <c r="E318" s="104"/>
    </row>
    <row r="319" customFormat="false" ht="12.75" hidden="false" customHeight="false" outlineLevel="0" collapsed="false">
      <c r="A319" s="102" t="n">
        <v>316</v>
      </c>
      <c r="B319" s="103" t="n">
        <v>3279</v>
      </c>
      <c r="C319" s="103" t="n">
        <v>6598</v>
      </c>
      <c r="D319" s="104"/>
      <c r="E319" s="104"/>
    </row>
    <row r="320" customFormat="false" ht="12.75" hidden="false" customHeight="false" outlineLevel="0" collapsed="false">
      <c r="A320" s="102" t="n">
        <v>317</v>
      </c>
      <c r="B320" s="103" t="n">
        <v>3292</v>
      </c>
      <c r="C320" s="103" t="n">
        <v>6634</v>
      </c>
      <c r="D320" s="104"/>
      <c r="E320" s="104"/>
    </row>
    <row r="321" customFormat="false" ht="12.75" hidden="false" customHeight="false" outlineLevel="0" collapsed="false">
      <c r="A321" s="102" t="n">
        <v>318</v>
      </c>
      <c r="B321" s="103" t="n">
        <v>3294</v>
      </c>
      <c r="C321" s="103" t="n">
        <v>6772</v>
      </c>
      <c r="D321" s="104"/>
      <c r="E321" s="104"/>
    </row>
    <row r="322" customFormat="false" ht="12.75" hidden="false" customHeight="false" outlineLevel="0" collapsed="false">
      <c r="A322" s="102" t="n">
        <v>319</v>
      </c>
      <c r="B322" s="103" t="n">
        <v>3295</v>
      </c>
      <c r="C322" s="103" t="n">
        <v>6779</v>
      </c>
      <c r="D322" s="104"/>
      <c r="E322" s="104"/>
    </row>
    <row r="323" customFormat="false" ht="12.75" hidden="false" customHeight="false" outlineLevel="0" collapsed="false">
      <c r="A323" s="102" t="n">
        <v>320</v>
      </c>
      <c r="B323" s="103" t="n">
        <v>3298</v>
      </c>
      <c r="C323" s="103" t="n">
        <v>6782</v>
      </c>
      <c r="D323" s="104"/>
      <c r="E323" s="104"/>
    </row>
    <row r="324" customFormat="false" ht="12.75" hidden="false" customHeight="false" outlineLevel="0" collapsed="false">
      <c r="A324" s="102" t="n">
        <v>321</v>
      </c>
      <c r="B324" s="103" t="n">
        <v>3309</v>
      </c>
      <c r="C324" s="103" t="n">
        <v>6792</v>
      </c>
      <c r="D324" s="104"/>
      <c r="E324" s="104"/>
    </row>
    <row r="325" customFormat="false" ht="12.75" hidden="false" customHeight="false" outlineLevel="0" collapsed="false">
      <c r="A325" s="102" t="n">
        <v>322</v>
      </c>
      <c r="B325" s="103" t="n">
        <v>3338</v>
      </c>
      <c r="C325" s="103" t="n">
        <v>6799</v>
      </c>
      <c r="D325" s="104"/>
      <c r="E325" s="104"/>
    </row>
    <row r="326" customFormat="false" ht="12.75" hidden="false" customHeight="false" outlineLevel="0" collapsed="false">
      <c r="A326" s="102" t="n">
        <v>323</v>
      </c>
      <c r="B326" s="103" t="n">
        <v>3346</v>
      </c>
      <c r="C326" s="103" t="n">
        <v>6804</v>
      </c>
      <c r="D326" s="104"/>
      <c r="E326" s="104"/>
    </row>
    <row r="327" customFormat="false" ht="12.75" hidden="false" customHeight="false" outlineLevel="0" collapsed="false">
      <c r="A327" s="102" t="n">
        <v>324</v>
      </c>
      <c r="B327" s="103" t="n">
        <v>3364</v>
      </c>
      <c r="C327" s="103" t="n">
        <v>6817</v>
      </c>
      <c r="D327" s="104"/>
      <c r="E327" s="104"/>
    </row>
    <row r="328" customFormat="false" ht="12.75" hidden="false" customHeight="false" outlineLevel="0" collapsed="false">
      <c r="A328" s="102" t="n">
        <v>325</v>
      </c>
      <c r="B328" s="103" t="n">
        <v>3370</v>
      </c>
      <c r="C328" s="103" t="n">
        <v>6822</v>
      </c>
      <c r="D328" s="104"/>
      <c r="E328" s="104"/>
    </row>
    <row r="329" customFormat="false" ht="12.75" hidden="false" customHeight="false" outlineLevel="0" collapsed="false">
      <c r="A329" s="102" t="n">
        <v>326</v>
      </c>
      <c r="B329" s="103" t="n">
        <v>3396</v>
      </c>
      <c r="C329" s="103" t="n">
        <v>6853</v>
      </c>
      <c r="D329" s="104"/>
      <c r="E329" s="104"/>
    </row>
    <row r="330" customFormat="false" ht="12.75" hidden="false" customHeight="false" outlineLevel="0" collapsed="false">
      <c r="A330" s="102" t="n">
        <v>327</v>
      </c>
      <c r="B330" s="103" t="n">
        <v>3404</v>
      </c>
      <c r="C330" s="103" t="n">
        <v>6890</v>
      </c>
      <c r="D330" s="104"/>
      <c r="E330" s="104"/>
    </row>
    <row r="331" customFormat="false" ht="12.75" hidden="false" customHeight="false" outlineLevel="0" collapsed="false">
      <c r="A331" s="102" t="n">
        <v>328</v>
      </c>
      <c r="B331" s="103" t="n">
        <v>3406</v>
      </c>
      <c r="C331" s="103" t="n">
        <v>6900</v>
      </c>
      <c r="D331" s="104"/>
      <c r="E331" s="104"/>
    </row>
    <row r="332" customFormat="false" ht="12.75" hidden="false" customHeight="false" outlineLevel="0" collapsed="false">
      <c r="A332" s="102" t="n">
        <v>329</v>
      </c>
      <c r="B332" s="103" t="n">
        <v>3415</v>
      </c>
      <c r="C332" s="103" t="n">
        <v>6923</v>
      </c>
      <c r="D332" s="104"/>
      <c r="E332" s="104"/>
    </row>
    <row r="333" customFormat="false" ht="12.75" hidden="false" customHeight="false" outlineLevel="0" collapsed="false">
      <c r="A333" s="102" t="n">
        <v>330</v>
      </c>
      <c r="B333" s="103" t="n">
        <v>3459</v>
      </c>
      <c r="C333" s="103" t="n">
        <v>6928</v>
      </c>
      <c r="D333" s="104"/>
      <c r="E333" s="104"/>
    </row>
    <row r="334" customFormat="false" ht="12.75" hidden="false" customHeight="false" outlineLevel="0" collapsed="false">
      <c r="A334" s="102" t="n">
        <v>331</v>
      </c>
      <c r="B334" s="103" t="n">
        <v>3460</v>
      </c>
      <c r="C334" s="103" t="n">
        <v>6951</v>
      </c>
      <c r="D334" s="104"/>
      <c r="E334" s="104"/>
    </row>
    <row r="335" customFormat="false" ht="12.75" hidden="false" customHeight="false" outlineLevel="0" collapsed="false">
      <c r="A335" s="102" t="n">
        <v>332</v>
      </c>
      <c r="B335" s="103" t="n">
        <v>3491</v>
      </c>
      <c r="C335" s="103" t="n">
        <v>6998</v>
      </c>
      <c r="D335" s="104"/>
      <c r="E335" s="104"/>
    </row>
    <row r="336" customFormat="false" ht="12.75" hidden="false" customHeight="false" outlineLevel="0" collapsed="false">
      <c r="A336" s="102" t="n">
        <v>333</v>
      </c>
      <c r="B336" s="103" t="n">
        <v>3492</v>
      </c>
      <c r="C336" s="103" t="n">
        <v>7034</v>
      </c>
      <c r="D336" s="104"/>
      <c r="E336" s="104"/>
    </row>
    <row r="337" customFormat="false" ht="12.75" hidden="false" customHeight="false" outlineLevel="0" collapsed="false">
      <c r="A337" s="102" t="n">
        <v>334</v>
      </c>
      <c r="B337" s="103" t="n">
        <v>3509</v>
      </c>
      <c r="C337" s="103" t="n">
        <v>7037</v>
      </c>
      <c r="D337" s="104"/>
      <c r="E337" s="104"/>
    </row>
    <row r="338" customFormat="false" ht="12.75" hidden="false" customHeight="false" outlineLevel="0" collapsed="false">
      <c r="A338" s="102" t="n">
        <v>335</v>
      </c>
      <c r="B338" s="103" t="n">
        <v>3515</v>
      </c>
      <c r="C338" s="103" t="n">
        <v>7048</v>
      </c>
      <c r="D338" s="104"/>
      <c r="E338" s="104"/>
    </row>
    <row r="339" customFormat="false" ht="12.75" hidden="false" customHeight="false" outlineLevel="0" collapsed="false">
      <c r="A339" s="102" t="n">
        <v>336</v>
      </c>
      <c r="B339" s="103" t="n">
        <v>3542</v>
      </c>
      <c r="C339" s="103" t="n">
        <v>7060</v>
      </c>
      <c r="D339" s="104"/>
      <c r="E339" s="104"/>
    </row>
    <row r="340" customFormat="false" ht="12.75" hidden="false" customHeight="false" outlineLevel="0" collapsed="false">
      <c r="A340" s="102" t="n">
        <v>337</v>
      </c>
      <c r="B340" s="103" t="n">
        <v>3574</v>
      </c>
      <c r="C340" s="103" t="n">
        <v>7077</v>
      </c>
      <c r="D340" s="104"/>
      <c r="E340" s="104"/>
    </row>
    <row r="341" customFormat="false" ht="12.75" hidden="false" customHeight="false" outlineLevel="0" collapsed="false">
      <c r="A341" s="102" t="n">
        <v>338</v>
      </c>
      <c r="B341" s="103" t="n">
        <v>3579</v>
      </c>
      <c r="C341" s="103" t="n">
        <v>7080</v>
      </c>
      <c r="D341" s="104"/>
      <c r="E341" s="104"/>
    </row>
    <row r="342" customFormat="false" ht="12.75" hidden="false" customHeight="false" outlineLevel="0" collapsed="false">
      <c r="A342" s="102" t="n">
        <v>339</v>
      </c>
      <c r="B342" s="103" t="n">
        <v>3585</v>
      </c>
      <c r="C342" s="103" t="n">
        <v>7084</v>
      </c>
      <c r="D342" s="104"/>
      <c r="E342" s="104"/>
    </row>
    <row r="343" customFormat="false" ht="12.75" hidden="false" customHeight="false" outlineLevel="0" collapsed="false">
      <c r="A343" s="102" t="n">
        <v>340</v>
      </c>
      <c r="B343" s="103" t="n">
        <v>3591</v>
      </c>
      <c r="C343" s="103" t="n">
        <v>7103</v>
      </c>
      <c r="D343" s="104"/>
      <c r="E343" s="104"/>
    </row>
    <row r="344" customFormat="false" ht="12.75" hidden="false" customHeight="false" outlineLevel="0" collapsed="false">
      <c r="A344" s="102" t="n">
        <v>341</v>
      </c>
      <c r="B344" s="103" t="n">
        <v>3611</v>
      </c>
      <c r="C344" s="103" t="n">
        <v>7106</v>
      </c>
      <c r="D344" s="104"/>
      <c r="E344" s="104"/>
    </row>
    <row r="345" customFormat="false" ht="12.75" hidden="false" customHeight="false" outlineLevel="0" collapsed="false">
      <c r="A345" s="102" t="n">
        <v>342</v>
      </c>
      <c r="B345" s="103" t="n">
        <v>3637</v>
      </c>
      <c r="C345" s="103" t="n">
        <v>7139</v>
      </c>
      <c r="D345" s="104"/>
      <c r="E345" s="104"/>
    </row>
    <row r="346" customFormat="false" ht="12.75" hidden="false" customHeight="false" outlineLevel="0" collapsed="false">
      <c r="A346" s="102" t="n">
        <v>343</v>
      </c>
      <c r="B346" s="103" t="n">
        <v>3656</v>
      </c>
      <c r="C346" s="103" t="n">
        <v>7147</v>
      </c>
      <c r="D346" s="104"/>
      <c r="E346" s="104"/>
    </row>
    <row r="347" customFormat="false" ht="12.75" hidden="false" customHeight="false" outlineLevel="0" collapsed="false">
      <c r="A347" s="102" t="n">
        <v>344</v>
      </c>
      <c r="B347" s="103" t="n">
        <v>3690</v>
      </c>
      <c r="C347" s="103" t="n">
        <v>7156</v>
      </c>
      <c r="D347" s="104"/>
      <c r="E347" s="104"/>
    </row>
    <row r="348" customFormat="false" ht="12.75" hidden="false" customHeight="false" outlineLevel="0" collapsed="false">
      <c r="A348" s="102" t="n">
        <v>345</v>
      </c>
      <c r="B348" s="103" t="n">
        <v>3694</v>
      </c>
      <c r="C348" s="103" t="n">
        <v>7174</v>
      </c>
      <c r="D348" s="104"/>
      <c r="E348" s="104"/>
    </row>
    <row r="349" customFormat="false" ht="12.75" hidden="false" customHeight="false" outlineLevel="0" collapsed="false">
      <c r="A349" s="102" t="n">
        <v>346</v>
      </c>
      <c r="B349" s="103" t="n">
        <v>3695</v>
      </c>
      <c r="C349" s="103" t="n">
        <v>7176</v>
      </c>
      <c r="D349" s="104"/>
      <c r="E349" s="104"/>
    </row>
    <row r="350" customFormat="false" ht="12.75" hidden="false" customHeight="false" outlineLevel="0" collapsed="false">
      <c r="A350" s="102" t="n">
        <v>347</v>
      </c>
      <c r="B350" s="103" t="n">
        <v>3699</v>
      </c>
      <c r="C350" s="103" t="n">
        <v>7182</v>
      </c>
      <c r="D350" s="104"/>
      <c r="E350" s="104"/>
    </row>
    <row r="351" customFormat="false" ht="12.75" hidden="false" customHeight="false" outlineLevel="0" collapsed="false">
      <c r="A351" s="102" t="n">
        <v>348</v>
      </c>
      <c r="B351" s="103" t="n">
        <v>3700</v>
      </c>
      <c r="C351" s="103" t="n">
        <v>7203</v>
      </c>
      <c r="D351" s="104"/>
      <c r="E351" s="104"/>
    </row>
    <row r="352" customFormat="false" ht="12.75" hidden="false" customHeight="false" outlineLevel="0" collapsed="false">
      <c r="A352" s="102" t="n">
        <v>349</v>
      </c>
      <c r="B352" s="103" t="n">
        <v>3706</v>
      </c>
      <c r="C352" s="103" t="n">
        <v>7227</v>
      </c>
      <c r="D352" s="104"/>
      <c r="E352" s="104"/>
    </row>
    <row r="353" customFormat="false" ht="12.75" hidden="false" customHeight="false" outlineLevel="0" collapsed="false">
      <c r="A353" s="102" t="n">
        <v>350</v>
      </c>
      <c r="B353" s="103" t="n">
        <v>3726</v>
      </c>
      <c r="C353" s="103" t="n">
        <v>7231</v>
      </c>
      <c r="D353" s="104"/>
      <c r="E353" s="104"/>
    </row>
    <row r="354" customFormat="false" ht="12.75" hidden="false" customHeight="false" outlineLevel="0" collapsed="false">
      <c r="A354" s="102" t="n">
        <v>351</v>
      </c>
      <c r="B354" s="103" t="n">
        <v>3735</v>
      </c>
      <c r="C354" s="103" t="n">
        <v>7302</v>
      </c>
      <c r="D354" s="104"/>
      <c r="E354" s="104"/>
    </row>
    <row r="355" customFormat="false" ht="12.75" hidden="false" customHeight="false" outlineLevel="0" collapsed="false">
      <c r="A355" s="102" t="n">
        <v>352</v>
      </c>
      <c r="B355" s="103" t="n">
        <v>3745</v>
      </c>
      <c r="C355" s="103" t="n">
        <v>7312</v>
      </c>
      <c r="D355" s="104"/>
      <c r="E355" s="104"/>
    </row>
    <row r="356" customFormat="false" ht="12.75" hidden="false" customHeight="false" outlineLevel="0" collapsed="false">
      <c r="A356" s="102" t="n">
        <v>353</v>
      </c>
      <c r="B356" s="103" t="n">
        <v>3747</v>
      </c>
      <c r="C356" s="103" t="n">
        <v>7332</v>
      </c>
      <c r="D356" s="104"/>
      <c r="E356" s="104"/>
    </row>
    <row r="357" customFormat="false" ht="12.75" hidden="false" customHeight="false" outlineLevel="0" collapsed="false">
      <c r="A357" s="102" t="n">
        <v>354</v>
      </c>
      <c r="B357" s="103" t="n">
        <v>3751</v>
      </c>
      <c r="C357" s="103" t="n">
        <v>7390</v>
      </c>
      <c r="D357" s="104"/>
      <c r="E357" s="104"/>
    </row>
    <row r="358" customFormat="false" ht="12.75" hidden="false" customHeight="false" outlineLevel="0" collapsed="false">
      <c r="A358" s="102" t="n">
        <v>355</v>
      </c>
      <c r="B358" s="103" t="n">
        <v>3756</v>
      </c>
      <c r="C358" s="103" t="n">
        <v>7407</v>
      </c>
      <c r="D358" s="104"/>
      <c r="E358" s="104"/>
    </row>
    <row r="359" customFormat="false" ht="12.75" hidden="false" customHeight="false" outlineLevel="0" collapsed="false">
      <c r="A359" s="102" t="n">
        <v>356</v>
      </c>
      <c r="B359" s="103" t="n">
        <v>3761</v>
      </c>
      <c r="C359" s="103" t="n">
        <v>7421</v>
      </c>
      <c r="D359" s="104"/>
      <c r="E359" s="104"/>
    </row>
    <row r="360" customFormat="false" ht="12.75" hidden="false" customHeight="false" outlineLevel="0" collapsed="false">
      <c r="A360" s="102" t="n">
        <v>357</v>
      </c>
      <c r="B360" s="103" t="n">
        <v>3772</v>
      </c>
      <c r="C360" s="103" t="n">
        <v>7439</v>
      </c>
      <c r="D360" s="104"/>
      <c r="E360" s="104"/>
    </row>
    <row r="361" customFormat="false" ht="12.75" hidden="false" customHeight="false" outlineLevel="0" collapsed="false">
      <c r="A361" s="102" t="n">
        <v>358</v>
      </c>
      <c r="B361" s="103" t="n">
        <v>3776</v>
      </c>
      <c r="C361" s="103" t="n">
        <v>7457</v>
      </c>
      <c r="D361" s="104"/>
      <c r="E361" s="104"/>
    </row>
    <row r="362" customFormat="false" ht="12.75" hidden="false" customHeight="false" outlineLevel="0" collapsed="false">
      <c r="A362" s="102" t="n">
        <v>359</v>
      </c>
      <c r="B362" s="103" t="n">
        <v>3784</v>
      </c>
      <c r="C362" s="103" t="n">
        <v>7468</v>
      </c>
      <c r="D362" s="104"/>
      <c r="E362" s="104"/>
    </row>
    <row r="363" customFormat="false" ht="12.75" hidden="false" customHeight="false" outlineLevel="0" collapsed="false">
      <c r="A363" s="102" t="n">
        <v>360</v>
      </c>
      <c r="B363" s="103" t="n">
        <v>3827</v>
      </c>
      <c r="C363" s="103" t="n">
        <v>7469</v>
      </c>
      <c r="D363" s="104"/>
      <c r="E363" s="104"/>
    </row>
    <row r="364" customFormat="false" ht="12.75" hidden="false" customHeight="false" outlineLevel="0" collapsed="false">
      <c r="A364" s="102" t="n">
        <v>361</v>
      </c>
      <c r="B364" s="103" t="n">
        <v>3832</v>
      </c>
      <c r="C364" s="103" t="n">
        <v>7480</v>
      </c>
      <c r="D364" s="104"/>
      <c r="E364" s="104"/>
    </row>
    <row r="365" customFormat="false" ht="12.75" hidden="false" customHeight="false" outlineLevel="0" collapsed="false">
      <c r="A365" s="102" t="n">
        <v>362</v>
      </c>
      <c r="B365" s="103" t="n">
        <v>3835</v>
      </c>
      <c r="C365" s="103" t="n">
        <v>7492</v>
      </c>
      <c r="D365" s="104"/>
      <c r="E365" s="104"/>
    </row>
    <row r="366" customFormat="false" ht="12.75" hidden="false" customHeight="false" outlineLevel="0" collapsed="false">
      <c r="A366" s="102" t="n">
        <v>363</v>
      </c>
      <c r="B366" s="103" t="n">
        <v>3844</v>
      </c>
      <c r="C366" s="103" t="n">
        <v>7520</v>
      </c>
      <c r="D366" s="104"/>
      <c r="E366" s="104"/>
    </row>
    <row r="367" customFormat="false" ht="12.75" hidden="false" customHeight="false" outlineLevel="0" collapsed="false">
      <c r="A367" s="102" t="n">
        <v>364</v>
      </c>
      <c r="B367" s="103" t="n">
        <v>3847</v>
      </c>
      <c r="C367" s="103" t="n">
        <v>7530</v>
      </c>
      <c r="D367" s="104"/>
      <c r="E367" s="104"/>
    </row>
    <row r="368" customFormat="false" ht="12.75" hidden="false" customHeight="false" outlineLevel="0" collapsed="false">
      <c r="A368" s="102" t="n">
        <v>365</v>
      </c>
      <c r="B368" s="103" t="n">
        <v>3861</v>
      </c>
      <c r="C368" s="103" t="n">
        <v>7531</v>
      </c>
      <c r="D368" s="104"/>
      <c r="E368" s="104"/>
    </row>
    <row r="369" customFormat="false" ht="12.75" hidden="false" customHeight="false" outlineLevel="0" collapsed="false">
      <c r="A369" s="102" t="n">
        <v>366</v>
      </c>
      <c r="B369" s="103" t="n">
        <v>3865</v>
      </c>
      <c r="C369" s="103" t="n">
        <v>7599</v>
      </c>
      <c r="D369" s="104"/>
      <c r="E369" s="104"/>
    </row>
    <row r="370" customFormat="false" ht="12.75" hidden="false" customHeight="false" outlineLevel="0" collapsed="false">
      <c r="A370" s="102" t="n">
        <v>367</v>
      </c>
      <c r="B370" s="103" t="n">
        <v>3874</v>
      </c>
      <c r="C370" s="103" t="n">
        <v>7601</v>
      </c>
      <c r="D370" s="104"/>
      <c r="E370" s="104"/>
    </row>
    <row r="371" customFormat="false" ht="12.75" hidden="false" customHeight="false" outlineLevel="0" collapsed="false">
      <c r="A371" s="102" t="n">
        <v>368</v>
      </c>
      <c r="B371" s="103" t="n">
        <v>3879</v>
      </c>
      <c r="C371" s="103" t="n">
        <v>7607</v>
      </c>
      <c r="D371" s="104"/>
      <c r="E371" s="104"/>
    </row>
    <row r="372" customFormat="false" ht="12.75" hidden="false" customHeight="false" outlineLevel="0" collapsed="false">
      <c r="A372" s="102" t="n">
        <v>369</v>
      </c>
      <c r="B372" s="103" t="n">
        <v>3885</v>
      </c>
      <c r="C372" s="103" t="n">
        <v>7608</v>
      </c>
      <c r="D372" s="104"/>
      <c r="E372" s="104"/>
    </row>
    <row r="373" customFormat="false" ht="12.75" hidden="false" customHeight="false" outlineLevel="0" collapsed="false">
      <c r="A373" s="102" t="n">
        <v>370</v>
      </c>
      <c r="B373" s="103" t="n">
        <v>3899</v>
      </c>
      <c r="C373" s="103" t="n">
        <v>7616</v>
      </c>
      <c r="D373" s="104"/>
      <c r="E373" s="104"/>
    </row>
    <row r="374" customFormat="false" ht="12.75" hidden="false" customHeight="false" outlineLevel="0" collapsed="false">
      <c r="A374" s="102" t="n">
        <v>371</v>
      </c>
      <c r="B374" s="103" t="n">
        <v>3900</v>
      </c>
      <c r="C374" s="103" t="n">
        <v>7628</v>
      </c>
      <c r="D374" s="104"/>
      <c r="E374" s="104"/>
    </row>
    <row r="375" customFormat="false" ht="12.75" hidden="false" customHeight="false" outlineLevel="0" collapsed="false">
      <c r="A375" s="102" t="n">
        <v>372</v>
      </c>
      <c r="B375" s="103" t="n">
        <v>3904</v>
      </c>
      <c r="C375" s="103" t="n">
        <v>7647</v>
      </c>
      <c r="D375" s="104"/>
      <c r="E375" s="104"/>
    </row>
    <row r="376" customFormat="false" ht="12.75" hidden="false" customHeight="false" outlineLevel="0" collapsed="false">
      <c r="A376" s="102" t="n">
        <v>373</v>
      </c>
      <c r="B376" s="103" t="n">
        <v>3913</v>
      </c>
      <c r="C376" s="103" t="n">
        <v>7661</v>
      </c>
      <c r="D376" s="104"/>
      <c r="E376" s="104"/>
    </row>
    <row r="377" customFormat="false" ht="12.75" hidden="false" customHeight="false" outlineLevel="0" collapsed="false">
      <c r="A377" s="102" t="n">
        <v>374</v>
      </c>
      <c r="B377" s="103" t="n">
        <v>3928</v>
      </c>
      <c r="C377" s="103" t="n">
        <v>7699</v>
      </c>
      <c r="D377" s="104"/>
      <c r="E377" s="104"/>
    </row>
    <row r="378" customFormat="false" ht="12.75" hidden="false" customHeight="false" outlineLevel="0" collapsed="false">
      <c r="A378" s="102" t="n">
        <v>375</v>
      </c>
      <c r="B378" s="103" t="n">
        <v>3930</v>
      </c>
      <c r="C378" s="103" t="n">
        <v>7703</v>
      </c>
      <c r="D378" s="104"/>
      <c r="E378" s="104"/>
    </row>
    <row r="379" customFormat="false" ht="12.75" hidden="false" customHeight="false" outlineLevel="0" collapsed="false">
      <c r="A379" s="102" t="n">
        <v>376</v>
      </c>
      <c r="B379" s="103" t="n">
        <v>3943</v>
      </c>
      <c r="C379" s="103" t="n">
        <v>7705</v>
      </c>
      <c r="D379" s="104"/>
      <c r="E379" s="104"/>
    </row>
    <row r="380" customFormat="false" ht="12.75" hidden="false" customHeight="false" outlineLevel="0" collapsed="false">
      <c r="A380" s="102" t="n">
        <v>377</v>
      </c>
      <c r="B380" s="103" t="n">
        <v>3957</v>
      </c>
      <c r="C380" s="103" t="n">
        <v>7754</v>
      </c>
      <c r="D380" s="104"/>
      <c r="E380" s="104"/>
    </row>
    <row r="381" customFormat="false" ht="12.75" hidden="false" customHeight="false" outlineLevel="0" collapsed="false">
      <c r="A381" s="102" t="n">
        <v>378</v>
      </c>
      <c r="B381" s="103" t="n">
        <v>3974</v>
      </c>
      <c r="C381" s="103" t="n">
        <v>7771</v>
      </c>
      <c r="D381" s="104"/>
      <c r="E381" s="104"/>
    </row>
    <row r="382" customFormat="false" ht="12.75" hidden="false" customHeight="false" outlineLevel="0" collapsed="false">
      <c r="A382" s="102" t="n">
        <v>379</v>
      </c>
      <c r="B382" s="103" t="n">
        <v>3987</v>
      </c>
      <c r="C382" s="103" t="n">
        <v>7789</v>
      </c>
      <c r="D382" s="104"/>
      <c r="E382" s="104"/>
    </row>
    <row r="383" customFormat="false" ht="12.75" hidden="false" customHeight="false" outlineLevel="0" collapsed="false">
      <c r="A383" s="102" t="n">
        <v>380</v>
      </c>
      <c r="B383" s="103" t="n">
        <v>3996</v>
      </c>
      <c r="C383" s="103" t="n">
        <v>7819</v>
      </c>
      <c r="D383" s="104"/>
      <c r="E383" s="104"/>
    </row>
    <row r="384" customFormat="false" ht="12.75" hidden="false" customHeight="false" outlineLevel="0" collapsed="false">
      <c r="A384" s="102" t="n">
        <v>381</v>
      </c>
      <c r="B384" s="103" t="n">
        <v>3999</v>
      </c>
      <c r="C384" s="103" t="n">
        <v>7834</v>
      </c>
      <c r="D384" s="104"/>
      <c r="E384" s="104"/>
    </row>
    <row r="385" customFormat="false" ht="12.75" hidden="false" customHeight="false" outlineLevel="0" collapsed="false">
      <c r="A385" s="102" t="n">
        <v>382</v>
      </c>
      <c r="B385" s="103" t="n">
        <v>4002</v>
      </c>
      <c r="C385" s="103" t="n">
        <v>7842</v>
      </c>
      <c r="D385" s="104"/>
      <c r="E385" s="104"/>
    </row>
    <row r="386" customFormat="false" ht="12.75" hidden="false" customHeight="false" outlineLevel="0" collapsed="false">
      <c r="A386" s="102" t="n">
        <v>383</v>
      </c>
      <c r="B386" s="103" t="n">
        <v>4020</v>
      </c>
      <c r="C386" s="103" t="n">
        <v>7865</v>
      </c>
      <c r="D386" s="104"/>
      <c r="E386" s="104"/>
    </row>
    <row r="387" customFormat="false" ht="12.75" hidden="false" customHeight="false" outlineLevel="0" collapsed="false">
      <c r="A387" s="102" t="n">
        <v>384</v>
      </c>
      <c r="B387" s="103" t="n">
        <v>4036</v>
      </c>
      <c r="C387" s="103" t="n">
        <v>7896</v>
      </c>
      <c r="D387" s="104"/>
      <c r="E387" s="104"/>
    </row>
    <row r="388" customFormat="false" ht="12.75" hidden="false" customHeight="false" outlineLevel="0" collapsed="false">
      <c r="A388" s="102" t="n">
        <v>385</v>
      </c>
      <c r="B388" s="103" t="n">
        <v>4050</v>
      </c>
      <c r="C388" s="103" t="n">
        <v>7936</v>
      </c>
      <c r="D388" s="104"/>
      <c r="E388" s="104"/>
    </row>
    <row r="389" customFormat="false" ht="12.75" hidden="false" customHeight="false" outlineLevel="0" collapsed="false">
      <c r="A389" s="102" t="n">
        <v>386</v>
      </c>
      <c r="B389" s="103" t="n">
        <v>4053</v>
      </c>
      <c r="C389" s="103" t="n">
        <v>7994</v>
      </c>
      <c r="D389" s="104"/>
      <c r="E389" s="104"/>
    </row>
    <row r="390" customFormat="false" ht="12.75" hidden="false" customHeight="false" outlineLevel="0" collapsed="false">
      <c r="A390" s="102" t="n">
        <v>387</v>
      </c>
      <c r="B390" s="103" t="n">
        <v>4062</v>
      </c>
      <c r="C390" s="103" t="n">
        <v>8008</v>
      </c>
      <c r="D390" s="104"/>
      <c r="E390" s="104"/>
    </row>
    <row r="391" customFormat="false" ht="12.75" hidden="false" customHeight="false" outlineLevel="0" collapsed="false">
      <c r="A391" s="102" t="n">
        <v>388</v>
      </c>
      <c r="B391" s="103" t="n">
        <v>4066</v>
      </c>
      <c r="C391" s="103" t="n">
        <v>8053</v>
      </c>
      <c r="D391" s="104"/>
      <c r="E391" s="104"/>
    </row>
    <row r="392" customFormat="false" ht="12.75" hidden="false" customHeight="false" outlineLevel="0" collapsed="false">
      <c r="A392" s="102" t="n">
        <v>389</v>
      </c>
      <c r="B392" s="103" t="n">
        <v>4073</v>
      </c>
      <c r="C392" s="103" t="n">
        <v>8066</v>
      </c>
      <c r="D392" s="104"/>
      <c r="E392" s="104"/>
    </row>
    <row r="393" customFormat="false" ht="12.75" hidden="false" customHeight="false" outlineLevel="0" collapsed="false">
      <c r="A393" s="102" t="n">
        <v>390</v>
      </c>
      <c r="B393" s="103" t="n">
        <v>4077</v>
      </c>
      <c r="C393" s="103" t="n">
        <v>8082</v>
      </c>
      <c r="D393" s="104"/>
      <c r="E393" s="104"/>
    </row>
    <row r="394" customFormat="false" ht="12.75" hidden="false" customHeight="false" outlineLevel="0" collapsed="false">
      <c r="A394" s="102" t="n">
        <v>391</v>
      </c>
      <c r="B394" s="103" t="n">
        <v>4085</v>
      </c>
      <c r="C394" s="103" t="n">
        <v>8085</v>
      </c>
      <c r="D394" s="104"/>
      <c r="E394" s="104"/>
    </row>
    <row r="395" customFormat="false" ht="12.75" hidden="false" customHeight="false" outlineLevel="0" collapsed="false">
      <c r="A395" s="102" t="n">
        <v>392</v>
      </c>
      <c r="B395" s="103" t="n">
        <v>4087</v>
      </c>
      <c r="C395" s="103" t="n">
        <v>8102</v>
      </c>
      <c r="D395" s="104"/>
      <c r="E395" s="104"/>
    </row>
    <row r="396" customFormat="false" ht="12.75" hidden="false" customHeight="false" outlineLevel="0" collapsed="false">
      <c r="A396" s="102" t="n">
        <v>393</v>
      </c>
      <c r="B396" s="103" t="n">
        <v>4112</v>
      </c>
      <c r="C396" s="103" t="n">
        <v>8146</v>
      </c>
      <c r="D396" s="104"/>
      <c r="E396" s="104"/>
    </row>
    <row r="397" customFormat="false" ht="12.75" hidden="false" customHeight="false" outlineLevel="0" collapsed="false">
      <c r="A397" s="102" t="n">
        <v>394</v>
      </c>
      <c r="B397" s="103" t="n">
        <v>4130</v>
      </c>
      <c r="C397" s="103" t="n">
        <v>8149</v>
      </c>
      <c r="D397" s="104"/>
      <c r="E397" s="104"/>
    </row>
    <row r="398" customFormat="false" ht="12.75" hidden="false" customHeight="false" outlineLevel="0" collapsed="false">
      <c r="A398" s="102" t="n">
        <v>395</v>
      </c>
      <c r="B398" s="103" t="n">
        <v>4132</v>
      </c>
      <c r="C398" s="103" t="n">
        <v>8225</v>
      </c>
      <c r="D398" s="104"/>
      <c r="E398" s="104"/>
    </row>
    <row r="399" customFormat="false" ht="12.75" hidden="false" customHeight="false" outlineLevel="0" collapsed="false">
      <c r="A399" s="102" t="n">
        <v>396</v>
      </c>
      <c r="B399" s="103" t="n">
        <v>4135</v>
      </c>
      <c r="C399" s="103" t="n">
        <v>8232</v>
      </c>
      <c r="D399" s="104"/>
      <c r="E399" s="104"/>
    </row>
    <row r="400" customFormat="false" ht="12.75" hidden="false" customHeight="false" outlineLevel="0" collapsed="false">
      <c r="A400" s="102" t="n">
        <v>397</v>
      </c>
      <c r="B400" s="103" t="n">
        <v>4150</v>
      </c>
      <c r="C400" s="103" t="n">
        <v>8246</v>
      </c>
      <c r="D400" s="104"/>
      <c r="E400" s="104"/>
    </row>
    <row r="401" customFormat="false" ht="12.75" hidden="false" customHeight="false" outlineLevel="0" collapsed="false">
      <c r="A401" s="102" t="n">
        <v>398</v>
      </c>
      <c r="B401" s="103" t="n">
        <v>4152</v>
      </c>
      <c r="C401" s="103" t="n">
        <v>8266</v>
      </c>
      <c r="D401" s="104"/>
      <c r="E401" s="104"/>
    </row>
    <row r="402" customFormat="false" ht="12.75" hidden="false" customHeight="false" outlineLevel="0" collapsed="false">
      <c r="A402" s="102" t="n">
        <v>399</v>
      </c>
      <c r="B402" s="103" t="n">
        <v>4162</v>
      </c>
      <c r="C402" s="103" t="n">
        <v>8285</v>
      </c>
      <c r="D402" s="104"/>
      <c r="E402" s="104"/>
    </row>
    <row r="403" customFormat="false" ht="12.75" hidden="false" customHeight="false" outlineLevel="0" collapsed="false">
      <c r="A403" s="102" t="n">
        <v>400</v>
      </c>
      <c r="B403" s="103" t="n">
        <v>4166</v>
      </c>
      <c r="C403" s="103" t="n">
        <v>8300</v>
      </c>
      <c r="D403" s="104"/>
      <c r="E403" s="104"/>
    </row>
    <row r="404" customFormat="false" ht="12.75" hidden="false" customHeight="false" outlineLevel="0" collapsed="false">
      <c r="A404" s="102" t="n">
        <v>401</v>
      </c>
      <c r="B404" s="103" t="n">
        <v>4169</v>
      </c>
      <c r="C404" s="103" t="n">
        <v>8351</v>
      </c>
      <c r="D404" s="104"/>
      <c r="E404" s="104"/>
    </row>
    <row r="405" customFormat="false" ht="12.75" hidden="false" customHeight="false" outlineLevel="0" collapsed="false">
      <c r="A405" s="102" t="n">
        <v>402</v>
      </c>
      <c r="B405" s="103" t="n">
        <v>4172</v>
      </c>
      <c r="C405" s="103" t="n">
        <v>8386</v>
      </c>
      <c r="D405" s="104"/>
      <c r="E405" s="104"/>
    </row>
    <row r="406" customFormat="false" ht="12.75" hidden="false" customHeight="false" outlineLevel="0" collapsed="false">
      <c r="A406" s="102" t="n">
        <v>403</v>
      </c>
      <c r="B406" s="103" t="n">
        <v>4222</v>
      </c>
      <c r="C406" s="103" t="n">
        <v>8387</v>
      </c>
      <c r="D406" s="104"/>
      <c r="E406" s="104"/>
    </row>
    <row r="407" customFormat="false" ht="12.75" hidden="false" customHeight="false" outlineLevel="0" collapsed="false">
      <c r="A407" s="102" t="n">
        <v>404</v>
      </c>
      <c r="B407" s="103" t="n">
        <v>4226</v>
      </c>
      <c r="C407" s="103" t="n">
        <v>8436</v>
      </c>
      <c r="D407" s="104"/>
      <c r="E407" s="104"/>
    </row>
    <row r="408" customFormat="false" ht="12.75" hidden="false" customHeight="false" outlineLevel="0" collapsed="false">
      <c r="A408" s="102" t="n">
        <v>405</v>
      </c>
      <c r="B408" s="103" t="n">
        <v>4228</v>
      </c>
      <c r="C408" s="103" t="n">
        <v>8454</v>
      </c>
      <c r="D408" s="104"/>
      <c r="E408" s="104"/>
    </row>
    <row r="409" customFormat="false" ht="12.75" hidden="false" customHeight="false" outlineLevel="0" collapsed="false">
      <c r="A409" s="102" t="n">
        <v>406</v>
      </c>
      <c r="B409" s="103" t="n">
        <v>4242</v>
      </c>
      <c r="C409" s="103" t="n">
        <v>8483</v>
      </c>
      <c r="D409" s="104"/>
      <c r="E409" s="104"/>
    </row>
    <row r="410" customFormat="false" ht="12.75" hidden="false" customHeight="false" outlineLevel="0" collapsed="false">
      <c r="A410" s="102" t="n">
        <v>407</v>
      </c>
      <c r="B410" s="103" t="n">
        <v>4243</v>
      </c>
      <c r="C410" s="103" t="n">
        <v>8504</v>
      </c>
      <c r="D410" s="104"/>
      <c r="E410" s="104"/>
    </row>
    <row r="411" customFormat="false" ht="12.75" hidden="false" customHeight="false" outlineLevel="0" collapsed="false">
      <c r="A411" s="102" t="n">
        <v>408</v>
      </c>
      <c r="B411" s="103" t="n">
        <v>4247</v>
      </c>
      <c r="C411" s="103" t="n">
        <v>8519</v>
      </c>
      <c r="D411" s="104"/>
      <c r="E411" s="104"/>
    </row>
    <row r="412" customFormat="false" ht="12.75" hidden="false" customHeight="false" outlineLevel="0" collapsed="false">
      <c r="A412" s="102" t="n">
        <v>409</v>
      </c>
      <c r="B412" s="103" t="n">
        <v>4261</v>
      </c>
      <c r="C412" s="103" t="n">
        <v>8528</v>
      </c>
      <c r="D412" s="104"/>
      <c r="E412" s="104"/>
    </row>
    <row r="413" customFormat="false" ht="12.75" hidden="false" customHeight="false" outlineLevel="0" collapsed="false">
      <c r="A413" s="102" t="n">
        <v>410</v>
      </c>
      <c r="B413" s="103" t="n">
        <v>4275</v>
      </c>
      <c r="C413" s="103" t="n">
        <v>8538</v>
      </c>
      <c r="D413" s="104"/>
      <c r="E413" s="104"/>
    </row>
    <row r="414" customFormat="false" ht="12.75" hidden="false" customHeight="false" outlineLevel="0" collapsed="false">
      <c r="A414" s="102" t="n">
        <v>411</v>
      </c>
      <c r="B414" s="103" t="n">
        <v>4303</v>
      </c>
      <c r="C414" s="103" t="n">
        <v>8556</v>
      </c>
      <c r="D414" s="104"/>
      <c r="E414" s="104"/>
    </row>
    <row r="415" customFormat="false" ht="12.75" hidden="false" customHeight="false" outlineLevel="0" collapsed="false">
      <c r="A415" s="102" t="n">
        <v>412</v>
      </c>
      <c r="B415" s="103" t="n">
        <v>4324</v>
      </c>
      <c r="C415" s="103" t="n">
        <v>8590</v>
      </c>
      <c r="D415" s="104"/>
      <c r="E415" s="104"/>
    </row>
    <row r="416" customFormat="false" ht="12.75" hidden="false" customHeight="false" outlineLevel="0" collapsed="false">
      <c r="A416" s="102" t="n">
        <v>413</v>
      </c>
      <c r="B416" s="103" t="n">
        <v>4332</v>
      </c>
      <c r="C416" s="103" t="n">
        <v>8603</v>
      </c>
      <c r="D416" s="104"/>
      <c r="E416" s="104"/>
    </row>
    <row r="417" customFormat="false" ht="12.75" hidden="false" customHeight="false" outlineLevel="0" collapsed="false">
      <c r="A417" s="102" t="n">
        <v>414</v>
      </c>
      <c r="B417" s="103" t="n">
        <v>4341</v>
      </c>
      <c r="C417" s="103" t="n">
        <v>8610</v>
      </c>
      <c r="D417" s="104"/>
      <c r="E417" s="104"/>
    </row>
    <row r="418" customFormat="false" ht="12.75" hidden="false" customHeight="false" outlineLevel="0" collapsed="false">
      <c r="A418" s="102" t="n">
        <v>415</v>
      </c>
      <c r="B418" s="103" t="n">
        <v>4352</v>
      </c>
      <c r="C418" s="103" t="n">
        <v>8611</v>
      </c>
      <c r="D418" s="104"/>
      <c r="E418" s="104"/>
    </row>
    <row r="419" customFormat="false" ht="12.75" hidden="false" customHeight="false" outlineLevel="0" collapsed="false">
      <c r="A419" s="102" t="n">
        <v>416</v>
      </c>
      <c r="B419" s="103" t="n">
        <v>4359</v>
      </c>
      <c r="C419" s="103" t="n">
        <v>8656</v>
      </c>
      <c r="D419" s="104"/>
      <c r="E419" s="104"/>
    </row>
    <row r="420" customFormat="false" ht="12.75" hidden="false" customHeight="false" outlineLevel="0" collapsed="false">
      <c r="A420" s="102" t="n">
        <v>417</v>
      </c>
      <c r="B420" s="103" t="n">
        <v>4366</v>
      </c>
      <c r="C420" s="103" t="n">
        <v>8670</v>
      </c>
      <c r="D420" s="104"/>
      <c r="E420" s="104"/>
    </row>
    <row r="421" customFormat="false" ht="12.75" hidden="false" customHeight="false" outlineLevel="0" collapsed="false">
      <c r="A421" s="102" t="n">
        <v>418</v>
      </c>
      <c r="B421" s="103" t="n">
        <v>4383</v>
      </c>
      <c r="C421" s="103" t="n">
        <v>8673</v>
      </c>
      <c r="D421" s="104"/>
      <c r="E421" s="104"/>
    </row>
    <row r="422" customFormat="false" ht="12.75" hidden="false" customHeight="false" outlineLevel="0" collapsed="false">
      <c r="A422" s="102" t="n">
        <v>419</v>
      </c>
      <c r="B422" s="103" t="n">
        <v>4384</v>
      </c>
      <c r="C422" s="103" t="n">
        <v>8677</v>
      </c>
      <c r="D422" s="104"/>
      <c r="E422" s="104"/>
    </row>
    <row r="423" customFormat="false" ht="12.75" hidden="false" customHeight="false" outlineLevel="0" collapsed="false">
      <c r="A423" s="102" t="n">
        <v>420</v>
      </c>
      <c r="B423" s="103" t="n">
        <v>4388</v>
      </c>
      <c r="C423" s="103" t="n">
        <v>8678</v>
      </c>
      <c r="D423" s="104"/>
      <c r="E423" s="104"/>
    </row>
    <row r="424" customFormat="false" ht="12.75" hidden="false" customHeight="false" outlineLevel="0" collapsed="false">
      <c r="A424" s="102" t="n">
        <v>421</v>
      </c>
      <c r="B424" s="103" t="n">
        <v>4394</v>
      </c>
      <c r="C424" s="103" t="n">
        <v>8681</v>
      </c>
      <c r="D424" s="104"/>
      <c r="E424" s="104"/>
    </row>
    <row r="425" customFormat="false" ht="12.75" hidden="false" customHeight="false" outlineLevel="0" collapsed="false">
      <c r="A425" s="102" t="n">
        <v>422</v>
      </c>
      <c r="B425" s="103" t="n">
        <v>4410</v>
      </c>
      <c r="C425" s="103" t="n">
        <v>8692</v>
      </c>
      <c r="D425" s="104"/>
      <c r="E425" s="104"/>
    </row>
    <row r="426" customFormat="false" ht="12.75" hidden="false" customHeight="false" outlineLevel="0" collapsed="false">
      <c r="A426" s="102" t="n">
        <v>423</v>
      </c>
      <c r="B426" s="103" t="n">
        <v>4423</v>
      </c>
      <c r="C426" s="103" t="n">
        <v>8695</v>
      </c>
      <c r="D426" s="104"/>
      <c r="E426" s="104"/>
    </row>
    <row r="427" customFormat="false" ht="12.75" hidden="false" customHeight="false" outlineLevel="0" collapsed="false">
      <c r="A427" s="102" t="n">
        <v>424</v>
      </c>
      <c r="B427" s="103" t="n">
        <v>4427</v>
      </c>
      <c r="C427" s="103" t="n">
        <v>8699</v>
      </c>
      <c r="D427" s="104"/>
      <c r="E427" s="104"/>
    </row>
    <row r="428" customFormat="false" ht="12.75" hidden="false" customHeight="false" outlineLevel="0" collapsed="false">
      <c r="A428" s="102" t="n">
        <v>425</v>
      </c>
      <c r="B428" s="103" t="n">
        <v>4443</v>
      </c>
      <c r="C428" s="103" t="n">
        <v>8703</v>
      </c>
      <c r="D428" s="104"/>
      <c r="E428" s="104"/>
    </row>
    <row r="429" customFormat="false" ht="12.75" hidden="false" customHeight="false" outlineLevel="0" collapsed="false">
      <c r="A429" s="102" t="n">
        <v>426</v>
      </c>
      <c r="B429" s="103" t="n">
        <v>4450</v>
      </c>
      <c r="C429" s="103" t="n">
        <v>8728</v>
      </c>
      <c r="D429" s="104"/>
      <c r="E429" s="104"/>
    </row>
    <row r="430" customFormat="false" ht="12.75" hidden="false" customHeight="false" outlineLevel="0" collapsed="false">
      <c r="A430" s="102" t="n">
        <v>427</v>
      </c>
      <c r="B430" s="103" t="n">
        <v>4457</v>
      </c>
      <c r="C430" s="103" t="n">
        <v>8739</v>
      </c>
      <c r="D430" s="104"/>
      <c r="E430" s="104"/>
    </row>
    <row r="431" customFormat="false" ht="12.75" hidden="false" customHeight="false" outlineLevel="0" collapsed="false">
      <c r="A431" s="102" t="n">
        <v>428</v>
      </c>
      <c r="B431" s="103" t="n">
        <v>4464</v>
      </c>
      <c r="C431" s="103" t="n">
        <v>8759</v>
      </c>
      <c r="D431" s="104"/>
      <c r="E431" s="104"/>
    </row>
    <row r="432" customFormat="false" ht="12.75" hidden="false" customHeight="false" outlineLevel="0" collapsed="false">
      <c r="A432" s="102" t="n">
        <v>429</v>
      </c>
      <c r="B432" s="103" t="n">
        <v>4469</v>
      </c>
      <c r="C432" s="103" t="n">
        <v>8764</v>
      </c>
      <c r="D432" s="104"/>
      <c r="E432" s="104"/>
    </row>
    <row r="433" customFormat="false" ht="12.75" hidden="false" customHeight="false" outlineLevel="0" collapsed="false">
      <c r="A433" s="102" t="n">
        <v>430</v>
      </c>
      <c r="B433" s="103" t="n">
        <v>4472</v>
      </c>
      <c r="C433" s="103" t="n">
        <v>8767</v>
      </c>
      <c r="D433" s="104"/>
      <c r="E433" s="104"/>
    </row>
    <row r="434" customFormat="false" ht="12.75" hidden="false" customHeight="false" outlineLevel="0" collapsed="false">
      <c r="A434" s="102" t="n">
        <v>431</v>
      </c>
      <c r="B434" s="103" t="n">
        <v>4473</v>
      </c>
      <c r="C434" s="103" t="n">
        <v>8768</v>
      </c>
      <c r="D434" s="104"/>
      <c r="E434" s="104"/>
    </row>
    <row r="435" customFormat="false" ht="12.75" hidden="false" customHeight="false" outlineLevel="0" collapsed="false">
      <c r="A435" s="102" t="n">
        <v>432</v>
      </c>
      <c r="B435" s="103" t="n">
        <v>4485</v>
      </c>
      <c r="C435" s="103" t="n">
        <v>8791</v>
      </c>
      <c r="D435" s="104"/>
      <c r="E435" s="104"/>
    </row>
    <row r="436" customFormat="false" ht="12.75" hidden="false" customHeight="false" outlineLevel="0" collapsed="false">
      <c r="A436" s="102" t="n">
        <v>433</v>
      </c>
      <c r="B436" s="103" t="n">
        <v>4489</v>
      </c>
      <c r="C436" s="103" t="n">
        <v>8798</v>
      </c>
      <c r="D436" s="104"/>
      <c r="E436" s="104"/>
    </row>
    <row r="437" customFormat="false" ht="12.75" hidden="false" customHeight="false" outlineLevel="0" collapsed="false">
      <c r="A437" s="102" t="n">
        <v>434</v>
      </c>
      <c r="B437" s="103" t="n">
        <v>4505</v>
      </c>
      <c r="C437" s="103" t="n">
        <v>8822</v>
      </c>
      <c r="D437" s="104"/>
      <c r="E437" s="104"/>
    </row>
    <row r="438" customFormat="false" ht="12.75" hidden="false" customHeight="false" outlineLevel="0" collapsed="false">
      <c r="A438" s="102" t="n">
        <v>435</v>
      </c>
      <c r="B438" s="103" t="n">
        <v>4506</v>
      </c>
      <c r="C438" s="103" t="n">
        <v>8829</v>
      </c>
      <c r="D438" s="104"/>
      <c r="E438" s="104"/>
    </row>
    <row r="439" customFormat="false" ht="12.75" hidden="false" customHeight="false" outlineLevel="0" collapsed="false">
      <c r="A439" s="102" t="n">
        <v>436</v>
      </c>
      <c r="B439" s="103" t="n">
        <v>4529</v>
      </c>
      <c r="C439" s="103" t="n">
        <v>8832</v>
      </c>
      <c r="D439" s="104"/>
      <c r="E439" s="104"/>
    </row>
    <row r="440" customFormat="false" ht="12.75" hidden="false" customHeight="false" outlineLevel="0" collapsed="false">
      <c r="A440" s="102" t="n">
        <v>437</v>
      </c>
      <c r="B440" s="103" t="n">
        <v>4537</v>
      </c>
      <c r="C440" s="103" t="n">
        <v>8880</v>
      </c>
      <c r="D440" s="104"/>
      <c r="E440" s="104"/>
    </row>
    <row r="441" customFormat="false" ht="12.75" hidden="false" customHeight="false" outlineLevel="0" collapsed="false">
      <c r="A441" s="102" t="n">
        <v>438</v>
      </c>
      <c r="B441" s="103" t="n">
        <v>4551</v>
      </c>
      <c r="C441" s="103" t="n">
        <v>8897</v>
      </c>
      <c r="D441" s="104"/>
      <c r="E441" s="104"/>
    </row>
    <row r="442" customFormat="false" ht="12.75" hidden="false" customHeight="false" outlineLevel="0" collapsed="false">
      <c r="A442" s="102" t="n">
        <v>439</v>
      </c>
      <c r="B442" s="103" t="n">
        <v>4554</v>
      </c>
      <c r="C442" s="103" t="n">
        <v>8939</v>
      </c>
      <c r="D442" s="104"/>
      <c r="E442" s="104"/>
    </row>
    <row r="443" customFormat="false" ht="12.75" hidden="false" customHeight="false" outlineLevel="0" collapsed="false">
      <c r="A443" s="102" t="n">
        <v>440</v>
      </c>
      <c r="B443" s="103" t="n">
        <v>4562</v>
      </c>
      <c r="C443" s="103" t="n">
        <v>8972</v>
      </c>
      <c r="D443" s="104"/>
      <c r="E443" s="104"/>
    </row>
    <row r="444" customFormat="false" ht="12.75" hidden="false" customHeight="false" outlineLevel="0" collapsed="false">
      <c r="A444" s="102" t="n">
        <v>441</v>
      </c>
      <c r="B444" s="103" t="n">
        <v>4572</v>
      </c>
      <c r="C444" s="103" t="n">
        <v>8974</v>
      </c>
      <c r="D444" s="104"/>
      <c r="E444" s="104"/>
    </row>
    <row r="445" customFormat="false" ht="12.75" hidden="false" customHeight="false" outlineLevel="0" collapsed="false">
      <c r="A445" s="102" t="n">
        <v>442</v>
      </c>
      <c r="B445" s="103" t="n">
        <v>4591</v>
      </c>
      <c r="C445" s="103" t="n">
        <v>8981</v>
      </c>
      <c r="D445" s="104"/>
      <c r="E445" s="104"/>
    </row>
    <row r="446" customFormat="false" ht="12.75" hidden="false" customHeight="false" outlineLevel="0" collapsed="false">
      <c r="A446" s="102" t="n">
        <v>443</v>
      </c>
      <c r="B446" s="103" t="n">
        <v>4602</v>
      </c>
      <c r="C446" s="103" t="n">
        <v>8986</v>
      </c>
      <c r="D446" s="104"/>
      <c r="E446" s="104"/>
    </row>
    <row r="447" customFormat="false" ht="12.75" hidden="false" customHeight="false" outlineLevel="0" collapsed="false">
      <c r="A447" s="102" t="n">
        <v>444</v>
      </c>
      <c r="B447" s="103" t="n">
        <v>4611</v>
      </c>
      <c r="C447" s="103" t="n">
        <v>9014</v>
      </c>
      <c r="D447" s="104"/>
      <c r="E447" s="104"/>
    </row>
    <row r="448" customFormat="false" ht="12.75" hidden="false" customHeight="false" outlineLevel="0" collapsed="false">
      <c r="A448" s="102" t="n">
        <v>445</v>
      </c>
      <c r="B448" s="103" t="n">
        <v>4630</v>
      </c>
      <c r="C448" s="103" t="n">
        <v>9041</v>
      </c>
      <c r="D448" s="104"/>
      <c r="E448" s="104"/>
    </row>
    <row r="449" customFormat="false" ht="12.75" hidden="false" customHeight="false" outlineLevel="0" collapsed="false">
      <c r="A449" s="102" t="n">
        <v>446</v>
      </c>
      <c r="B449" s="103" t="n">
        <v>4632</v>
      </c>
      <c r="C449" s="103" t="n">
        <v>9047</v>
      </c>
      <c r="D449" s="104"/>
      <c r="E449" s="104"/>
    </row>
    <row r="450" customFormat="false" ht="12.75" hidden="false" customHeight="false" outlineLevel="0" collapsed="false">
      <c r="A450" s="102" t="n">
        <v>447</v>
      </c>
      <c r="B450" s="103" t="n">
        <v>4641</v>
      </c>
      <c r="C450" s="103" t="n">
        <v>9050</v>
      </c>
      <c r="D450" s="104"/>
      <c r="E450" s="104"/>
    </row>
    <row r="451" customFormat="false" ht="12.75" hidden="false" customHeight="false" outlineLevel="0" collapsed="false">
      <c r="A451" s="102" t="n">
        <v>448</v>
      </c>
      <c r="B451" s="103" t="n">
        <v>4645</v>
      </c>
      <c r="C451" s="103" t="n">
        <v>9058</v>
      </c>
      <c r="D451" s="104"/>
      <c r="E451" s="104"/>
    </row>
    <row r="452" customFormat="false" ht="12.75" hidden="false" customHeight="false" outlineLevel="0" collapsed="false">
      <c r="A452" s="102" t="n">
        <v>449</v>
      </c>
      <c r="B452" s="103" t="n">
        <v>4680</v>
      </c>
      <c r="C452" s="103" t="n">
        <v>9080</v>
      </c>
      <c r="D452" s="104"/>
      <c r="E452" s="104"/>
    </row>
    <row r="453" customFormat="false" ht="12.75" hidden="false" customHeight="false" outlineLevel="0" collapsed="false">
      <c r="A453" s="102" t="n">
        <v>450</v>
      </c>
      <c r="B453" s="103" t="n">
        <v>4681</v>
      </c>
      <c r="C453" s="103" t="n">
        <v>9087</v>
      </c>
      <c r="D453" s="104"/>
      <c r="E453" s="104"/>
    </row>
    <row r="454" customFormat="false" ht="12.75" hidden="false" customHeight="false" outlineLevel="0" collapsed="false">
      <c r="A454" s="102" t="n">
        <v>451</v>
      </c>
      <c r="B454" s="103" t="n">
        <v>4686</v>
      </c>
      <c r="C454" s="103" t="n">
        <v>9104</v>
      </c>
      <c r="D454" s="104"/>
      <c r="E454" s="104"/>
    </row>
    <row r="455" customFormat="false" ht="12.75" hidden="false" customHeight="false" outlineLevel="0" collapsed="false">
      <c r="A455" s="102" t="n">
        <v>452</v>
      </c>
      <c r="B455" s="103" t="n">
        <v>4699</v>
      </c>
      <c r="C455" s="103" t="n">
        <v>9138</v>
      </c>
      <c r="D455" s="104"/>
      <c r="E455" s="104"/>
    </row>
    <row r="456" customFormat="false" ht="12.75" hidden="false" customHeight="false" outlineLevel="0" collapsed="false">
      <c r="A456" s="102" t="n">
        <v>453</v>
      </c>
      <c r="B456" s="103" t="n">
        <v>4718</v>
      </c>
      <c r="C456" s="103" t="n">
        <v>9161</v>
      </c>
      <c r="D456" s="104"/>
      <c r="E456" s="104"/>
    </row>
    <row r="457" customFormat="false" ht="12.75" hidden="false" customHeight="false" outlineLevel="0" collapsed="false">
      <c r="A457" s="102" t="n">
        <v>454</v>
      </c>
      <c r="B457" s="103" t="n">
        <v>4725</v>
      </c>
      <c r="C457" s="103" t="n">
        <v>9169</v>
      </c>
      <c r="D457" s="104"/>
      <c r="E457" s="104"/>
    </row>
    <row r="458" customFormat="false" ht="12.75" hidden="false" customHeight="false" outlineLevel="0" collapsed="false">
      <c r="A458" s="102" t="n">
        <v>455</v>
      </c>
      <c r="B458" s="103" t="n">
        <v>4728</v>
      </c>
      <c r="C458" s="103" t="n">
        <v>9173</v>
      </c>
      <c r="D458" s="104"/>
      <c r="E458" s="104"/>
    </row>
    <row r="459" customFormat="false" ht="12.75" hidden="false" customHeight="false" outlineLevel="0" collapsed="false">
      <c r="A459" s="102" t="n">
        <v>456</v>
      </c>
      <c r="B459" s="103" t="n">
        <v>4730</v>
      </c>
      <c r="C459" s="103" t="n">
        <v>9208</v>
      </c>
      <c r="D459" s="104"/>
      <c r="E459" s="104"/>
    </row>
    <row r="460" customFormat="false" ht="12.75" hidden="false" customHeight="false" outlineLevel="0" collapsed="false">
      <c r="A460" s="102" t="n">
        <v>457</v>
      </c>
      <c r="B460" s="103" t="n">
        <v>4752</v>
      </c>
      <c r="C460" s="103" t="n">
        <v>9235</v>
      </c>
      <c r="D460" s="104"/>
      <c r="E460" s="104"/>
    </row>
    <row r="461" customFormat="false" ht="12.75" hidden="false" customHeight="false" outlineLevel="0" collapsed="false">
      <c r="A461" s="102" t="n">
        <v>458</v>
      </c>
      <c r="B461" s="103" t="n">
        <v>4761</v>
      </c>
      <c r="C461" s="103" t="n">
        <v>9252</v>
      </c>
      <c r="D461" s="104"/>
      <c r="E461" s="104"/>
    </row>
    <row r="462" customFormat="false" ht="12.75" hidden="false" customHeight="false" outlineLevel="0" collapsed="false">
      <c r="A462" s="102" t="n">
        <v>459</v>
      </c>
      <c r="B462" s="103" t="n">
        <v>4764</v>
      </c>
      <c r="C462" s="103" t="n">
        <v>9292</v>
      </c>
      <c r="D462" s="104"/>
      <c r="E462" s="104"/>
    </row>
    <row r="463" customFormat="false" ht="12.75" hidden="false" customHeight="false" outlineLevel="0" collapsed="false">
      <c r="A463" s="102" t="n">
        <v>460</v>
      </c>
      <c r="B463" s="103" t="n">
        <v>4769</v>
      </c>
      <c r="C463" s="103" t="n">
        <v>9295</v>
      </c>
      <c r="D463" s="104"/>
      <c r="E463" s="104"/>
    </row>
    <row r="464" customFormat="false" ht="12.75" hidden="false" customHeight="false" outlineLevel="0" collapsed="false">
      <c r="A464" s="102" t="n">
        <v>461</v>
      </c>
      <c r="B464" s="103" t="n">
        <v>4771</v>
      </c>
      <c r="C464" s="103" t="n">
        <v>9301</v>
      </c>
      <c r="D464" s="104"/>
      <c r="E464" s="104"/>
    </row>
    <row r="465" customFormat="false" ht="12.75" hidden="false" customHeight="false" outlineLevel="0" collapsed="false">
      <c r="A465" s="102" t="n">
        <v>462</v>
      </c>
      <c r="B465" s="103" t="n">
        <v>4782</v>
      </c>
      <c r="C465" s="103" t="n">
        <v>9302</v>
      </c>
      <c r="D465" s="104"/>
      <c r="E465" s="104"/>
    </row>
    <row r="466" customFormat="false" ht="12.75" hidden="false" customHeight="false" outlineLevel="0" collapsed="false">
      <c r="A466" s="102" t="n">
        <v>463</v>
      </c>
      <c r="B466" s="103" t="n">
        <v>4786</v>
      </c>
      <c r="C466" s="103" t="n">
        <v>9313</v>
      </c>
      <c r="D466" s="104"/>
      <c r="E466" s="104"/>
    </row>
    <row r="467" customFormat="false" ht="12.75" hidden="false" customHeight="false" outlineLevel="0" collapsed="false">
      <c r="A467" s="102" t="n">
        <v>464</v>
      </c>
      <c r="B467" s="103" t="n">
        <v>4789</v>
      </c>
      <c r="C467" s="103" t="n">
        <v>9333</v>
      </c>
      <c r="D467" s="104"/>
      <c r="E467" s="104"/>
    </row>
    <row r="468" customFormat="false" ht="12.75" hidden="false" customHeight="false" outlineLevel="0" collapsed="false">
      <c r="A468" s="102" t="n">
        <v>465</v>
      </c>
      <c r="B468" s="103" t="n">
        <v>4817</v>
      </c>
      <c r="C468" s="103" t="n">
        <v>9375</v>
      </c>
      <c r="D468" s="104"/>
      <c r="E468" s="104"/>
    </row>
    <row r="469" customFormat="false" ht="12.75" hidden="false" customHeight="false" outlineLevel="0" collapsed="false">
      <c r="A469" s="102" t="n">
        <v>466</v>
      </c>
      <c r="B469" s="103" t="n">
        <v>4821</v>
      </c>
      <c r="C469" s="103" t="n">
        <v>9385</v>
      </c>
      <c r="D469" s="104"/>
      <c r="E469" s="104"/>
    </row>
    <row r="470" customFormat="false" ht="12.75" hidden="false" customHeight="false" outlineLevel="0" collapsed="false">
      <c r="A470" s="102" t="n">
        <v>467</v>
      </c>
      <c r="B470" s="103" t="n">
        <v>4823</v>
      </c>
      <c r="C470" s="103" t="n">
        <v>9386</v>
      </c>
      <c r="D470" s="104"/>
      <c r="E470" s="104"/>
    </row>
    <row r="471" customFormat="false" ht="12.75" hidden="false" customHeight="false" outlineLevel="0" collapsed="false">
      <c r="A471" s="102" t="n">
        <v>468</v>
      </c>
      <c r="B471" s="103" t="n">
        <v>4829</v>
      </c>
      <c r="C471" s="103" t="n">
        <v>9388</v>
      </c>
      <c r="D471" s="104"/>
      <c r="E471" s="104"/>
    </row>
    <row r="472" customFormat="false" ht="12.75" hidden="false" customHeight="false" outlineLevel="0" collapsed="false">
      <c r="A472" s="102" t="n">
        <v>469</v>
      </c>
      <c r="B472" s="103" t="n">
        <v>4831</v>
      </c>
      <c r="C472" s="103" t="n">
        <v>9414</v>
      </c>
      <c r="D472" s="104"/>
      <c r="E472" s="104"/>
    </row>
    <row r="473" customFormat="false" ht="12.75" hidden="false" customHeight="false" outlineLevel="0" collapsed="false">
      <c r="A473" s="102" t="n">
        <v>470</v>
      </c>
      <c r="B473" s="103" t="n">
        <v>4839</v>
      </c>
      <c r="C473" s="103" t="n">
        <v>9416</v>
      </c>
      <c r="D473" s="104"/>
      <c r="E473" s="104"/>
    </row>
    <row r="474" customFormat="false" ht="12.75" hidden="false" customHeight="false" outlineLevel="0" collapsed="false">
      <c r="A474" s="102" t="n">
        <v>471</v>
      </c>
      <c r="B474" s="103" t="n">
        <v>4841</v>
      </c>
      <c r="C474" s="103" t="n">
        <v>9442</v>
      </c>
      <c r="D474" s="104"/>
      <c r="E474" s="104"/>
    </row>
    <row r="475" customFormat="false" ht="12.75" hidden="false" customHeight="false" outlineLevel="0" collapsed="false">
      <c r="A475" s="102" t="n">
        <v>472</v>
      </c>
      <c r="B475" s="103" t="n">
        <v>4845</v>
      </c>
      <c r="C475" s="103" t="n">
        <v>9443</v>
      </c>
      <c r="D475" s="104"/>
      <c r="E475" s="104"/>
    </row>
    <row r="476" customFormat="false" ht="12.75" hidden="false" customHeight="false" outlineLevel="0" collapsed="false">
      <c r="A476" s="102" t="n">
        <v>473</v>
      </c>
      <c r="B476" s="103" t="n">
        <v>4858</v>
      </c>
      <c r="C476" s="103" t="n">
        <v>9466</v>
      </c>
      <c r="D476" s="104"/>
      <c r="E476" s="104"/>
    </row>
    <row r="477" customFormat="false" ht="12.75" hidden="false" customHeight="false" outlineLevel="0" collapsed="false">
      <c r="A477" s="102" t="n">
        <v>474</v>
      </c>
      <c r="B477" s="103" t="n">
        <v>4863</v>
      </c>
      <c r="C477" s="103" t="n">
        <v>9486</v>
      </c>
      <c r="D477" s="104"/>
      <c r="E477" s="104"/>
    </row>
    <row r="478" customFormat="false" ht="12.75" hidden="false" customHeight="false" outlineLevel="0" collapsed="false">
      <c r="A478" s="102" t="n">
        <v>475</v>
      </c>
      <c r="B478" s="103" t="n">
        <v>4865</v>
      </c>
      <c r="C478" s="103" t="n">
        <v>9520</v>
      </c>
      <c r="D478" s="104"/>
      <c r="E478" s="104"/>
    </row>
    <row r="479" customFormat="false" ht="12.75" hidden="false" customHeight="false" outlineLevel="0" collapsed="false">
      <c r="A479" s="102" t="n">
        <v>476</v>
      </c>
      <c r="B479" s="103" t="n">
        <v>4868</v>
      </c>
      <c r="C479" s="103" t="n">
        <v>9523</v>
      </c>
      <c r="D479" s="104"/>
      <c r="E479" s="104"/>
    </row>
    <row r="480" customFormat="false" ht="12.75" hidden="false" customHeight="false" outlineLevel="0" collapsed="false">
      <c r="A480" s="102" t="n">
        <v>477</v>
      </c>
      <c r="B480" s="103" t="n">
        <v>4870</v>
      </c>
      <c r="C480" s="103" t="n">
        <v>9537</v>
      </c>
      <c r="D480" s="104"/>
      <c r="E480" s="104"/>
    </row>
    <row r="481" customFormat="false" ht="12.75" hidden="false" customHeight="false" outlineLevel="0" collapsed="false">
      <c r="A481" s="102" t="n">
        <v>478</v>
      </c>
      <c r="B481" s="103" t="n">
        <v>4876</v>
      </c>
      <c r="C481" s="103" t="n">
        <v>9539</v>
      </c>
      <c r="D481" s="104"/>
      <c r="E481" s="104"/>
    </row>
    <row r="482" customFormat="false" ht="12.75" hidden="false" customHeight="false" outlineLevel="0" collapsed="false">
      <c r="A482" s="102" t="n">
        <v>479</v>
      </c>
      <c r="B482" s="103" t="n">
        <v>4886</v>
      </c>
      <c r="C482" s="103" t="n">
        <v>9551</v>
      </c>
      <c r="D482" s="104"/>
      <c r="E482" s="104"/>
    </row>
    <row r="483" customFormat="false" ht="12.75" hidden="false" customHeight="false" outlineLevel="0" collapsed="false">
      <c r="A483" s="102" t="n">
        <v>480</v>
      </c>
      <c r="B483" s="103" t="n">
        <v>4891</v>
      </c>
      <c r="C483" s="103" t="n">
        <v>9556</v>
      </c>
      <c r="D483" s="104"/>
      <c r="E483" s="104"/>
    </row>
    <row r="484" customFormat="false" ht="12.75" hidden="false" customHeight="false" outlineLevel="0" collapsed="false">
      <c r="A484" s="102" t="n">
        <v>481</v>
      </c>
      <c r="B484" s="103" t="n">
        <v>4892</v>
      </c>
      <c r="C484" s="103" t="n">
        <v>9591</v>
      </c>
      <c r="D484" s="104"/>
      <c r="E484" s="104"/>
    </row>
    <row r="485" customFormat="false" ht="12.75" hidden="false" customHeight="false" outlineLevel="0" collapsed="false">
      <c r="A485" s="102" t="n">
        <v>482</v>
      </c>
      <c r="B485" s="103" t="n">
        <v>4905</v>
      </c>
      <c r="C485" s="103" t="n">
        <v>9621</v>
      </c>
      <c r="D485" s="104"/>
      <c r="E485" s="104"/>
    </row>
    <row r="486" customFormat="false" ht="12.75" hidden="false" customHeight="false" outlineLevel="0" collapsed="false">
      <c r="A486" s="102" t="n">
        <v>483</v>
      </c>
      <c r="B486" s="103" t="n">
        <v>4914</v>
      </c>
      <c r="C486" s="103" t="n">
        <v>9631</v>
      </c>
      <c r="D486" s="104"/>
      <c r="E486" s="104"/>
    </row>
    <row r="487" customFormat="false" ht="12.75" hidden="false" customHeight="false" outlineLevel="0" collapsed="false">
      <c r="A487" s="102" t="n">
        <v>484</v>
      </c>
      <c r="B487" s="103" t="n">
        <v>4931</v>
      </c>
      <c r="C487" s="103" t="n">
        <v>9673</v>
      </c>
      <c r="D487" s="104"/>
      <c r="E487" s="104"/>
    </row>
    <row r="488" customFormat="false" ht="12.75" hidden="false" customHeight="false" outlineLevel="0" collapsed="false">
      <c r="A488" s="102" t="n">
        <v>485</v>
      </c>
      <c r="B488" s="103" t="n">
        <v>4941</v>
      </c>
      <c r="C488" s="103" t="n">
        <v>9715</v>
      </c>
      <c r="D488" s="104"/>
      <c r="E488" s="104"/>
    </row>
    <row r="489" customFormat="false" ht="12.75" hidden="false" customHeight="false" outlineLevel="0" collapsed="false">
      <c r="A489" s="102" t="n">
        <v>486</v>
      </c>
      <c r="B489" s="103" t="n">
        <v>4948</v>
      </c>
      <c r="C489" s="103" t="n">
        <v>9716</v>
      </c>
      <c r="D489" s="104"/>
      <c r="E489" s="104"/>
    </row>
    <row r="490" customFormat="false" ht="12.75" hidden="false" customHeight="false" outlineLevel="0" collapsed="false">
      <c r="A490" s="102" t="n">
        <v>487</v>
      </c>
      <c r="B490" s="103" t="n">
        <v>4949</v>
      </c>
      <c r="C490" s="103" t="n">
        <v>9732</v>
      </c>
      <c r="D490" s="104"/>
      <c r="E490" s="104"/>
    </row>
    <row r="491" customFormat="false" ht="12.75" hidden="false" customHeight="false" outlineLevel="0" collapsed="false">
      <c r="A491" s="102" t="n">
        <v>488</v>
      </c>
      <c r="B491" s="103" t="n">
        <v>4958</v>
      </c>
      <c r="C491" s="103" t="n">
        <v>9733</v>
      </c>
      <c r="D491" s="104"/>
      <c r="E491" s="104"/>
    </row>
    <row r="492" customFormat="false" ht="12.75" hidden="false" customHeight="false" outlineLevel="0" collapsed="false">
      <c r="A492" s="102" t="n">
        <v>489</v>
      </c>
      <c r="B492" s="103" t="n">
        <v>4963</v>
      </c>
      <c r="C492" s="103" t="n">
        <v>9765</v>
      </c>
      <c r="D492" s="104"/>
      <c r="E492" s="104"/>
    </row>
    <row r="493" customFormat="false" ht="12.75" hidden="false" customHeight="false" outlineLevel="0" collapsed="false">
      <c r="A493" s="102" t="n">
        <v>490</v>
      </c>
      <c r="B493" s="103" t="n">
        <v>4978</v>
      </c>
      <c r="C493" s="103" t="n">
        <v>9772</v>
      </c>
      <c r="D493" s="104"/>
      <c r="E493" s="104"/>
    </row>
    <row r="494" customFormat="false" ht="12.75" hidden="false" customHeight="false" outlineLevel="0" collapsed="false">
      <c r="A494" s="102" t="n">
        <v>491</v>
      </c>
      <c r="B494" s="103" t="n">
        <v>4985</v>
      </c>
      <c r="C494" s="103" t="n">
        <v>9805</v>
      </c>
      <c r="D494" s="104"/>
      <c r="E494" s="104"/>
    </row>
    <row r="495" customFormat="false" ht="12.75" hidden="false" customHeight="false" outlineLevel="0" collapsed="false">
      <c r="A495" s="102" t="n">
        <v>492</v>
      </c>
      <c r="B495" s="103" t="n">
        <v>5004</v>
      </c>
      <c r="C495" s="103" t="n">
        <v>9830</v>
      </c>
      <c r="D495" s="104"/>
      <c r="E495" s="104"/>
    </row>
    <row r="496" customFormat="false" ht="12.75" hidden="false" customHeight="false" outlineLevel="0" collapsed="false">
      <c r="A496" s="102" t="n">
        <v>493</v>
      </c>
      <c r="B496" s="103" t="n">
        <v>5005</v>
      </c>
      <c r="C496" s="103" t="n">
        <v>9860</v>
      </c>
      <c r="D496" s="104"/>
      <c r="E496" s="104"/>
    </row>
    <row r="497" customFormat="false" ht="12.75" hidden="false" customHeight="false" outlineLevel="0" collapsed="false">
      <c r="A497" s="102" t="n">
        <v>494</v>
      </c>
      <c r="B497" s="103" t="n">
        <v>5008</v>
      </c>
      <c r="C497" s="103" t="n">
        <v>9881</v>
      </c>
      <c r="D497" s="104"/>
      <c r="E497" s="104"/>
    </row>
    <row r="498" customFormat="false" ht="12.75" hidden="false" customHeight="false" outlineLevel="0" collapsed="false">
      <c r="A498" s="102" t="n">
        <v>495</v>
      </c>
      <c r="B498" s="103" t="n">
        <v>5018</v>
      </c>
      <c r="C498" s="103" t="n">
        <v>9906</v>
      </c>
      <c r="D498" s="104"/>
      <c r="E498" s="104"/>
    </row>
    <row r="499" customFormat="false" ht="12.75" hidden="false" customHeight="false" outlineLevel="0" collapsed="false">
      <c r="A499" s="102" t="n">
        <v>496</v>
      </c>
      <c r="B499" s="103" t="n">
        <v>5025</v>
      </c>
      <c r="C499" s="103" t="n">
        <v>9931</v>
      </c>
      <c r="D499" s="104"/>
      <c r="E499" s="104"/>
    </row>
    <row r="500" customFormat="false" ht="12.75" hidden="false" customHeight="false" outlineLevel="0" collapsed="false">
      <c r="A500" s="102" t="n">
        <v>497</v>
      </c>
      <c r="B500" s="103" t="n">
        <v>5027</v>
      </c>
      <c r="C500" s="103" t="n">
        <v>9976</v>
      </c>
      <c r="D500" s="104"/>
      <c r="E500" s="104"/>
    </row>
    <row r="501" customFormat="false" ht="12.75" hidden="false" customHeight="false" outlineLevel="0" collapsed="false">
      <c r="A501" s="102" t="n">
        <v>498</v>
      </c>
      <c r="B501" s="103" t="n">
        <v>5065</v>
      </c>
      <c r="C501" s="103" t="n">
        <v>9977</v>
      </c>
      <c r="D501" s="104"/>
      <c r="E501" s="104"/>
    </row>
    <row r="502" customFormat="false" ht="12.75" hidden="false" customHeight="false" outlineLevel="0" collapsed="false">
      <c r="A502" s="102" t="n">
        <v>499</v>
      </c>
      <c r="B502" s="103" t="n">
        <v>5068</v>
      </c>
      <c r="C502" s="103" t="n">
        <v>9985</v>
      </c>
      <c r="D502" s="104"/>
      <c r="E502" s="104"/>
    </row>
    <row r="503" customFormat="false" ht="12.75" hidden="false" customHeight="false" outlineLevel="0" collapsed="false">
      <c r="A503" s="102" t="n">
        <v>500</v>
      </c>
      <c r="B503" s="103" t="n">
        <v>5079</v>
      </c>
      <c r="C503" s="103" t="n">
        <v>9990</v>
      </c>
      <c r="D503" s="104"/>
      <c r="E503" s="104"/>
    </row>
    <row r="504" customFormat="false" ht="12.75" hidden="false" customHeight="false" outlineLevel="0" collapsed="false">
      <c r="A504" s="102" t="n">
        <v>501</v>
      </c>
      <c r="B504" s="103" t="n">
        <v>5095</v>
      </c>
      <c r="C504" s="104"/>
      <c r="D504" s="104"/>
      <c r="E504" s="104"/>
    </row>
    <row r="505" customFormat="false" ht="12.75" hidden="false" customHeight="false" outlineLevel="0" collapsed="false">
      <c r="A505" s="102" t="n">
        <v>502</v>
      </c>
      <c r="B505" s="103" t="n">
        <v>5124</v>
      </c>
      <c r="C505" s="104"/>
      <c r="D505" s="104"/>
      <c r="E505" s="104"/>
    </row>
    <row r="506" customFormat="false" ht="12.75" hidden="false" customHeight="false" outlineLevel="0" collapsed="false">
      <c r="A506" s="102" t="n">
        <v>503</v>
      </c>
      <c r="B506" s="103" t="n">
        <v>5128</v>
      </c>
      <c r="C506" s="104"/>
      <c r="D506" s="104"/>
      <c r="E506" s="104"/>
    </row>
    <row r="507" customFormat="false" ht="12.75" hidden="false" customHeight="false" outlineLevel="0" collapsed="false">
      <c r="A507" s="102" t="n">
        <v>504</v>
      </c>
      <c r="B507" s="103" t="n">
        <v>5130</v>
      </c>
      <c r="C507" s="104"/>
      <c r="D507" s="104"/>
      <c r="E507" s="104"/>
    </row>
    <row r="508" customFormat="false" ht="12.75" hidden="false" customHeight="false" outlineLevel="0" collapsed="false">
      <c r="A508" s="102" t="n">
        <v>505</v>
      </c>
      <c r="B508" s="103" t="n">
        <v>5132</v>
      </c>
      <c r="C508" s="104"/>
      <c r="D508" s="104"/>
      <c r="E508" s="104"/>
    </row>
    <row r="509" customFormat="false" ht="12.75" hidden="false" customHeight="false" outlineLevel="0" collapsed="false">
      <c r="A509" s="102" t="n">
        <v>506</v>
      </c>
      <c r="B509" s="103" t="n">
        <v>5138</v>
      </c>
      <c r="C509" s="104"/>
      <c r="D509" s="104"/>
      <c r="E509" s="104"/>
    </row>
    <row r="510" customFormat="false" ht="12.75" hidden="false" customHeight="false" outlineLevel="0" collapsed="false">
      <c r="A510" s="102" t="n">
        <v>507</v>
      </c>
      <c r="B510" s="103" t="n">
        <v>5144</v>
      </c>
      <c r="C510" s="104"/>
      <c r="D510" s="104"/>
      <c r="E510" s="104"/>
    </row>
    <row r="511" customFormat="false" ht="12.75" hidden="false" customHeight="false" outlineLevel="0" collapsed="false">
      <c r="A511" s="102" t="n">
        <v>508</v>
      </c>
      <c r="B511" s="103" t="n">
        <v>5152</v>
      </c>
      <c r="C511" s="104"/>
      <c r="D511" s="104"/>
      <c r="E511" s="104"/>
    </row>
    <row r="512" customFormat="false" ht="12.75" hidden="false" customHeight="false" outlineLevel="0" collapsed="false">
      <c r="A512" s="102" t="n">
        <v>509</v>
      </c>
      <c r="B512" s="103" t="n">
        <v>5153</v>
      </c>
      <c r="C512" s="104"/>
      <c r="D512" s="104"/>
      <c r="E512" s="104"/>
    </row>
    <row r="513" customFormat="false" ht="12.75" hidden="false" customHeight="false" outlineLevel="0" collapsed="false">
      <c r="A513" s="102" t="n">
        <v>510</v>
      </c>
      <c r="B513" s="103" t="n">
        <v>5168</v>
      </c>
      <c r="C513" s="104"/>
      <c r="D513" s="104"/>
      <c r="E513" s="104"/>
    </row>
    <row r="514" customFormat="false" ht="12.75" hidden="false" customHeight="false" outlineLevel="0" collapsed="false">
      <c r="A514" s="102" t="n">
        <v>511</v>
      </c>
      <c r="B514" s="103" t="n">
        <v>5186</v>
      </c>
      <c r="C514" s="104"/>
      <c r="D514" s="104"/>
      <c r="E514" s="104"/>
    </row>
    <row r="515" customFormat="false" ht="12.75" hidden="false" customHeight="false" outlineLevel="0" collapsed="false">
      <c r="A515" s="102" t="n">
        <v>512</v>
      </c>
      <c r="B515" s="103" t="n">
        <v>5191</v>
      </c>
      <c r="C515" s="104"/>
      <c r="D515" s="104"/>
      <c r="E515" s="104"/>
    </row>
    <row r="516" customFormat="false" ht="12.75" hidden="false" customHeight="false" outlineLevel="0" collapsed="false">
      <c r="A516" s="102" t="n">
        <v>513</v>
      </c>
      <c r="B516" s="103" t="n">
        <v>5195</v>
      </c>
      <c r="C516" s="104"/>
      <c r="D516" s="104"/>
      <c r="E516" s="104"/>
    </row>
    <row r="517" customFormat="false" ht="12.75" hidden="false" customHeight="false" outlineLevel="0" collapsed="false">
      <c r="A517" s="102" t="n">
        <v>514</v>
      </c>
      <c r="B517" s="103" t="n">
        <v>5196</v>
      </c>
      <c r="C517" s="104"/>
      <c r="D517" s="104"/>
      <c r="E517" s="104"/>
    </row>
    <row r="518" customFormat="false" ht="12.75" hidden="false" customHeight="false" outlineLevel="0" collapsed="false">
      <c r="A518" s="102" t="n">
        <v>515</v>
      </c>
      <c r="B518" s="103" t="n">
        <v>5210</v>
      </c>
      <c r="C518" s="104"/>
      <c r="D518" s="104"/>
      <c r="E518" s="104"/>
    </row>
    <row r="519" customFormat="false" ht="12.75" hidden="false" customHeight="false" outlineLevel="0" collapsed="false">
      <c r="A519" s="102" t="n">
        <v>516</v>
      </c>
      <c r="B519" s="103" t="n">
        <v>5211</v>
      </c>
      <c r="C519" s="104"/>
      <c r="D519" s="104"/>
      <c r="E519" s="104"/>
    </row>
    <row r="520" customFormat="false" ht="12.75" hidden="false" customHeight="false" outlineLevel="0" collapsed="false">
      <c r="A520" s="102" t="n">
        <v>517</v>
      </c>
      <c r="B520" s="103" t="n">
        <v>5214</v>
      </c>
      <c r="C520" s="104"/>
      <c r="D520" s="104"/>
      <c r="E520" s="104"/>
    </row>
    <row r="521" customFormat="false" ht="12.75" hidden="false" customHeight="false" outlineLevel="0" collapsed="false">
      <c r="A521" s="102" t="n">
        <v>518</v>
      </c>
      <c r="B521" s="103" t="n">
        <v>5225</v>
      </c>
      <c r="C521" s="104"/>
      <c r="D521" s="104"/>
      <c r="E521" s="104"/>
    </row>
    <row r="522" customFormat="false" ht="12.75" hidden="false" customHeight="false" outlineLevel="0" collapsed="false">
      <c r="A522" s="102" t="n">
        <v>519</v>
      </c>
      <c r="B522" s="103" t="n">
        <v>5231</v>
      </c>
      <c r="C522" s="104"/>
      <c r="D522" s="104"/>
      <c r="E522" s="104"/>
    </row>
    <row r="523" customFormat="false" ht="12.75" hidden="false" customHeight="false" outlineLevel="0" collapsed="false">
      <c r="A523" s="102" t="n">
        <v>520</v>
      </c>
      <c r="B523" s="103" t="n">
        <v>5232</v>
      </c>
      <c r="C523" s="104"/>
      <c r="D523" s="104"/>
      <c r="E523" s="104"/>
    </row>
    <row r="524" customFormat="false" ht="12.75" hidden="false" customHeight="false" outlineLevel="0" collapsed="false">
      <c r="A524" s="102" t="n">
        <v>521</v>
      </c>
      <c r="B524" s="103" t="n">
        <v>5239</v>
      </c>
      <c r="C524" s="104"/>
      <c r="D524" s="104"/>
      <c r="E524" s="104"/>
    </row>
    <row r="525" customFormat="false" ht="12.75" hidden="false" customHeight="false" outlineLevel="0" collapsed="false">
      <c r="A525" s="102" t="n">
        <v>522</v>
      </c>
      <c r="B525" s="103" t="n">
        <v>5247</v>
      </c>
      <c r="C525" s="104"/>
      <c r="D525" s="104"/>
      <c r="E525" s="104"/>
    </row>
    <row r="526" customFormat="false" ht="12.75" hidden="false" customHeight="false" outlineLevel="0" collapsed="false">
      <c r="A526" s="102" t="n">
        <v>523</v>
      </c>
      <c r="B526" s="103" t="n">
        <v>5250</v>
      </c>
      <c r="C526" s="104"/>
      <c r="D526" s="104"/>
      <c r="E526" s="104"/>
    </row>
    <row r="527" customFormat="false" ht="12.75" hidden="false" customHeight="false" outlineLevel="0" collapsed="false">
      <c r="A527" s="102" t="n">
        <v>524</v>
      </c>
      <c r="B527" s="103" t="n">
        <v>5253</v>
      </c>
      <c r="C527" s="104"/>
      <c r="D527" s="104"/>
      <c r="E527" s="104"/>
    </row>
    <row r="528" customFormat="false" ht="12.75" hidden="false" customHeight="false" outlineLevel="0" collapsed="false">
      <c r="A528" s="102" t="n">
        <v>525</v>
      </c>
      <c r="B528" s="103" t="n">
        <v>5256</v>
      </c>
      <c r="C528" s="104"/>
      <c r="D528" s="104"/>
      <c r="E528" s="104"/>
    </row>
    <row r="529" customFormat="false" ht="12.75" hidden="false" customHeight="false" outlineLevel="0" collapsed="false">
      <c r="A529" s="102" t="n">
        <v>526</v>
      </c>
      <c r="B529" s="103" t="n">
        <v>5263</v>
      </c>
      <c r="C529" s="104"/>
      <c r="D529" s="104"/>
      <c r="E529" s="104"/>
    </row>
    <row r="530" customFormat="false" ht="12.75" hidden="false" customHeight="false" outlineLevel="0" collapsed="false">
      <c r="A530" s="102" t="n">
        <v>527</v>
      </c>
      <c r="B530" s="103" t="n">
        <v>5270</v>
      </c>
      <c r="C530" s="104"/>
      <c r="D530" s="104"/>
      <c r="E530" s="104"/>
    </row>
    <row r="531" customFormat="false" ht="12.75" hidden="false" customHeight="false" outlineLevel="0" collapsed="false">
      <c r="A531" s="102" t="n">
        <v>528</v>
      </c>
      <c r="B531" s="103" t="n">
        <v>5286</v>
      </c>
      <c r="C531" s="104"/>
      <c r="D531" s="104"/>
      <c r="E531" s="104"/>
    </row>
    <row r="532" customFormat="false" ht="12.75" hidden="false" customHeight="false" outlineLevel="0" collapsed="false">
      <c r="A532" s="102" t="n">
        <v>529</v>
      </c>
      <c r="B532" s="103" t="n">
        <v>5292</v>
      </c>
      <c r="C532" s="104"/>
      <c r="D532" s="104"/>
      <c r="E532" s="104"/>
    </row>
    <row r="533" customFormat="false" ht="12.75" hidden="false" customHeight="false" outlineLevel="0" collapsed="false">
      <c r="A533" s="102" t="n">
        <v>530</v>
      </c>
      <c r="B533" s="103" t="n">
        <v>5299</v>
      </c>
      <c r="C533" s="104"/>
      <c r="D533" s="104"/>
      <c r="E533" s="104"/>
    </row>
    <row r="534" customFormat="false" ht="12.75" hidden="false" customHeight="false" outlineLevel="0" collapsed="false">
      <c r="A534" s="102" t="n">
        <v>531</v>
      </c>
      <c r="B534" s="103" t="n">
        <v>5309</v>
      </c>
      <c r="C534" s="104"/>
      <c r="D534" s="104"/>
      <c r="E534" s="104"/>
    </row>
    <row r="535" customFormat="false" ht="12.75" hidden="false" customHeight="false" outlineLevel="0" collapsed="false">
      <c r="A535" s="102" t="n">
        <v>532</v>
      </c>
      <c r="B535" s="103" t="n">
        <v>5321</v>
      </c>
      <c r="C535" s="104"/>
      <c r="D535" s="104"/>
      <c r="E535" s="104"/>
    </row>
    <row r="536" customFormat="false" ht="12.75" hidden="false" customHeight="false" outlineLevel="0" collapsed="false">
      <c r="A536" s="102" t="n">
        <v>533</v>
      </c>
      <c r="B536" s="103" t="n">
        <v>5327</v>
      </c>
      <c r="C536" s="104"/>
      <c r="D536" s="104"/>
      <c r="E536" s="104"/>
    </row>
    <row r="537" customFormat="false" ht="12.75" hidden="false" customHeight="false" outlineLevel="0" collapsed="false">
      <c r="A537" s="102" t="n">
        <v>534</v>
      </c>
      <c r="B537" s="103" t="n">
        <v>5335</v>
      </c>
      <c r="C537" s="104"/>
      <c r="D537" s="104"/>
      <c r="E537" s="104"/>
    </row>
    <row r="538" customFormat="false" ht="12.75" hidden="false" customHeight="false" outlineLevel="0" collapsed="false">
      <c r="A538" s="102" t="n">
        <v>535</v>
      </c>
      <c r="B538" s="103" t="n">
        <v>5337</v>
      </c>
      <c r="C538" s="104"/>
      <c r="D538" s="104"/>
      <c r="E538" s="104"/>
    </row>
    <row r="539" customFormat="false" ht="12.75" hidden="false" customHeight="false" outlineLevel="0" collapsed="false">
      <c r="A539" s="102" t="n">
        <v>536</v>
      </c>
      <c r="B539" s="103" t="n">
        <v>5357</v>
      </c>
      <c r="C539" s="104"/>
      <c r="D539" s="104"/>
      <c r="E539" s="104"/>
    </row>
    <row r="540" customFormat="false" ht="12.75" hidden="false" customHeight="false" outlineLevel="0" collapsed="false">
      <c r="A540" s="102" t="n">
        <v>537</v>
      </c>
      <c r="B540" s="103" t="n">
        <v>5359</v>
      </c>
      <c r="C540" s="104"/>
      <c r="D540" s="104"/>
      <c r="E540" s="104"/>
    </row>
    <row r="541" customFormat="false" ht="12.75" hidden="false" customHeight="false" outlineLevel="0" collapsed="false">
      <c r="A541" s="102" t="n">
        <v>538</v>
      </c>
      <c r="B541" s="103" t="n">
        <v>5365</v>
      </c>
      <c r="C541" s="104"/>
      <c r="D541" s="104"/>
      <c r="E541" s="104"/>
    </row>
    <row r="542" customFormat="false" ht="12.75" hidden="false" customHeight="false" outlineLevel="0" collapsed="false">
      <c r="A542" s="102" t="n">
        <v>539</v>
      </c>
      <c r="B542" s="103" t="n">
        <v>5368</v>
      </c>
      <c r="C542" s="104"/>
      <c r="D542" s="104"/>
      <c r="E542" s="104"/>
    </row>
    <row r="543" customFormat="false" ht="12.75" hidden="false" customHeight="false" outlineLevel="0" collapsed="false">
      <c r="A543" s="102" t="n">
        <v>540</v>
      </c>
      <c r="B543" s="103" t="n">
        <v>5374</v>
      </c>
      <c r="C543" s="104"/>
      <c r="D543" s="104"/>
      <c r="E543" s="104"/>
    </row>
    <row r="544" customFormat="false" ht="12.75" hidden="false" customHeight="false" outlineLevel="0" collapsed="false">
      <c r="A544" s="102" t="n">
        <v>541</v>
      </c>
      <c r="B544" s="103" t="n">
        <v>5408</v>
      </c>
      <c r="C544" s="104"/>
      <c r="D544" s="104"/>
      <c r="E544" s="104"/>
    </row>
    <row r="545" customFormat="false" ht="12.75" hidden="false" customHeight="false" outlineLevel="0" collapsed="false">
      <c r="A545" s="102" t="n">
        <v>542</v>
      </c>
      <c r="B545" s="103" t="n">
        <v>5410</v>
      </c>
      <c r="C545" s="104"/>
      <c r="D545" s="104"/>
      <c r="E545" s="104"/>
    </row>
    <row r="546" customFormat="false" ht="12.75" hidden="false" customHeight="false" outlineLevel="0" collapsed="false">
      <c r="A546" s="102" t="n">
        <v>543</v>
      </c>
      <c r="B546" s="103" t="n">
        <v>5430</v>
      </c>
      <c r="C546" s="104"/>
      <c r="D546" s="104"/>
      <c r="E546" s="104"/>
    </row>
    <row r="547" customFormat="false" ht="12.75" hidden="false" customHeight="false" outlineLevel="0" collapsed="false">
      <c r="A547" s="102" t="n">
        <v>544</v>
      </c>
      <c r="B547" s="103" t="n">
        <v>5440</v>
      </c>
      <c r="C547" s="104"/>
      <c r="D547" s="104"/>
      <c r="E547" s="104"/>
    </row>
    <row r="548" customFormat="false" ht="12.75" hidden="false" customHeight="false" outlineLevel="0" collapsed="false">
      <c r="A548" s="102" t="n">
        <v>545</v>
      </c>
      <c r="B548" s="103" t="n">
        <v>5443</v>
      </c>
      <c r="C548" s="104"/>
      <c r="D548" s="104"/>
      <c r="E548" s="104"/>
    </row>
    <row r="549" customFormat="false" ht="12.75" hidden="false" customHeight="false" outlineLevel="0" collapsed="false">
      <c r="A549" s="102" t="n">
        <v>546</v>
      </c>
      <c r="B549" s="103" t="n">
        <v>5452</v>
      </c>
      <c r="C549" s="104"/>
      <c r="D549" s="104"/>
      <c r="E549" s="104"/>
    </row>
    <row r="550" customFormat="false" ht="12.75" hidden="false" customHeight="false" outlineLevel="0" collapsed="false">
      <c r="A550" s="102" t="n">
        <v>547</v>
      </c>
      <c r="B550" s="103" t="n">
        <v>5453</v>
      </c>
      <c r="C550" s="104"/>
      <c r="D550" s="104"/>
      <c r="E550" s="104"/>
    </row>
    <row r="551" customFormat="false" ht="12.75" hidden="false" customHeight="false" outlineLevel="0" collapsed="false">
      <c r="A551" s="102" t="n">
        <v>548</v>
      </c>
      <c r="B551" s="103" t="n">
        <v>5482</v>
      </c>
      <c r="C551" s="104"/>
      <c r="D551" s="104"/>
      <c r="E551" s="104"/>
    </row>
    <row r="552" customFormat="false" ht="12.75" hidden="false" customHeight="false" outlineLevel="0" collapsed="false">
      <c r="A552" s="102" t="n">
        <v>549</v>
      </c>
      <c r="B552" s="103" t="n">
        <v>5518</v>
      </c>
      <c r="C552" s="104"/>
      <c r="D552" s="104"/>
      <c r="E552" s="104"/>
    </row>
    <row r="553" customFormat="false" ht="12.75" hidden="false" customHeight="false" outlineLevel="0" collapsed="false">
      <c r="A553" s="102" t="n">
        <v>550</v>
      </c>
      <c r="B553" s="103" t="n">
        <v>5521</v>
      </c>
      <c r="C553" s="104"/>
      <c r="D553" s="104"/>
      <c r="E553" s="104"/>
    </row>
    <row r="554" customFormat="false" ht="12.75" hidden="false" customHeight="false" outlineLevel="0" collapsed="false">
      <c r="A554" s="102" t="n">
        <v>551</v>
      </c>
      <c r="B554" s="103" t="n">
        <v>5529</v>
      </c>
      <c r="C554" s="104"/>
      <c r="D554" s="104"/>
      <c r="E554" s="104"/>
    </row>
    <row r="555" customFormat="false" ht="12.75" hidden="false" customHeight="false" outlineLevel="0" collapsed="false">
      <c r="A555" s="102" t="n">
        <v>552</v>
      </c>
      <c r="B555" s="103" t="n">
        <v>5538</v>
      </c>
      <c r="C555" s="104"/>
      <c r="D555" s="104"/>
      <c r="E555" s="104"/>
    </row>
    <row r="556" customFormat="false" ht="12.75" hidden="false" customHeight="false" outlineLevel="0" collapsed="false">
      <c r="A556" s="102" t="n">
        <v>553</v>
      </c>
      <c r="B556" s="103" t="n">
        <v>5543</v>
      </c>
      <c r="C556" s="104"/>
      <c r="D556" s="104"/>
      <c r="E556" s="104"/>
    </row>
    <row r="557" customFormat="false" ht="12.75" hidden="false" customHeight="false" outlineLevel="0" collapsed="false">
      <c r="A557" s="102" t="n">
        <v>554</v>
      </c>
      <c r="B557" s="103" t="n">
        <v>5547</v>
      </c>
      <c r="C557" s="104"/>
      <c r="D557" s="104"/>
      <c r="E557" s="104"/>
    </row>
    <row r="558" customFormat="false" ht="12.75" hidden="false" customHeight="false" outlineLevel="0" collapsed="false">
      <c r="A558" s="102" t="n">
        <v>555</v>
      </c>
      <c r="B558" s="103" t="n">
        <v>5556</v>
      </c>
      <c r="C558" s="104"/>
      <c r="D558" s="104"/>
      <c r="E558" s="104"/>
    </row>
    <row r="559" customFormat="false" ht="12.75" hidden="false" customHeight="false" outlineLevel="0" collapsed="false">
      <c r="A559" s="102" t="n">
        <v>556</v>
      </c>
      <c r="B559" s="103" t="n">
        <v>5558</v>
      </c>
      <c r="C559" s="104"/>
      <c r="D559" s="104"/>
      <c r="E559" s="104"/>
    </row>
    <row r="560" customFormat="false" ht="12.75" hidden="false" customHeight="false" outlineLevel="0" collapsed="false">
      <c r="A560" s="102" t="n">
        <v>557</v>
      </c>
      <c r="B560" s="103" t="n">
        <v>5569</v>
      </c>
      <c r="C560" s="104"/>
      <c r="D560" s="104"/>
      <c r="E560" s="104"/>
    </row>
    <row r="561" customFormat="false" ht="12.75" hidden="false" customHeight="false" outlineLevel="0" collapsed="false">
      <c r="A561" s="102" t="n">
        <v>558</v>
      </c>
      <c r="B561" s="103" t="n">
        <v>5573</v>
      </c>
      <c r="C561" s="104"/>
      <c r="D561" s="104"/>
      <c r="E561" s="104"/>
    </row>
    <row r="562" customFormat="false" ht="12.75" hidden="false" customHeight="false" outlineLevel="0" collapsed="false">
      <c r="A562" s="102" t="n">
        <v>559</v>
      </c>
      <c r="B562" s="103" t="n">
        <v>5580</v>
      </c>
      <c r="C562" s="104"/>
      <c r="D562" s="104"/>
      <c r="E562" s="104"/>
    </row>
    <row r="563" customFormat="false" ht="12.75" hidden="false" customHeight="false" outlineLevel="0" collapsed="false">
      <c r="A563" s="102" t="n">
        <v>560</v>
      </c>
      <c r="B563" s="103" t="n">
        <v>5595</v>
      </c>
      <c r="C563" s="104"/>
      <c r="D563" s="104"/>
      <c r="E563" s="104"/>
    </row>
    <row r="564" customFormat="false" ht="12.75" hidden="false" customHeight="false" outlineLevel="0" collapsed="false">
      <c r="A564" s="102" t="n">
        <v>561</v>
      </c>
      <c r="B564" s="103" t="n">
        <v>5596</v>
      </c>
      <c r="C564" s="104"/>
      <c r="D564" s="104"/>
      <c r="E564" s="104"/>
    </row>
    <row r="565" customFormat="false" ht="12.75" hidden="false" customHeight="false" outlineLevel="0" collapsed="false">
      <c r="A565" s="102" t="n">
        <v>562</v>
      </c>
      <c r="B565" s="103" t="n">
        <v>5635</v>
      </c>
      <c r="C565" s="104"/>
      <c r="D565" s="104"/>
      <c r="E565" s="104"/>
    </row>
    <row r="566" customFormat="false" ht="12.75" hidden="false" customHeight="false" outlineLevel="0" collapsed="false">
      <c r="A566" s="102" t="n">
        <v>563</v>
      </c>
      <c r="B566" s="103" t="n">
        <v>5646</v>
      </c>
      <c r="C566" s="104"/>
      <c r="D566" s="104"/>
      <c r="E566" s="104"/>
    </row>
    <row r="567" customFormat="false" ht="12.75" hidden="false" customHeight="false" outlineLevel="0" collapsed="false">
      <c r="A567" s="102" t="n">
        <v>564</v>
      </c>
      <c r="B567" s="103" t="n">
        <v>5663</v>
      </c>
      <c r="C567" s="104"/>
      <c r="D567" s="104"/>
      <c r="E567" s="104"/>
    </row>
    <row r="568" customFormat="false" ht="12.75" hidden="false" customHeight="false" outlineLevel="0" collapsed="false">
      <c r="A568" s="102" t="n">
        <v>565</v>
      </c>
      <c r="B568" s="103" t="n">
        <v>5666</v>
      </c>
      <c r="C568" s="104"/>
      <c r="D568" s="104"/>
      <c r="E568" s="104"/>
    </row>
    <row r="569" customFormat="false" ht="12.75" hidden="false" customHeight="false" outlineLevel="0" collapsed="false">
      <c r="A569" s="102" t="n">
        <v>566</v>
      </c>
      <c r="B569" s="103" t="n">
        <v>5668</v>
      </c>
      <c r="C569" s="104"/>
      <c r="D569" s="104"/>
      <c r="E569" s="104"/>
    </row>
    <row r="570" customFormat="false" ht="12.75" hidden="false" customHeight="false" outlineLevel="0" collapsed="false">
      <c r="A570" s="102" t="n">
        <v>567</v>
      </c>
      <c r="B570" s="103" t="n">
        <v>5685</v>
      </c>
      <c r="C570" s="104"/>
      <c r="D570" s="104"/>
      <c r="E570" s="104"/>
    </row>
    <row r="571" customFormat="false" ht="12.75" hidden="false" customHeight="false" outlineLevel="0" collapsed="false">
      <c r="A571" s="102" t="n">
        <v>568</v>
      </c>
      <c r="B571" s="103" t="n">
        <v>5726</v>
      </c>
      <c r="C571" s="104"/>
      <c r="D571" s="104"/>
      <c r="E571" s="104"/>
    </row>
    <row r="572" customFormat="false" ht="12.75" hidden="false" customHeight="false" outlineLevel="0" collapsed="false">
      <c r="A572" s="102" t="n">
        <v>569</v>
      </c>
      <c r="B572" s="103" t="n">
        <v>5730</v>
      </c>
      <c r="C572" s="104"/>
      <c r="D572" s="104"/>
      <c r="E572" s="104"/>
    </row>
    <row r="573" customFormat="false" ht="12.75" hidden="false" customHeight="false" outlineLevel="0" collapsed="false">
      <c r="A573" s="102" t="n">
        <v>570</v>
      </c>
      <c r="B573" s="103" t="n">
        <v>5731</v>
      </c>
      <c r="C573" s="104"/>
      <c r="D573" s="104"/>
      <c r="E573" s="104"/>
    </row>
    <row r="574" customFormat="false" ht="12.75" hidden="false" customHeight="false" outlineLevel="0" collapsed="false">
      <c r="A574" s="102" t="n">
        <v>571</v>
      </c>
      <c r="B574" s="103" t="n">
        <v>5736</v>
      </c>
      <c r="C574" s="104"/>
      <c r="D574" s="104"/>
      <c r="E574" s="104"/>
    </row>
    <row r="575" customFormat="false" ht="12.75" hidden="false" customHeight="false" outlineLevel="0" collapsed="false">
      <c r="A575" s="102" t="n">
        <v>572</v>
      </c>
      <c r="B575" s="103" t="n">
        <v>5739</v>
      </c>
      <c r="C575" s="104"/>
      <c r="D575" s="104"/>
      <c r="E575" s="104"/>
    </row>
    <row r="576" customFormat="false" ht="12.75" hidden="false" customHeight="false" outlineLevel="0" collapsed="false">
      <c r="A576" s="102" t="n">
        <v>573</v>
      </c>
      <c r="B576" s="103" t="n">
        <v>5744</v>
      </c>
      <c r="C576" s="104"/>
      <c r="D576" s="104"/>
      <c r="E576" s="104"/>
    </row>
    <row r="577" customFormat="false" ht="12.75" hidden="false" customHeight="false" outlineLevel="0" collapsed="false">
      <c r="A577" s="102" t="n">
        <v>574</v>
      </c>
      <c r="B577" s="103" t="n">
        <v>5750</v>
      </c>
      <c r="C577" s="104"/>
      <c r="D577" s="104"/>
      <c r="E577" s="104"/>
    </row>
    <row r="578" customFormat="false" ht="12.75" hidden="false" customHeight="false" outlineLevel="0" collapsed="false">
      <c r="A578" s="102" t="n">
        <v>575</v>
      </c>
      <c r="B578" s="103" t="n">
        <v>5796</v>
      </c>
      <c r="C578" s="104"/>
      <c r="D578" s="104"/>
      <c r="E578" s="104"/>
    </row>
    <row r="579" customFormat="false" ht="12.75" hidden="false" customHeight="false" outlineLevel="0" collapsed="false">
      <c r="A579" s="102" t="n">
        <v>576</v>
      </c>
      <c r="B579" s="103" t="n">
        <v>5799</v>
      </c>
      <c r="C579" s="104"/>
      <c r="D579" s="104"/>
      <c r="E579" s="104"/>
    </row>
    <row r="580" customFormat="false" ht="12.75" hidden="false" customHeight="false" outlineLevel="0" collapsed="false">
      <c r="A580" s="102" t="n">
        <v>577</v>
      </c>
      <c r="B580" s="103" t="n">
        <v>5819</v>
      </c>
      <c r="C580" s="104"/>
      <c r="D580" s="104"/>
      <c r="E580" s="104"/>
    </row>
    <row r="581" customFormat="false" ht="12.75" hidden="false" customHeight="false" outlineLevel="0" collapsed="false">
      <c r="A581" s="102" t="n">
        <v>578</v>
      </c>
      <c r="B581" s="103" t="n">
        <v>5828</v>
      </c>
      <c r="C581" s="104"/>
      <c r="D581" s="104"/>
      <c r="E581" s="104"/>
    </row>
    <row r="582" customFormat="false" ht="12.75" hidden="false" customHeight="false" outlineLevel="0" collapsed="false">
      <c r="A582" s="102" t="n">
        <v>579</v>
      </c>
      <c r="B582" s="103" t="n">
        <v>5829</v>
      </c>
      <c r="C582" s="104"/>
      <c r="D582" s="104"/>
      <c r="E582" s="104"/>
    </row>
    <row r="583" customFormat="false" ht="12.75" hidden="false" customHeight="false" outlineLevel="0" collapsed="false">
      <c r="A583" s="102" t="n">
        <v>580</v>
      </c>
      <c r="B583" s="103" t="n">
        <v>5839</v>
      </c>
      <c r="C583" s="104"/>
      <c r="D583" s="104"/>
      <c r="E583" s="104"/>
    </row>
    <row r="584" customFormat="false" ht="12.75" hidden="false" customHeight="false" outlineLevel="0" collapsed="false">
      <c r="A584" s="102" t="n">
        <v>581</v>
      </c>
      <c r="B584" s="103" t="n">
        <v>5845</v>
      </c>
      <c r="C584" s="104"/>
      <c r="D584" s="104"/>
      <c r="E584" s="104"/>
    </row>
    <row r="585" customFormat="false" ht="12.75" hidden="false" customHeight="false" outlineLevel="0" collapsed="false">
      <c r="A585" s="102" t="n">
        <v>582</v>
      </c>
      <c r="B585" s="103" t="n">
        <v>5851</v>
      </c>
      <c r="C585" s="104"/>
      <c r="D585" s="104"/>
      <c r="E585" s="104"/>
    </row>
    <row r="586" customFormat="false" ht="12.75" hidden="false" customHeight="false" outlineLevel="0" collapsed="false">
      <c r="A586" s="102" t="n">
        <v>583</v>
      </c>
      <c r="B586" s="103" t="n">
        <v>5867</v>
      </c>
      <c r="C586" s="104"/>
      <c r="D586" s="104"/>
      <c r="E586" s="104"/>
    </row>
    <row r="587" customFormat="false" ht="12.75" hidden="false" customHeight="false" outlineLevel="0" collapsed="false">
      <c r="A587" s="102" t="n">
        <v>584</v>
      </c>
      <c r="B587" s="103" t="n">
        <v>5883</v>
      </c>
      <c r="C587" s="104"/>
      <c r="D587" s="104"/>
      <c r="E587" s="104"/>
    </row>
    <row r="588" customFormat="false" ht="12.75" hidden="false" customHeight="false" outlineLevel="0" collapsed="false">
      <c r="A588" s="102" t="n">
        <v>585</v>
      </c>
      <c r="B588" s="103" t="n">
        <v>5910</v>
      </c>
      <c r="C588" s="104"/>
      <c r="D588" s="104"/>
      <c r="E588" s="104"/>
    </row>
    <row r="589" customFormat="false" ht="12.75" hidden="false" customHeight="false" outlineLevel="0" collapsed="false">
      <c r="A589" s="102" t="n">
        <v>586</v>
      </c>
      <c r="B589" s="103" t="n">
        <v>5918</v>
      </c>
      <c r="C589" s="104"/>
      <c r="D589" s="104"/>
      <c r="E589" s="104"/>
    </row>
    <row r="590" customFormat="false" ht="12.75" hidden="false" customHeight="false" outlineLevel="0" collapsed="false">
      <c r="A590" s="102" t="n">
        <v>587</v>
      </c>
      <c r="B590" s="103" t="n">
        <v>5923</v>
      </c>
      <c r="C590" s="104"/>
      <c r="D590" s="104"/>
      <c r="E590" s="104"/>
    </row>
    <row r="591" customFormat="false" ht="12.75" hidden="false" customHeight="false" outlineLevel="0" collapsed="false">
      <c r="A591" s="102" t="n">
        <v>588</v>
      </c>
      <c r="B591" s="103" t="n">
        <v>5928</v>
      </c>
      <c r="C591" s="104"/>
      <c r="D591" s="104"/>
      <c r="E591" s="104"/>
    </row>
    <row r="592" customFormat="false" ht="12.75" hidden="false" customHeight="false" outlineLevel="0" collapsed="false">
      <c r="A592" s="102" t="n">
        <v>589</v>
      </c>
      <c r="B592" s="103" t="n">
        <v>5946</v>
      </c>
      <c r="C592" s="104"/>
      <c r="D592" s="104"/>
      <c r="E592" s="104"/>
    </row>
    <row r="593" customFormat="false" ht="12.75" hidden="false" customHeight="false" outlineLevel="0" collapsed="false">
      <c r="A593" s="102" t="n">
        <v>590</v>
      </c>
      <c r="B593" s="103" t="n">
        <v>5966</v>
      </c>
      <c r="C593" s="104"/>
      <c r="D593" s="104"/>
      <c r="E593" s="104"/>
    </row>
    <row r="594" customFormat="false" ht="12.75" hidden="false" customHeight="false" outlineLevel="0" collapsed="false">
      <c r="A594" s="102" t="n">
        <v>591</v>
      </c>
      <c r="B594" s="103" t="n">
        <v>5977</v>
      </c>
      <c r="C594" s="104"/>
      <c r="D594" s="104"/>
      <c r="E594" s="104"/>
    </row>
    <row r="595" customFormat="false" ht="12.75" hidden="false" customHeight="false" outlineLevel="0" collapsed="false">
      <c r="A595" s="102" t="n">
        <v>592</v>
      </c>
      <c r="B595" s="103" t="n">
        <v>5979</v>
      </c>
      <c r="C595" s="104"/>
      <c r="D595" s="104"/>
      <c r="E595" s="104"/>
    </row>
    <row r="596" customFormat="false" ht="12.75" hidden="false" customHeight="false" outlineLevel="0" collapsed="false">
      <c r="A596" s="102" t="n">
        <v>593</v>
      </c>
      <c r="B596" s="103" t="n">
        <v>6014</v>
      </c>
      <c r="C596" s="104"/>
      <c r="D596" s="104"/>
      <c r="E596" s="104"/>
    </row>
    <row r="597" customFormat="false" ht="12.75" hidden="false" customHeight="false" outlineLevel="0" collapsed="false">
      <c r="A597" s="102" t="n">
        <v>594</v>
      </c>
      <c r="B597" s="103" t="n">
        <v>6027</v>
      </c>
      <c r="C597" s="104"/>
      <c r="D597" s="104"/>
      <c r="E597" s="104"/>
    </row>
    <row r="598" customFormat="false" ht="12.75" hidden="false" customHeight="false" outlineLevel="0" collapsed="false">
      <c r="A598" s="102" t="n">
        <v>595</v>
      </c>
      <c r="B598" s="103" t="n">
        <v>6028</v>
      </c>
      <c r="C598" s="104"/>
      <c r="D598" s="104"/>
      <c r="E598" s="104"/>
    </row>
    <row r="599" customFormat="false" ht="12.75" hidden="false" customHeight="false" outlineLevel="0" collapsed="false">
      <c r="A599" s="102" t="n">
        <v>596</v>
      </c>
      <c r="B599" s="103" t="n">
        <v>6038</v>
      </c>
      <c r="C599" s="104"/>
      <c r="D599" s="104"/>
      <c r="E599" s="104"/>
    </row>
    <row r="600" customFormat="false" ht="12.75" hidden="false" customHeight="false" outlineLevel="0" collapsed="false">
      <c r="A600" s="102" t="n">
        <v>597</v>
      </c>
      <c r="B600" s="103" t="n">
        <v>6040</v>
      </c>
      <c r="C600" s="104"/>
      <c r="D600" s="104"/>
      <c r="E600" s="104"/>
    </row>
    <row r="601" customFormat="false" ht="12.75" hidden="false" customHeight="false" outlineLevel="0" collapsed="false">
      <c r="A601" s="102" t="n">
        <v>598</v>
      </c>
      <c r="B601" s="103" t="n">
        <v>6043</v>
      </c>
      <c r="C601" s="104"/>
      <c r="D601" s="104"/>
      <c r="E601" s="104"/>
    </row>
    <row r="602" customFormat="false" ht="12.75" hidden="false" customHeight="false" outlineLevel="0" collapsed="false">
      <c r="A602" s="102" t="n">
        <v>599</v>
      </c>
      <c r="B602" s="103" t="n">
        <v>6044</v>
      </c>
      <c r="C602" s="104"/>
      <c r="D602" s="104"/>
      <c r="E602" s="104"/>
    </row>
    <row r="603" customFormat="false" ht="12.75" hidden="false" customHeight="false" outlineLevel="0" collapsed="false">
      <c r="A603" s="102" t="n">
        <v>600</v>
      </c>
      <c r="B603" s="103" t="n">
        <v>6057</v>
      </c>
      <c r="C603" s="104"/>
      <c r="D603" s="104"/>
      <c r="E603" s="104"/>
    </row>
    <row r="604" customFormat="false" ht="12.75" hidden="false" customHeight="false" outlineLevel="0" collapsed="false">
      <c r="A604" s="102" t="n">
        <v>601</v>
      </c>
      <c r="B604" s="103" t="n">
        <v>6064</v>
      </c>
      <c r="C604" s="104"/>
      <c r="D604" s="104"/>
      <c r="E604" s="104"/>
    </row>
    <row r="605" customFormat="false" ht="12.75" hidden="false" customHeight="false" outlineLevel="0" collapsed="false">
      <c r="A605" s="102" t="n">
        <v>602</v>
      </c>
      <c r="B605" s="103" t="n">
        <v>6068</v>
      </c>
      <c r="C605" s="104"/>
      <c r="D605" s="104"/>
      <c r="E605" s="104"/>
    </row>
    <row r="606" customFormat="false" ht="12.75" hidden="false" customHeight="false" outlineLevel="0" collapsed="false">
      <c r="A606" s="102" t="n">
        <v>603</v>
      </c>
      <c r="B606" s="103" t="n">
        <v>6072</v>
      </c>
      <c r="C606" s="104"/>
      <c r="D606" s="104"/>
      <c r="E606" s="104"/>
    </row>
    <row r="607" customFormat="false" ht="12.75" hidden="false" customHeight="false" outlineLevel="0" collapsed="false">
      <c r="A607" s="102" t="n">
        <v>604</v>
      </c>
      <c r="B607" s="103" t="n">
        <v>6075</v>
      </c>
      <c r="C607" s="104"/>
      <c r="D607" s="104"/>
      <c r="E607" s="104"/>
    </row>
    <row r="608" customFormat="false" ht="12.75" hidden="false" customHeight="false" outlineLevel="0" collapsed="false">
      <c r="A608" s="102" t="n">
        <v>605</v>
      </c>
      <c r="B608" s="103" t="n">
        <v>6096</v>
      </c>
      <c r="C608" s="104"/>
      <c r="D608" s="104"/>
      <c r="E608" s="104"/>
    </row>
    <row r="609" customFormat="false" ht="12.75" hidden="false" customHeight="false" outlineLevel="0" collapsed="false">
      <c r="A609" s="102" t="n">
        <v>606</v>
      </c>
      <c r="B609" s="103" t="n">
        <v>6118</v>
      </c>
      <c r="C609" s="104"/>
      <c r="D609" s="104"/>
      <c r="E609" s="104"/>
    </row>
    <row r="610" customFormat="false" ht="12.75" hidden="false" customHeight="false" outlineLevel="0" collapsed="false">
      <c r="A610" s="102" t="n">
        <v>607</v>
      </c>
      <c r="B610" s="103" t="n">
        <v>6121</v>
      </c>
      <c r="C610" s="104"/>
      <c r="D610" s="104"/>
      <c r="E610" s="104"/>
    </row>
    <row r="611" customFormat="false" ht="12.75" hidden="false" customHeight="false" outlineLevel="0" collapsed="false">
      <c r="A611" s="102" t="n">
        <v>608</v>
      </c>
      <c r="B611" s="103" t="n">
        <v>6123</v>
      </c>
      <c r="C611" s="104"/>
      <c r="D611" s="104"/>
      <c r="E611" s="104"/>
    </row>
    <row r="612" customFormat="false" ht="12.75" hidden="false" customHeight="false" outlineLevel="0" collapsed="false">
      <c r="A612" s="102" t="n">
        <v>609</v>
      </c>
      <c r="B612" s="103" t="n">
        <v>6145</v>
      </c>
      <c r="C612" s="104"/>
      <c r="D612" s="104"/>
      <c r="E612" s="104"/>
    </row>
    <row r="613" customFormat="false" ht="12.75" hidden="false" customHeight="false" outlineLevel="0" collapsed="false">
      <c r="A613" s="102" t="n">
        <v>610</v>
      </c>
      <c r="B613" s="103" t="n">
        <v>6154</v>
      </c>
      <c r="C613" s="104"/>
      <c r="D613" s="104"/>
      <c r="E613" s="104"/>
    </row>
    <row r="614" customFormat="false" ht="12.75" hidden="false" customHeight="false" outlineLevel="0" collapsed="false">
      <c r="A614" s="102" t="n">
        <v>611</v>
      </c>
      <c r="B614" s="103" t="n">
        <v>6159</v>
      </c>
      <c r="C614" s="104"/>
      <c r="D614" s="104"/>
      <c r="E614" s="104"/>
    </row>
    <row r="615" customFormat="false" ht="12.75" hidden="false" customHeight="false" outlineLevel="0" collapsed="false">
      <c r="A615" s="102" t="n">
        <v>612</v>
      </c>
      <c r="B615" s="103" t="n">
        <v>6161</v>
      </c>
      <c r="C615" s="104"/>
      <c r="D615" s="104"/>
      <c r="E615" s="104"/>
    </row>
    <row r="616" customFormat="false" ht="12.75" hidden="false" customHeight="false" outlineLevel="0" collapsed="false">
      <c r="A616" s="102" t="n">
        <v>613</v>
      </c>
      <c r="B616" s="103" t="n">
        <v>6167</v>
      </c>
      <c r="C616" s="104"/>
      <c r="D616" s="104"/>
      <c r="E616" s="104"/>
    </row>
    <row r="617" customFormat="false" ht="12.75" hidden="false" customHeight="false" outlineLevel="0" collapsed="false">
      <c r="A617" s="102" t="n">
        <v>614</v>
      </c>
      <c r="B617" s="103" t="n">
        <v>6172</v>
      </c>
      <c r="C617" s="104"/>
      <c r="D617" s="104"/>
      <c r="E617" s="104"/>
    </row>
    <row r="618" customFormat="false" ht="12.75" hidden="false" customHeight="false" outlineLevel="0" collapsed="false">
      <c r="A618" s="102" t="n">
        <v>615</v>
      </c>
      <c r="B618" s="103" t="n">
        <v>6176</v>
      </c>
      <c r="C618" s="104"/>
      <c r="D618" s="104"/>
      <c r="E618" s="104"/>
    </row>
    <row r="619" customFormat="false" ht="12.75" hidden="false" customHeight="false" outlineLevel="0" collapsed="false">
      <c r="A619" s="102" t="n">
        <v>616</v>
      </c>
      <c r="B619" s="103" t="n">
        <v>6179</v>
      </c>
      <c r="C619" s="104"/>
      <c r="D619" s="104"/>
      <c r="E619" s="104"/>
    </row>
    <row r="620" customFormat="false" ht="12.75" hidden="false" customHeight="false" outlineLevel="0" collapsed="false">
      <c r="A620" s="102" t="n">
        <v>617</v>
      </c>
      <c r="B620" s="103" t="n">
        <v>6181</v>
      </c>
      <c r="C620" s="104"/>
      <c r="D620" s="104"/>
      <c r="E620" s="104"/>
    </row>
    <row r="621" customFormat="false" ht="12.75" hidden="false" customHeight="false" outlineLevel="0" collapsed="false">
      <c r="A621" s="102" t="n">
        <v>618</v>
      </c>
      <c r="B621" s="103" t="n">
        <v>6186</v>
      </c>
      <c r="C621" s="104"/>
      <c r="D621" s="104"/>
      <c r="E621" s="104"/>
    </row>
    <row r="622" customFormat="false" ht="12.75" hidden="false" customHeight="false" outlineLevel="0" collapsed="false">
      <c r="A622" s="102" t="n">
        <v>619</v>
      </c>
      <c r="B622" s="103" t="n">
        <v>6192</v>
      </c>
      <c r="C622" s="104"/>
      <c r="D622" s="104"/>
      <c r="E622" s="104"/>
    </row>
    <row r="623" customFormat="false" ht="12.75" hidden="false" customHeight="false" outlineLevel="0" collapsed="false">
      <c r="A623" s="102" t="n">
        <v>620</v>
      </c>
      <c r="B623" s="103" t="n">
        <v>6212</v>
      </c>
      <c r="C623" s="104"/>
      <c r="D623" s="104"/>
      <c r="E623" s="104"/>
    </row>
    <row r="624" customFormat="false" ht="12.75" hidden="false" customHeight="false" outlineLevel="0" collapsed="false">
      <c r="A624" s="102" t="n">
        <v>621</v>
      </c>
      <c r="B624" s="103" t="n">
        <v>6224</v>
      </c>
      <c r="C624" s="104"/>
      <c r="D624" s="104"/>
      <c r="E624" s="104"/>
    </row>
    <row r="625" customFormat="false" ht="12.75" hidden="false" customHeight="false" outlineLevel="0" collapsed="false">
      <c r="A625" s="102" t="n">
        <v>622</v>
      </c>
      <c r="B625" s="103" t="n">
        <v>6247</v>
      </c>
      <c r="C625" s="104"/>
      <c r="D625" s="104"/>
      <c r="E625" s="104"/>
    </row>
    <row r="626" customFormat="false" ht="12.75" hidden="false" customHeight="false" outlineLevel="0" collapsed="false">
      <c r="A626" s="102" t="n">
        <v>623</v>
      </c>
      <c r="B626" s="103" t="n">
        <v>6261</v>
      </c>
      <c r="C626" s="104"/>
      <c r="D626" s="104"/>
      <c r="E626" s="104"/>
    </row>
    <row r="627" customFormat="false" ht="12.75" hidden="false" customHeight="false" outlineLevel="0" collapsed="false">
      <c r="A627" s="102" t="n">
        <v>624</v>
      </c>
      <c r="B627" s="103" t="n">
        <v>6283</v>
      </c>
      <c r="C627" s="104"/>
      <c r="D627" s="104"/>
      <c r="E627" s="104"/>
    </row>
    <row r="628" customFormat="false" ht="12.75" hidden="false" customHeight="false" outlineLevel="0" collapsed="false">
      <c r="A628" s="102" t="n">
        <v>625</v>
      </c>
      <c r="B628" s="103" t="n">
        <v>6297</v>
      </c>
      <c r="C628" s="104"/>
      <c r="D628" s="104"/>
      <c r="E628" s="104"/>
    </row>
    <row r="629" customFormat="false" ht="12.75" hidden="false" customHeight="false" outlineLevel="0" collapsed="false">
      <c r="A629" s="102" t="n">
        <v>626</v>
      </c>
      <c r="B629" s="103" t="n">
        <v>6300</v>
      </c>
      <c r="C629" s="104"/>
      <c r="D629" s="104"/>
      <c r="E629" s="104"/>
    </row>
    <row r="630" customFormat="false" ht="12.75" hidden="false" customHeight="false" outlineLevel="0" collapsed="false">
      <c r="A630" s="102" t="n">
        <v>627</v>
      </c>
      <c r="B630" s="103" t="n">
        <v>6302</v>
      </c>
      <c r="C630" s="104"/>
      <c r="D630" s="104"/>
      <c r="E630" s="104"/>
    </row>
    <row r="631" customFormat="false" ht="12.75" hidden="false" customHeight="false" outlineLevel="0" collapsed="false">
      <c r="A631" s="102" t="n">
        <v>628</v>
      </c>
      <c r="B631" s="103" t="n">
        <v>6304</v>
      </c>
      <c r="C631" s="104"/>
      <c r="D631" s="104"/>
      <c r="E631" s="104"/>
    </row>
    <row r="632" customFormat="false" ht="12.75" hidden="false" customHeight="false" outlineLevel="0" collapsed="false">
      <c r="A632" s="102" t="n">
        <v>629</v>
      </c>
      <c r="B632" s="103" t="n">
        <v>6353</v>
      </c>
      <c r="C632" s="104"/>
      <c r="D632" s="104"/>
      <c r="E632" s="104"/>
    </row>
    <row r="633" customFormat="false" ht="12.75" hidden="false" customHeight="false" outlineLevel="0" collapsed="false">
      <c r="A633" s="102" t="n">
        <v>630</v>
      </c>
      <c r="B633" s="103" t="n">
        <v>6354</v>
      </c>
      <c r="C633" s="104"/>
      <c r="D633" s="104"/>
      <c r="E633" s="104"/>
    </row>
    <row r="634" customFormat="false" ht="12.75" hidden="false" customHeight="false" outlineLevel="0" collapsed="false">
      <c r="A634" s="102" t="n">
        <v>631</v>
      </c>
      <c r="B634" s="103" t="n">
        <v>6364</v>
      </c>
      <c r="C634" s="104"/>
      <c r="D634" s="104"/>
      <c r="E634" s="104"/>
    </row>
    <row r="635" customFormat="false" ht="12.75" hidden="false" customHeight="false" outlineLevel="0" collapsed="false">
      <c r="A635" s="102" t="n">
        <v>632</v>
      </c>
      <c r="B635" s="103" t="n">
        <v>6377</v>
      </c>
      <c r="C635" s="104"/>
      <c r="D635" s="104"/>
      <c r="E635" s="104"/>
    </row>
    <row r="636" customFormat="false" ht="12.75" hidden="false" customHeight="false" outlineLevel="0" collapsed="false">
      <c r="A636" s="102" t="n">
        <v>633</v>
      </c>
      <c r="B636" s="103" t="n">
        <v>6382</v>
      </c>
      <c r="C636" s="104"/>
      <c r="D636" s="104"/>
      <c r="E636" s="104"/>
    </row>
    <row r="637" customFormat="false" ht="12.75" hidden="false" customHeight="false" outlineLevel="0" collapsed="false">
      <c r="A637" s="102" t="n">
        <v>634</v>
      </c>
      <c r="B637" s="103" t="n">
        <v>6383</v>
      </c>
      <c r="C637" s="104"/>
      <c r="D637" s="104"/>
      <c r="E637" s="104"/>
    </row>
    <row r="638" customFormat="false" ht="12.75" hidden="false" customHeight="false" outlineLevel="0" collapsed="false">
      <c r="A638" s="102" t="n">
        <v>635</v>
      </c>
      <c r="B638" s="103" t="n">
        <v>6402</v>
      </c>
      <c r="C638" s="104"/>
      <c r="D638" s="104"/>
      <c r="E638" s="104"/>
    </row>
    <row r="639" customFormat="false" ht="12.75" hidden="false" customHeight="false" outlineLevel="0" collapsed="false">
      <c r="A639" s="102" t="n">
        <v>636</v>
      </c>
      <c r="B639" s="103" t="n">
        <v>6414</v>
      </c>
      <c r="C639" s="104"/>
      <c r="D639" s="104"/>
      <c r="E639" s="104"/>
    </row>
    <row r="640" customFormat="false" ht="12.75" hidden="false" customHeight="false" outlineLevel="0" collapsed="false">
      <c r="A640" s="102" t="n">
        <v>637</v>
      </c>
      <c r="B640" s="103" t="n">
        <v>6465</v>
      </c>
      <c r="C640" s="104"/>
      <c r="D640" s="104"/>
      <c r="E640" s="104"/>
    </row>
    <row r="641" customFormat="false" ht="12.75" hidden="false" customHeight="false" outlineLevel="0" collapsed="false">
      <c r="A641" s="102" t="n">
        <v>638</v>
      </c>
      <c r="B641" s="103" t="n">
        <v>6469</v>
      </c>
      <c r="C641" s="104"/>
      <c r="D641" s="104"/>
      <c r="E641" s="104"/>
    </row>
    <row r="642" customFormat="false" ht="12.75" hidden="false" customHeight="false" outlineLevel="0" collapsed="false">
      <c r="A642" s="102" t="n">
        <v>639</v>
      </c>
      <c r="B642" s="103" t="n">
        <v>6481</v>
      </c>
      <c r="C642" s="104"/>
      <c r="D642" s="104"/>
      <c r="E642" s="104"/>
    </row>
    <row r="643" customFormat="false" ht="12.75" hidden="false" customHeight="false" outlineLevel="0" collapsed="false">
      <c r="A643" s="102" t="n">
        <v>640</v>
      </c>
      <c r="B643" s="103" t="n">
        <v>6489</v>
      </c>
      <c r="C643" s="104"/>
      <c r="D643" s="104"/>
      <c r="E643" s="104"/>
    </row>
    <row r="644" customFormat="false" ht="12.75" hidden="false" customHeight="false" outlineLevel="0" collapsed="false">
      <c r="A644" s="102" t="n">
        <v>641</v>
      </c>
      <c r="B644" s="103" t="n">
        <v>6491</v>
      </c>
      <c r="C644" s="104"/>
      <c r="D644" s="104"/>
      <c r="E644" s="104"/>
    </row>
    <row r="645" customFormat="false" ht="12.75" hidden="false" customHeight="false" outlineLevel="0" collapsed="false">
      <c r="A645" s="102" t="n">
        <v>642</v>
      </c>
      <c r="B645" s="103" t="n">
        <v>6496</v>
      </c>
      <c r="C645" s="104"/>
      <c r="D645" s="104"/>
      <c r="E645" s="104"/>
    </row>
    <row r="646" customFormat="false" ht="12.75" hidden="false" customHeight="false" outlineLevel="0" collapsed="false">
      <c r="A646" s="102" t="n">
        <v>643</v>
      </c>
      <c r="B646" s="103" t="n">
        <v>6519</v>
      </c>
      <c r="C646" s="104"/>
      <c r="D646" s="104"/>
      <c r="E646" s="104"/>
    </row>
    <row r="647" customFormat="false" ht="12.75" hidden="false" customHeight="false" outlineLevel="0" collapsed="false">
      <c r="A647" s="102" t="n">
        <v>644</v>
      </c>
      <c r="B647" s="103" t="n">
        <v>6521</v>
      </c>
      <c r="C647" s="104"/>
      <c r="D647" s="104"/>
      <c r="E647" s="104"/>
    </row>
    <row r="648" customFormat="false" ht="12.75" hidden="false" customHeight="false" outlineLevel="0" collapsed="false">
      <c r="A648" s="102" t="n">
        <v>645</v>
      </c>
      <c r="B648" s="103" t="n">
        <v>6541</v>
      </c>
      <c r="C648" s="104"/>
      <c r="D648" s="104"/>
      <c r="E648" s="104"/>
    </row>
    <row r="649" customFormat="false" ht="12.75" hidden="false" customHeight="false" outlineLevel="0" collapsed="false">
      <c r="A649" s="102" t="n">
        <v>646</v>
      </c>
      <c r="B649" s="103" t="n">
        <v>6543</v>
      </c>
      <c r="C649" s="104"/>
      <c r="D649" s="104"/>
      <c r="E649" s="104"/>
    </row>
    <row r="650" customFormat="false" ht="12.75" hidden="false" customHeight="false" outlineLevel="0" collapsed="false">
      <c r="A650" s="102" t="n">
        <v>647</v>
      </c>
      <c r="B650" s="103" t="n">
        <v>6576</v>
      </c>
      <c r="C650" s="104"/>
      <c r="D650" s="104"/>
      <c r="E650" s="104"/>
    </row>
    <row r="651" customFormat="false" ht="12.75" hidden="false" customHeight="false" outlineLevel="0" collapsed="false">
      <c r="A651" s="102" t="n">
        <v>648</v>
      </c>
      <c r="B651" s="103" t="n">
        <v>6589</v>
      </c>
      <c r="C651" s="104"/>
      <c r="D651" s="104"/>
      <c r="E651" s="104"/>
    </row>
    <row r="652" customFormat="false" ht="12.75" hidden="false" customHeight="false" outlineLevel="0" collapsed="false">
      <c r="A652" s="102" t="n">
        <v>649</v>
      </c>
      <c r="B652" s="103" t="n">
        <v>6591</v>
      </c>
      <c r="C652" s="104"/>
      <c r="D652" s="104"/>
      <c r="E652" s="104"/>
    </row>
    <row r="653" customFormat="false" ht="12.75" hidden="false" customHeight="false" outlineLevel="0" collapsed="false">
      <c r="A653" s="102" t="n">
        <v>650</v>
      </c>
      <c r="B653" s="103" t="n">
        <v>6596</v>
      </c>
      <c r="C653" s="104"/>
      <c r="D653" s="104"/>
      <c r="E653" s="104"/>
    </row>
    <row r="654" customFormat="false" ht="12.75" hidden="false" customHeight="false" outlineLevel="0" collapsed="false">
      <c r="A654" s="102" t="n">
        <v>651</v>
      </c>
      <c r="B654" s="103" t="n">
        <v>6597</v>
      </c>
      <c r="C654" s="104"/>
      <c r="D654" s="104"/>
      <c r="E654" s="104"/>
    </row>
    <row r="655" customFormat="false" ht="12.75" hidden="false" customHeight="false" outlineLevel="0" collapsed="false">
      <c r="A655" s="102" t="n">
        <v>652</v>
      </c>
      <c r="B655" s="103" t="n">
        <v>6600</v>
      </c>
      <c r="C655" s="104"/>
      <c r="D655" s="104"/>
      <c r="E655" s="104"/>
    </row>
    <row r="656" customFormat="false" ht="12.75" hidden="false" customHeight="false" outlineLevel="0" collapsed="false">
      <c r="A656" s="102" t="n">
        <v>653</v>
      </c>
      <c r="B656" s="103" t="n">
        <v>6611</v>
      </c>
      <c r="C656" s="104"/>
      <c r="D656" s="104"/>
      <c r="E656" s="104"/>
    </row>
    <row r="657" customFormat="false" ht="12.75" hidden="false" customHeight="false" outlineLevel="0" collapsed="false">
      <c r="A657" s="102" t="n">
        <v>654</v>
      </c>
      <c r="B657" s="103" t="n">
        <v>6617</v>
      </c>
      <c r="C657" s="104"/>
      <c r="D657" s="104"/>
      <c r="E657" s="104"/>
    </row>
    <row r="658" customFormat="false" ht="12.75" hidden="false" customHeight="false" outlineLevel="0" collapsed="false">
      <c r="A658" s="102" t="n">
        <v>655</v>
      </c>
      <c r="B658" s="103" t="n">
        <v>6627</v>
      </c>
      <c r="C658" s="104"/>
      <c r="D658" s="104"/>
      <c r="E658" s="104"/>
    </row>
    <row r="659" customFormat="false" ht="12.75" hidden="false" customHeight="false" outlineLevel="0" collapsed="false">
      <c r="A659" s="102" t="n">
        <v>656</v>
      </c>
      <c r="B659" s="103" t="n">
        <v>6632</v>
      </c>
      <c r="C659" s="104"/>
      <c r="D659" s="104"/>
      <c r="E659" s="104"/>
    </row>
    <row r="660" customFormat="false" ht="12.75" hidden="false" customHeight="false" outlineLevel="0" collapsed="false">
      <c r="A660" s="102" t="n">
        <v>657</v>
      </c>
      <c r="B660" s="103" t="n">
        <v>6633</v>
      </c>
      <c r="C660" s="104"/>
      <c r="D660" s="104"/>
      <c r="E660" s="104"/>
    </row>
    <row r="661" customFormat="false" ht="12.75" hidden="false" customHeight="false" outlineLevel="0" collapsed="false">
      <c r="A661" s="102" t="n">
        <v>658</v>
      </c>
      <c r="B661" s="103" t="n">
        <v>6641</v>
      </c>
      <c r="C661" s="104"/>
      <c r="D661" s="104"/>
      <c r="E661" s="104"/>
    </row>
    <row r="662" customFormat="false" ht="12.75" hidden="false" customHeight="false" outlineLevel="0" collapsed="false">
      <c r="A662" s="102" t="n">
        <v>659</v>
      </c>
      <c r="B662" s="103" t="n">
        <v>6646</v>
      </c>
      <c r="C662" s="104"/>
      <c r="D662" s="104"/>
      <c r="E662" s="104"/>
    </row>
    <row r="663" customFormat="false" ht="12.75" hidden="false" customHeight="false" outlineLevel="0" collapsed="false">
      <c r="A663" s="102" t="n">
        <v>660</v>
      </c>
      <c r="B663" s="103" t="n">
        <v>6652</v>
      </c>
      <c r="C663" s="104"/>
      <c r="D663" s="104"/>
      <c r="E663" s="104"/>
    </row>
    <row r="664" customFormat="false" ht="12.75" hidden="false" customHeight="false" outlineLevel="0" collapsed="false">
      <c r="A664" s="102" t="n">
        <v>661</v>
      </c>
      <c r="B664" s="103" t="n">
        <v>6662</v>
      </c>
      <c r="C664" s="104"/>
      <c r="D664" s="104"/>
      <c r="E664" s="104"/>
    </row>
    <row r="665" customFormat="false" ht="12.75" hidden="false" customHeight="false" outlineLevel="0" collapsed="false">
      <c r="A665" s="102" t="n">
        <v>662</v>
      </c>
      <c r="B665" s="103" t="n">
        <v>6670</v>
      </c>
      <c r="C665" s="104"/>
      <c r="D665" s="104"/>
      <c r="E665" s="104"/>
    </row>
    <row r="666" customFormat="false" ht="12.75" hidden="false" customHeight="false" outlineLevel="0" collapsed="false">
      <c r="A666" s="102" t="n">
        <v>663</v>
      </c>
      <c r="B666" s="103" t="n">
        <v>6679</v>
      </c>
      <c r="C666" s="104"/>
      <c r="D666" s="104"/>
      <c r="E666" s="104"/>
    </row>
    <row r="667" customFormat="false" ht="12.75" hidden="false" customHeight="false" outlineLevel="0" collapsed="false">
      <c r="A667" s="102" t="n">
        <v>664</v>
      </c>
      <c r="B667" s="103" t="n">
        <v>6690</v>
      </c>
      <c r="C667" s="104"/>
      <c r="D667" s="104"/>
      <c r="E667" s="104"/>
    </row>
    <row r="668" customFormat="false" ht="12.75" hidden="false" customHeight="false" outlineLevel="0" collapsed="false">
      <c r="A668" s="102" t="n">
        <v>665</v>
      </c>
      <c r="B668" s="103" t="n">
        <v>6691</v>
      </c>
      <c r="C668" s="104"/>
      <c r="D668" s="104"/>
      <c r="E668" s="104"/>
    </row>
    <row r="669" customFormat="false" ht="12.75" hidden="false" customHeight="false" outlineLevel="0" collapsed="false">
      <c r="A669" s="102" t="n">
        <v>666</v>
      </c>
      <c r="B669" s="103" t="n">
        <v>6692</v>
      </c>
      <c r="C669" s="104"/>
      <c r="D669" s="104"/>
      <c r="E669" s="104"/>
    </row>
    <row r="670" customFormat="false" ht="12.75" hidden="false" customHeight="false" outlineLevel="0" collapsed="false">
      <c r="A670" s="102" t="n">
        <v>667</v>
      </c>
      <c r="B670" s="103" t="n">
        <v>6700</v>
      </c>
      <c r="C670" s="104"/>
      <c r="D670" s="104"/>
      <c r="E670" s="104"/>
    </row>
    <row r="671" customFormat="false" ht="12.75" hidden="false" customHeight="false" outlineLevel="0" collapsed="false">
      <c r="A671" s="102" t="n">
        <v>668</v>
      </c>
      <c r="B671" s="103" t="n">
        <v>6704</v>
      </c>
      <c r="C671" s="104"/>
      <c r="D671" s="104"/>
      <c r="E671" s="104"/>
    </row>
    <row r="672" customFormat="false" ht="12.75" hidden="false" customHeight="false" outlineLevel="0" collapsed="false">
      <c r="A672" s="102" t="n">
        <v>669</v>
      </c>
      <c r="B672" s="103" t="n">
        <v>6708</v>
      </c>
      <c r="C672" s="104"/>
      <c r="D672" s="104"/>
      <c r="E672" s="104"/>
    </row>
    <row r="673" customFormat="false" ht="12.75" hidden="false" customHeight="false" outlineLevel="0" collapsed="false">
      <c r="A673" s="102" t="n">
        <v>670</v>
      </c>
      <c r="B673" s="103" t="n">
        <v>6709</v>
      </c>
      <c r="C673" s="104"/>
      <c r="D673" s="104"/>
      <c r="E673" s="104"/>
    </row>
    <row r="674" customFormat="false" ht="12.75" hidden="false" customHeight="false" outlineLevel="0" collapsed="false">
      <c r="A674" s="102" t="n">
        <v>671</v>
      </c>
      <c r="B674" s="103" t="n">
        <v>6710</v>
      </c>
      <c r="C674" s="104"/>
      <c r="D674" s="104"/>
      <c r="E674" s="104"/>
    </row>
    <row r="675" customFormat="false" ht="12.75" hidden="false" customHeight="false" outlineLevel="0" collapsed="false">
      <c r="A675" s="102" t="n">
        <v>672</v>
      </c>
      <c r="B675" s="103" t="n">
        <v>6732</v>
      </c>
      <c r="C675" s="104"/>
      <c r="D675" s="104"/>
      <c r="E675" s="104"/>
    </row>
    <row r="676" customFormat="false" ht="12.75" hidden="false" customHeight="false" outlineLevel="0" collapsed="false">
      <c r="A676" s="102" t="n">
        <v>673</v>
      </c>
      <c r="B676" s="103" t="n">
        <v>6735</v>
      </c>
      <c r="C676" s="104"/>
      <c r="D676" s="104"/>
      <c r="E676" s="104"/>
    </row>
    <row r="677" customFormat="false" ht="12.75" hidden="false" customHeight="false" outlineLevel="0" collapsed="false">
      <c r="A677" s="102" t="n">
        <v>674</v>
      </c>
      <c r="B677" s="103" t="n">
        <v>6754</v>
      </c>
      <c r="C677" s="104"/>
      <c r="D677" s="104"/>
      <c r="E677" s="104"/>
    </row>
    <row r="678" customFormat="false" ht="12.75" hidden="false" customHeight="false" outlineLevel="0" collapsed="false">
      <c r="A678" s="102" t="n">
        <v>675</v>
      </c>
      <c r="B678" s="103" t="n">
        <v>6765</v>
      </c>
      <c r="C678" s="104"/>
      <c r="D678" s="104"/>
      <c r="E678" s="104"/>
    </row>
    <row r="679" customFormat="false" ht="12.75" hidden="false" customHeight="false" outlineLevel="0" collapsed="false">
      <c r="A679" s="102" t="n">
        <v>676</v>
      </c>
      <c r="B679" s="103" t="n">
        <v>6785</v>
      </c>
      <c r="C679" s="104"/>
      <c r="D679" s="104"/>
      <c r="E679" s="104"/>
    </row>
    <row r="680" customFormat="false" ht="12.75" hidden="false" customHeight="false" outlineLevel="0" collapsed="false">
      <c r="A680" s="102" t="n">
        <v>677</v>
      </c>
      <c r="B680" s="103" t="n">
        <v>6796</v>
      </c>
      <c r="C680" s="104"/>
      <c r="D680" s="104"/>
      <c r="E680" s="104"/>
    </row>
    <row r="681" customFormat="false" ht="12.75" hidden="false" customHeight="false" outlineLevel="0" collapsed="false">
      <c r="A681" s="102" t="n">
        <v>678</v>
      </c>
      <c r="B681" s="103" t="n">
        <v>6818</v>
      </c>
      <c r="C681" s="104"/>
      <c r="D681" s="104"/>
      <c r="E681" s="104"/>
    </row>
    <row r="682" customFormat="false" ht="12.75" hidden="false" customHeight="false" outlineLevel="0" collapsed="false">
      <c r="A682" s="102" t="n">
        <v>679</v>
      </c>
      <c r="B682" s="103" t="n">
        <v>6831</v>
      </c>
      <c r="C682" s="104"/>
      <c r="D682" s="104"/>
      <c r="E682" s="104"/>
    </row>
    <row r="683" customFormat="false" ht="12.75" hidden="false" customHeight="false" outlineLevel="0" collapsed="false">
      <c r="A683" s="102" t="n">
        <v>680</v>
      </c>
      <c r="B683" s="103" t="n">
        <v>6832</v>
      </c>
      <c r="C683" s="104"/>
      <c r="D683" s="104"/>
      <c r="E683" s="104"/>
    </row>
    <row r="684" customFormat="false" ht="12.75" hidden="false" customHeight="false" outlineLevel="0" collapsed="false">
      <c r="A684" s="102" t="n">
        <v>681</v>
      </c>
      <c r="B684" s="103" t="n">
        <v>6839</v>
      </c>
      <c r="C684" s="104"/>
      <c r="D684" s="104"/>
      <c r="E684" s="104"/>
    </row>
    <row r="685" customFormat="false" ht="12.75" hidden="false" customHeight="false" outlineLevel="0" collapsed="false">
      <c r="A685" s="102" t="n">
        <v>682</v>
      </c>
      <c r="B685" s="103" t="n">
        <v>6845</v>
      </c>
      <c r="C685" s="104"/>
      <c r="D685" s="104"/>
      <c r="E685" s="104"/>
    </row>
    <row r="686" customFormat="false" ht="12.75" hidden="false" customHeight="false" outlineLevel="0" collapsed="false">
      <c r="A686" s="102" t="n">
        <v>683</v>
      </c>
      <c r="B686" s="103" t="n">
        <v>6851</v>
      </c>
      <c r="C686" s="104"/>
      <c r="D686" s="104"/>
      <c r="E686" s="104"/>
    </row>
    <row r="687" customFormat="false" ht="12.75" hidden="false" customHeight="false" outlineLevel="0" collapsed="false">
      <c r="A687" s="102" t="n">
        <v>684</v>
      </c>
      <c r="B687" s="103" t="n">
        <v>6860</v>
      </c>
      <c r="C687" s="104"/>
      <c r="D687" s="104"/>
      <c r="E687" s="104"/>
    </row>
    <row r="688" customFormat="false" ht="12.75" hidden="false" customHeight="false" outlineLevel="0" collapsed="false">
      <c r="A688" s="102" t="n">
        <v>685</v>
      </c>
      <c r="B688" s="103" t="n">
        <v>6865</v>
      </c>
      <c r="C688" s="104"/>
      <c r="D688" s="104"/>
      <c r="E688" s="104"/>
    </row>
    <row r="689" customFormat="false" ht="12.75" hidden="false" customHeight="false" outlineLevel="0" collapsed="false">
      <c r="A689" s="102" t="n">
        <v>686</v>
      </c>
      <c r="B689" s="103" t="n">
        <v>6866</v>
      </c>
      <c r="C689" s="104"/>
      <c r="D689" s="104"/>
      <c r="E689" s="104"/>
    </row>
    <row r="690" customFormat="false" ht="12.75" hidden="false" customHeight="false" outlineLevel="0" collapsed="false">
      <c r="A690" s="102" t="n">
        <v>687</v>
      </c>
      <c r="B690" s="103" t="n">
        <v>6869</v>
      </c>
      <c r="C690" s="104"/>
      <c r="D690" s="104"/>
      <c r="E690" s="104"/>
    </row>
    <row r="691" customFormat="false" ht="12.75" hidden="false" customHeight="false" outlineLevel="0" collapsed="false">
      <c r="A691" s="102" t="n">
        <v>688</v>
      </c>
      <c r="B691" s="103" t="n">
        <v>6871</v>
      </c>
      <c r="C691" s="104"/>
      <c r="D691" s="104"/>
      <c r="E691" s="104"/>
    </row>
    <row r="692" customFormat="false" ht="12.75" hidden="false" customHeight="false" outlineLevel="0" collapsed="false">
      <c r="A692" s="102" t="n">
        <v>689</v>
      </c>
      <c r="B692" s="103" t="n">
        <v>6881</v>
      </c>
      <c r="C692" s="104"/>
      <c r="D692" s="104"/>
      <c r="E692" s="104"/>
    </row>
    <row r="693" customFormat="false" ht="12.75" hidden="false" customHeight="false" outlineLevel="0" collapsed="false">
      <c r="A693" s="102" t="n">
        <v>690</v>
      </c>
      <c r="B693" s="103" t="n">
        <v>6895</v>
      </c>
      <c r="C693" s="104"/>
      <c r="D693" s="104"/>
      <c r="E693" s="104"/>
    </row>
    <row r="694" customFormat="false" ht="12.75" hidden="false" customHeight="false" outlineLevel="0" collapsed="false">
      <c r="A694" s="102" t="n">
        <v>691</v>
      </c>
      <c r="B694" s="103" t="n">
        <v>6901</v>
      </c>
      <c r="C694" s="104"/>
      <c r="D694" s="104"/>
      <c r="E694" s="104"/>
    </row>
    <row r="695" customFormat="false" ht="12.75" hidden="false" customHeight="false" outlineLevel="0" collapsed="false">
      <c r="A695" s="102" t="n">
        <v>692</v>
      </c>
      <c r="B695" s="103" t="n">
        <v>6908</v>
      </c>
      <c r="C695" s="104"/>
      <c r="D695" s="104"/>
      <c r="E695" s="104"/>
    </row>
    <row r="696" customFormat="false" ht="12.75" hidden="false" customHeight="false" outlineLevel="0" collapsed="false">
      <c r="A696" s="102" t="n">
        <v>693</v>
      </c>
      <c r="B696" s="103" t="n">
        <v>6909</v>
      </c>
      <c r="C696" s="104"/>
      <c r="D696" s="104"/>
      <c r="E696" s="104"/>
    </row>
    <row r="697" customFormat="false" ht="12.75" hidden="false" customHeight="false" outlineLevel="0" collapsed="false">
      <c r="A697" s="102" t="n">
        <v>694</v>
      </c>
      <c r="B697" s="103" t="n">
        <v>6915</v>
      </c>
      <c r="C697" s="104"/>
      <c r="D697" s="104"/>
      <c r="E697" s="104"/>
    </row>
    <row r="698" customFormat="false" ht="12.75" hidden="false" customHeight="false" outlineLevel="0" collapsed="false">
      <c r="A698" s="102" t="n">
        <v>695</v>
      </c>
      <c r="B698" s="103" t="n">
        <v>6932</v>
      </c>
      <c r="C698" s="104"/>
      <c r="D698" s="104"/>
      <c r="E698" s="104"/>
    </row>
    <row r="699" customFormat="false" ht="12.75" hidden="false" customHeight="false" outlineLevel="0" collapsed="false">
      <c r="A699" s="102" t="n">
        <v>696</v>
      </c>
      <c r="B699" s="103" t="n">
        <v>6938</v>
      </c>
      <c r="C699" s="104"/>
      <c r="D699" s="104"/>
      <c r="E699" s="104"/>
    </row>
    <row r="700" customFormat="false" ht="12.75" hidden="false" customHeight="false" outlineLevel="0" collapsed="false">
      <c r="A700" s="102" t="n">
        <v>697</v>
      </c>
      <c r="B700" s="103" t="n">
        <v>6944</v>
      </c>
      <c r="C700" s="104"/>
      <c r="D700" s="104"/>
      <c r="E700" s="104"/>
    </row>
    <row r="701" customFormat="false" ht="12.75" hidden="false" customHeight="false" outlineLevel="0" collapsed="false">
      <c r="A701" s="102" t="n">
        <v>698</v>
      </c>
      <c r="B701" s="103" t="n">
        <v>6960</v>
      </c>
      <c r="C701" s="104"/>
      <c r="D701" s="104"/>
      <c r="E701" s="104"/>
    </row>
    <row r="702" customFormat="false" ht="12.75" hidden="false" customHeight="false" outlineLevel="0" collapsed="false">
      <c r="A702" s="102" t="n">
        <v>699</v>
      </c>
      <c r="B702" s="103" t="n">
        <v>6961</v>
      </c>
      <c r="C702" s="104"/>
      <c r="D702" s="104"/>
      <c r="E702" s="104"/>
    </row>
    <row r="703" customFormat="false" ht="12.75" hidden="false" customHeight="false" outlineLevel="0" collapsed="false">
      <c r="A703" s="102" t="n">
        <v>700</v>
      </c>
      <c r="B703" s="103" t="n">
        <v>6962</v>
      </c>
      <c r="C703" s="104"/>
      <c r="D703" s="104"/>
      <c r="E703" s="104"/>
    </row>
    <row r="704" customFormat="false" ht="12.75" hidden="false" customHeight="false" outlineLevel="0" collapsed="false">
      <c r="A704" s="102" t="n">
        <v>701</v>
      </c>
      <c r="B704" s="103" t="n">
        <v>6965</v>
      </c>
      <c r="C704" s="104"/>
      <c r="D704" s="104"/>
      <c r="E704" s="104"/>
    </row>
    <row r="705" customFormat="false" ht="12.75" hidden="false" customHeight="false" outlineLevel="0" collapsed="false">
      <c r="A705" s="102" t="n">
        <v>702</v>
      </c>
      <c r="B705" s="103" t="n">
        <v>6967</v>
      </c>
      <c r="C705" s="104"/>
      <c r="D705" s="104"/>
      <c r="E705" s="104"/>
    </row>
    <row r="706" customFormat="false" ht="12.75" hidden="false" customHeight="false" outlineLevel="0" collapsed="false">
      <c r="A706" s="102" t="n">
        <v>703</v>
      </c>
      <c r="B706" s="103" t="n">
        <v>6979</v>
      </c>
      <c r="C706" s="104"/>
      <c r="D706" s="104"/>
      <c r="E706" s="104"/>
    </row>
    <row r="707" customFormat="false" ht="12.75" hidden="false" customHeight="false" outlineLevel="0" collapsed="false">
      <c r="A707" s="102" t="n">
        <v>704</v>
      </c>
      <c r="B707" s="103" t="n">
        <v>7007</v>
      </c>
      <c r="C707" s="104"/>
      <c r="D707" s="104"/>
      <c r="E707" s="104"/>
    </row>
    <row r="708" customFormat="false" ht="12.75" hidden="false" customHeight="false" outlineLevel="0" collapsed="false">
      <c r="A708" s="102" t="n">
        <v>705</v>
      </c>
      <c r="B708" s="103" t="n">
        <v>7029</v>
      </c>
      <c r="C708" s="104"/>
      <c r="D708" s="104"/>
      <c r="E708" s="104"/>
    </row>
    <row r="709" customFormat="false" ht="12.75" hidden="false" customHeight="false" outlineLevel="0" collapsed="false">
      <c r="A709" s="102" t="n">
        <v>706</v>
      </c>
      <c r="B709" s="103" t="n">
        <v>7032</v>
      </c>
      <c r="C709" s="104"/>
      <c r="D709" s="104"/>
      <c r="E709" s="104"/>
    </row>
    <row r="710" customFormat="false" ht="12.75" hidden="false" customHeight="false" outlineLevel="0" collapsed="false">
      <c r="A710" s="102" t="n">
        <v>707</v>
      </c>
      <c r="B710" s="103" t="n">
        <v>7046</v>
      </c>
      <c r="C710" s="104"/>
      <c r="D710" s="104"/>
      <c r="E710" s="104"/>
    </row>
    <row r="711" customFormat="false" ht="12.75" hidden="false" customHeight="false" outlineLevel="0" collapsed="false">
      <c r="A711" s="102" t="n">
        <v>708</v>
      </c>
      <c r="B711" s="103" t="n">
        <v>7071</v>
      </c>
      <c r="C711" s="104"/>
      <c r="D711" s="104"/>
      <c r="E711" s="104"/>
    </row>
    <row r="712" customFormat="false" ht="12.75" hidden="false" customHeight="false" outlineLevel="0" collapsed="false">
      <c r="A712" s="102" t="n">
        <v>709</v>
      </c>
      <c r="B712" s="103" t="n">
        <v>7074</v>
      </c>
      <c r="C712" s="104"/>
      <c r="D712" s="104"/>
      <c r="E712" s="104"/>
    </row>
    <row r="713" customFormat="false" ht="12.75" hidden="false" customHeight="false" outlineLevel="0" collapsed="false">
      <c r="A713" s="102" t="n">
        <v>710</v>
      </c>
      <c r="B713" s="103" t="n">
        <v>7079</v>
      </c>
      <c r="C713" s="104"/>
      <c r="D713" s="104"/>
      <c r="E713" s="104"/>
    </row>
    <row r="714" customFormat="false" ht="12.75" hidden="false" customHeight="false" outlineLevel="0" collapsed="false">
      <c r="A714" s="102" t="n">
        <v>711</v>
      </c>
      <c r="B714" s="103" t="n">
        <v>7091</v>
      </c>
      <c r="C714" s="104"/>
      <c r="D714" s="104"/>
      <c r="E714" s="104"/>
    </row>
    <row r="715" customFormat="false" ht="12.75" hidden="false" customHeight="false" outlineLevel="0" collapsed="false">
      <c r="A715" s="102" t="n">
        <v>712</v>
      </c>
      <c r="B715" s="103" t="n">
        <v>7093</v>
      </c>
      <c r="C715" s="104"/>
      <c r="D715" s="104"/>
      <c r="E715" s="104"/>
    </row>
    <row r="716" customFormat="false" ht="12.75" hidden="false" customHeight="false" outlineLevel="0" collapsed="false">
      <c r="A716" s="102" t="n">
        <v>713</v>
      </c>
      <c r="B716" s="103" t="n">
        <v>7102</v>
      </c>
      <c r="C716" s="104"/>
      <c r="D716" s="104"/>
      <c r="E716" s="104"/>
    </row>
    <row r="717" customFormat="false" ht="12.75" hidden="false" customHeight="false" outlineLevel="0" collapsed="false">
      <c r="A717" s="102" t="n">
        <v>714</v>
      </c>
      <c r="B717" s="103" t="n">
        <v>7119</v>
      </c>
      <c r="C717" s="104"/>
      <c r="D717" s="104"/>
      <c r="E717" s="104"/>
    </row>
    <row r="718" customFormat="false" ht="12.75" hidden="false" customHeight="false" outlineLevel="0" collapsed="false">
      <c r="A718" s="102" t="n">
        <v>715</v>
      </c>
      <c r="B718" s="103" t="n">
        <v>7120</v>
      </c>
      <c r="C718" s="104"/>
      <c r="D718" s="104"/>
      <c r="E718" s="104"/>
    </row>
    <row r="719" customFormat="false" ht="12.75" hidden="false" customHeight="false" outlineLevel="0" collapsed="false">
      <c r="A719" s="102" t="n">
        <v>716</v>
      </c>
      <c r="B719" s="103" t="n">
        <v>7121</v>
      </c>
      <c r="C719" s="104"/>
      <c r="D719" s="104"/>
      <c r="E719" s="104"/>
    </row>
    <row r="720" customFormat="false" ht="12.75" hidden="false" customHeight="false" outlineLevel="0" collapsed="false">
      <c r="A720" s="102" t="n">
        <v>717</v>
      </c>
      <c r="B720" s="103" t="n">
        <v>7137</v>
      </c>
      <c r="C720" s="104"/>
      <c r="D720" s="104"/>
      <c r="E720" s="104"/>
    </row>
    <row r="721" customFormat="false" ht="12.75" hidden="false" customHeight="false" outlineLevel="0" collapsed="false">
      <c r="A721" s="102" t="n">
        <v>718</v>
      </c>
      <c r="B721" s="103" t="n">
        <v>7142</v>
      </c>
      <c r="C721" s="104"/>
      <c r="D721" s="104"/>
      <c r="E721" s="104"/>
    </row>
    <row r="722" customFormat="false" ht="12.75" hidden="false" customHeight="false" outlineLevel="0" collapsed="false">
      <c r="A722" s="102" t="n">
        <v>719</v>
      </c>
      <c r="B722" s="103" t="n">
        <v>7145</v>
      </c>
      <c r="C722" s="104"/>
      <c r="D722" s="104"/>
      <c r="E722" s="104"/>
    </row>
    <row r="723" customFormat="false" ht="12.75" hidden="false" customHeight="false" outlineLevel="0" collapsed="false">
      <c r="A723" s="102" t="n">
        <v>720</v>
      </c>
      <c r="B723" s="103" t="n">
        <v>7149</v>
      </c>
      <c r="C723" s="104"/>
      <c r="D723" s="104"/>
      <c r="E723" s="104"/>
    </row>
    <row r="724" customFormat="false" ht="12.75" hidden="false" customHeight="false" outlineLevel="0" collapsed="false">
      <c r="A724" s="102" t="n">
        <v>721</v>
      </c>
      <c r="B724" s="103" t="n">
        <v>7161</v>
      </c>
      <c r="C724" s="104"/>
      <c r="D724" s="104"/>
      <c r="E724" s="104"/>
    </row>
    <row r="725" customFormat="false" ht="12.75" hidden="false" customHeight="false" outlineLevel="0" collapsed="false">
      <c r="A725" s="102" t="n">
        <v>722</v>
      </c>
      <c r="B725" s="103" t="n">
        <v>7184</v>
      </c>
      <c r="C725" s="104"/>
      <c r="D725" s="104"/>
      <c r="E725" s="104"/>
    </row>
    <row r="726" customFormat="false" ht="12.75" hidden="false" customHeight="false" outlineLevel="0" collapsed="false">
      <c r="A726" s="102" t="n">
        <v>723</v>
      </c>
      <c r="B726" s="103" t="n">
        <v>7186</v>
      </c>
      <c r="C726" s="104"/>
      <c r="D726" s="104"/>
      <c r="E726" s="104"/>
    </row>
    <row r="727" customFormat="false" ht="12.75" hidden="false" customHeight="false" outlineLevel="0" collapsed="false">
      <c r="A727" s="102" t="n">
        <v>724</v>
      </c>
      <c r="B727" s="103" t="n">
        <v>7205</v>
      </c>
      <c r="C727" s="104"/>
      <c r="D727" s="104"/>
      <c r="E727" s="104"/>
    </row>
    <row r="728" customFormat="false" ht="12.75" hidden="false" customHeight="false" outlineLevel="0" collapsed="false">
      <c r="A728" s="102" t="n">
        <v>725</v>
      </c>
      <c r="B728" s="103" t="n">
        <v>7211</v>
      </c>
      <c r="C728" s="104"/>
      <c r="D728" s="104"/>
      <c r="E728" s="104"/>
    </row>
    <row r="729" customFormat="false" ht="12.75" hidden="false" customHeight="false" outlineLevel="0" collapsed="false">
      <c r="A729" s="102" t="n">
        <v>726</v>
      </c>
      <c r="B729" s="103" t="n">
        <v>7237</v>
      </c>
      <c r="C729" s="104"/>
      <c r="D729" s="104"/>
      <c r="E729" s="104"/>
    </row>
    <row r="730" customFormat="false" ht="12.75" hidden="false" customHeight="false" outlineLevel="0" collapsed="false">
      <c r="A730" s="102" t="n">
        <v>727</v>
      </c>
      <c r="B730" s="103" t="n">
        <v>7242</v>
      </c>
      <c r="C730" s="104"/>
      <c r="D730" s="104"/>
      <c r="E730" s="104"/>
    </row>
    <row r="731" customFormat="false" ht="12.75" hidden="false" customHeight="false" outlineLevel="0" collapsed="false">
      <c r="A731" s="102" t="n">
        <v>728</v>
      </c>
      <c r="B731" s="103" t="n">
        <v>7245</v>
      </c>
      <c r="C731" s="104"/>
      <c r="D731" s="104"/>
      <c r="E731" s="104"/>
    </row>
    <row r="732" customFormat="false" ht="12.75" hidden="false" customHeight="false" outlineLevel="0" collapsed="false">
      <c r="A732" s="102" t="n">
        <v>729</v>
      </c>
      <c r="B732" s="103" t="n">
        <v>7246</v>
      </c>
      <c r="C732" s="104"/>
      <c r="D732" s="104"/>
      <c r="E732" s="104"/>
    </row>
    <row r="733" customFormat="false" ht="12.75" hidden="false" customHeight="false" outlineLevel="0" collapsed="false">
      <c r="A733" s="102" t="n">
        <v>730</v>
      </c>
      <c r="B733" s="103" t="n">
        <v>7251</v>
      </c>
      <c r="C733" s="104"/>
      <c r="D733" s="104"/>
      <c r="E733" s="104"/>
    </row>
    <row r="734" customFormat="false" ht="12.75" hidden="false" customHeight="false" outlineLevel="0" collapsed="false">
      <c r="A734" s="102" t="n">
        <v>731</v>
      </c>
      <c r="B734" s="103" t="n">
        <v>7264</v>
      </c>
      <c r="C734" s="104"/>
      <c r="D734" s="104"/>
      <c r="E734" s="104"/>
    </row>
    <row r="735" customFormat="false" ht="12.75" hidden="false" customHeight="false" outlineLevel="0" collapsed="false">
      <c r="A735" s="102" t="n">
        <v>732</v>
      </c>
      <c r="B735" s="103" t="n">
        <v>7267</v>
      </c>
      <c r="C735" s="104"/>
      <c r="D735" s="104"/>
      <c r="E735" s="104"/>
    </row>
    <row r="736" customFormat="false" ht="12.75" hidden="false" customHeight="false" outlineLevel="0" collapsed="false">
      <c r="A736" s="102" t="n">
        <v>733</v>
      </c>
      <c r="B736" s="103" t="n">
        <v>7277</v>
      </c>
      <c r="C736" s="104"/>
      <c r="D736" s="104"/>
      <c r="E736" s="104"/>
    </row>
    <row r="737" customFormat="false" ht="12.75" hidden="false" customHeight="false" outlineLevel="0" collapsed="false">
      <c r="A737" s="102" t="n">
        <v>734</v>
      </c>
      <c r="B737" s="103" t="n">
        <v>7283</v>
      </c>
      <c r="C737" s="104"/>
      <c r="D737" s="104"/>
      <c r="E737" s="104"/>
    </row>
    <row r="738" customFormat="false" ht="12.75" hidden="false" customHeight="false" outlineLevel="0" collapsed="false">
      <c r="A738" s="102" t="n">
        <v>735</v>
      </c>
      <c r="B738" s="103" t="n">
        <v>7295</v>
      </c>
      <c r="C738" s="104"/>
      <c r="D738" s="104"/>
      <c r="E738" s="104"/>
    </row>
    <row r="739" customFormat="false" ht="12.75" hidden="false" customHeight="false" outlineLevel="0" collapsed="false">
      <c r="A739" s="102" t="n">
        <v>736</v>
      </c>
      <c r="B739" s="103" t="n">
        <v>7298</v>
      </c>
      <c r="C739" s="104"/>
      <c r="D739" s="104"/>
      <c r="E739" s="104"/>
    </row>
    <row r="740" customFormat="false" ht="12.75" hidden="false" customHeight="false" outlineLevel="0" collapsed="false">
      <c r="A740" s="102" t="n">
        <v>737</v>
      </c>
      <c r="B740" s="103" t="n">
        <v>7310</v>
      </c>
      <c r="C740" s="104"/>
      <c r="D740" s="104"/>
      <c r="E740" s="104"/>
    </row>
    <row r="741" customFormat="false" ht="12.75" hidden="false" customHeight="false" outlineLevel="0" collapsed="false">
      <c r="A741" s="102" t="n">
        <v>738</v>
      </c>
      <c r="B741" s="103" t="n">
        <v>7315</v>
      </c>
      <c r="C741" s="104"/>
      <c r="D741" s="104"/>
      <c r="E741" s="104"/>
    </row>
    <row r="742" customFormat="false" ht="12.75" hidden="false" customHeight="false" outlineLevel="0" collapsed="false">
      <c r="A742" s="102" t="n">
        <v>739</v>
      </c>
      <c r="B742" s="103" t="n">
        <v>7322</v>
      </c>
      <c r="C742" s="104"/>
      <c r="D742" s="104"/>
      <c r="E742" s="104"/>
    </row>
    <row r="743" customFormat="false" ht="12.75" hidden="false" customHeight="false" outlineLevel="0" collapsed="false">
      <c r="A743" s="102" t="n">
        <v>740</v>
      </c>
      <c r="B743" s="103" t="n">
        <v>7329</v>
      </c>
      <c r="C743" s="104"/>
      <c r="D743" s="104"/>
      <c r="E743" s="104"/>
    </row>
    <row r="744" customFormat="false" ht="12.75" hidden="false" customHeight="false" outlineLevel="0" collapsed="false">
      <c r="A744" s="102" t="n">
        <v>741</v>
      </c>
      <c r="B744" s="103" t="n">
        <v>7334</v>
      </c>
      <c r="C744" s="104"/>
      <c r="D744" s="104"/>
      <c r="E744" s="104"/>
    </row>
    <row r="745" customFormat="false" ht="12.75" hidden="false" customHeight="false" outlineLevel="0" collapsed="false">
      <c r="A745" s="102" t="n">
        <v>742</v>
      </c>
      <c r="B745" s="103" t="n">
        <v>7337</v>
      </c>
      <c r="C745" s="104"/>
      <c r="D745" s="104"/>
      <c r="E745" s="104"/>
    </row>
    <row r="746" customFormat="false" ht="12.75" hidden="false" customHeight="false" outlineLevel="0" collapsed="false">
      <c r="A746" s="102" t="n">
        <v>743</v>
      </c>
      <c r="B746" s="103" t="n">
        <v>7342</v>
      </c>
      <c r="C746" s="104"/>
      <c r="D746" s="104"/>
      <c r="E746" s="104"/>
    </row>
    <row r="747" customFormat="false" ht="12.75" hidden="false" customHeight="false" outlineLevel="0" collapsed="false">
      <c r="A747" s="102" t="n">
        <v>744</v>
      </c>
      <c r="B747" s="103" t="n">
        <v>7349</v>
      </c>
      <c r="C747" s="104"/>
      <c r="D747" s="104"/>
      <c r="E747" s="104"/>
    </row>
    <row r="748" customFormat="false" ht="12.75" hidden="false" customHeight="false" outlineLevel="0" collapsed="false">
      <c r="A748" s="102" t="n">
        <v>745</v>
      </c>
      <c r="B748" s="103" t="n">
        <v>7357</v>
      </c>
      <c r="C748" s="104"/>
      <c r="D748" s="104"/>
      <c r="E748" s="104"/>
    </row>
    <row r="749" customFormat="false" ht="12.75" hidden="false" customHeight="false" outlineLevel="0" collapsed="false">
      <c r="A749" s="102" t="n">
        <v>746</v>
      </c>
      <c r="B749" s="103" t="n">
        <v>7373</v>
      </c>
      <c r="C749" s="104"/>
      <c r="D749" s="104"/>
      <c r="E749" s="104"/>
    </row>
    <row r="750" customFormat="false" ht="12.75" hidden="false" customHeight="false" outlineLevel="0" collapsed="false">
      <c r="A750" s="102" t="n">
        <v>747</v>
      </c>
      <c r="B750" s="103" t="n">
        <v>7374</v>
      </c>
      <c r="C750" s="104"/>
      <c r="D750" s="104"/>
      <c r="E750" s="104"/>
    </row>
    <row r="751" customFormat="false" ht="12.75" hidden="false" customHeight="false" outlineLevel="0" collapsed="false">
      <c r="A751" s="102" t="n">
        <v>748</v>
      </c>
      <c r="B751" s="103" t="n">
        <v>7376</v>
      </c>
      <c r="C751" s="104"/>
      <c r="D751" s="104"/>
      <c r="E751" s="104"/>
    </row>
    <row r="752" customFormat="false" ht="12.75" hidden="false" customHeight="false" outlineLevel="0" collapsed="false">
      <c r="A752" s="102" t="n">
        <v>749</v>
      </c>
      <c r="B752" s="103" t="n">
        <v>7387</v>
      </c>
      <c r="C752" s="104"/>
      <c r="D752" s="104"/>
      <c r="E752" s="104"/>
    </row>
    <row r="753" customFormat="false" ht="12.75" hidden="false" customHeight="false" outlineLevel="0" collapsed="false">
      <c r="A753" s="102" t="n">
        <v>750</v>
      </c>
      <c r="B753" s="103" t="n">
        <v>7418</v>
      </c>
      <c r="C753" s="104"/>
      <c r="D753" s="104"/>
      <c r="E753" s="104"/>
    </row>
    <row r="754" customFormat="false" ht="12.75" hidden="false" customHeight="false" outlineLevel="0" collapsed="false">
      <c r="A754" s="102" t="n">
        <v>751</v>
      </c>
      <c r="B754" s="103" t="n">
        <v>7423</v>
      </c>
      <c r="C754" s="104"/>
      <c r="D754" s="104"/>
      <c r="E754" s="104"/>
    </row>
    <row r="755" customFormat="false" ht="12.75" hidden="false" customHeight="false" outlineLevel="0" collapsed="false">
      <c r="A755" s="102" t="n">
        <v>752</v>
      </c>
      <c r="B755" s="103" t="n">
        <v>7472</v>
      </c>
      <c r="C755" s="104"/>
      <c r="D755" s="104"/>
      <c r="E755" s="104"/>
    </row>
    <row r="756" customFormat="false" ht="12.75" hidden="false" customHeight="false" outlineLevel="0" collapsed="false">
      <c r="A756" s="102" t="n">
        <v>753</v>
      </c>
      <c r="B756" s="103" t="n">
        <v>7477</v>
      </c>
      <c r="C756" s="104"/>
      <c r="D756" s="104"/>
      <c r="E756" s="104"/>
    </row>
    <row r="757" customFormat="false" ht="12.75" hidden="false" customHeight="false" outlineLevel="0" collapsed="false">
      <c r="A757" s="102" t="n">
        <v>754</v>
      </c>
      <c r="B757" s="103" t="n">
        <v>7493</v>
      </c>
      <c r="C757" s="104"/>
      <c r="D757" s="104"/>
      <c r="E757" s="104"/>
    </row>
    <row r="758" customFormat="false" ht="12.75" hidden="false" customHeight="false" outlineLevel="0" collapsed="false">
      <c r="A758" s="102" t="n">
        <v>755</v>
      </c>
      <c r="B758" s="103" t="n">
        <v>7507</v>
      </c>
      <c r="C758" s="104"/>
      <c r="D758" s="104"/>
      <c r="E758" s="104"/>
    </row>
    <row r="759" customFormat="false" ht="12.75" hidden="false" customHeight="false" outlineLevel="0" collapsed="false">
      <c r="A759" s="102" t="n">
        <v>756</v>
      </c>
      <c r="B759" s="103" t="n">
        <v>7509</v>
      </c>
      <c r="C759" s="104"/>
      <c r="D759" s="104"/>
      <c r="E759" s="104"/>
    </row>
    <row r="760" customFormat="false" ht="12.75" hidden="false" customHeight="false" outlineLevel="0" collapsed="false">
      <c r="A760" s="102" t="n">
        <v>757</v>
      </c>
      <c r="B760" s="103" t="n">
        <v>7534</v>
      </c>
      <c r="C760" s="104"/>
      <c r="D760" s="104"/>
      <c r="E760" s="104"/>
    </row>
    <row r="761" customFormat="false" ht="12.75" hidden="false" customHeight="false" outlineLevel="0" collapsed="false">
      <c r="A761" s="102" t="n">
        <v>758</v>
      </c>
      <c r="B761" s="103" t="n">
        <v>7535</v>
      </c>
      <c r="C761" s="104"/>
      <c r="D761" s="104"/>
      <c r="E761" s="104"/>
    </row>
    <row r="762" customFormat="false" ht="12.75" hidden="false" customHeight="false" outlineLevel="0" collapsed="false">
      <c r="A762" s="102" t="n">
        <v>759</v>
      </c>
      <c r="B762" s="103" t="n">
        <v>7578</v>
      </c>
      <c r="C762" s="104"/>
      <c r="D762" s="104"/>
      <c r="E762" s="104"/>
    </row>
    <row r="763" customFormat="false" ht="12.75" hidden="false" customHeight="false" outlineLevel="0" collapsed="false">
      <c r="A763" s="102" t="n">
        <v>760</v>
      </c>
      <c r="B763" s="103" t="n">
        <v>7602</v>
      </c>
      <c r="C763" s="104"/>
      <c r="D763" s="104"/>
      <c r="E763" s="104"/>
    </row>
    <row r="764" customFormat="false" ht="12.75" hidden="false" customHeight="false" outlineLevel="0" collapsed="false">
      <c r="A764" s="102" t="n">
        <v>761</v>
      </c>
      <c r="B764" s="103" t="n">
        <v>7614</v>
      </c>
      <c r="C764" s="104"/>
      <c r="D764" s="104"/>
      <c r="E764" s="104"/>
    </row>
    <row r="765" customFormat="false" ht="12.75" hidden="false" customHeight="false" outlineLevel="0" collapsed="false">
      <c r="A765" s="102" t="n">
        <v>762</v>
      </c>
      <c r="B765" s="103" t="n">
        <v>7618</v>
      </c>
      <c r="C765" s="104"/>
      <c r="D765" s="104"/>
      <c r="E765" s="104"/>
    </row>
    <row r="766" customFormat="false" ht="12.75" hidden="false" customHeight="false" outlineLevel="0" collapsed="false">
      <c r="A766" s="102" t="n">
        <v>763</v>
      </c>
      <c r="B766" s="103" t="n">
        <v>7619</v>
      </c>
      <c r="C766" s="104"/>
      <c r="D766" s="104"/>
      <c r="E766" s="104"/>
    </row>
    <row r="767" customFormat="false" ht="12.75" hidden="false" customHeight="false" outlineLevel="0" collapsed="false">
      <c r="A767" s="102" t="n">
        <v>764</v>
      </c>
      <c r="B767" s="103" t="n">
        <v>7624</v>
      </c>
      <c r="C767" s="104"/>
      <c r="D767" s="104"/>
      <c r="E767" s="104"/>
    </row>
    <row r="768" customFormat="false" ht="12.75" hidden="false" customHeight="false" outlineLevel="0" collapsed="false">
      <c r="A768" s="102" t="n">
        <v>765</v>
      </c>
      <c r="B768" s="103" t="n">
        <v>7630</v>
      </c>
      <c r="C768" s="104"/>
      <c r="D768" s="104"/>
      <c r="E768" s="104"/>
    </row>
    <row r="769" customFormat="false" ht="12.75" hidden="false" customHeight="false" outlineLevel="0" collapsed="false">
      <c r="A769" s="102" t="n">
        <v>766</v>
      </c>
      <c r="B769" s="103" t="n">
        <v>7631</v>
      </c>
      <c r="C769" s="104"/>
      <c r="D769" s="104"/>
      <c r="E769" s="104"/>
    </row>
    <row r="770" customFormat="false" ht="12.75" hidden="false" customHeight="false" outlineLevel="0" collapsed="false">
      <c r="A770" s="102" t="n">
        <v>767</v>
      </c>
      <c r="B770" s="103" t="n">
        <v>7640</v>
      </c>
      <c r="C770" s="104"/>
      <c r="D770" s="104"/>
      <c r="E770" s="104"/>
    </row>
    <row r="771" customFormat="false" ht="12.75" hidden="false" customHeight="false" outlineLevel="0" collapsed="false">
      <c r="A771" s="102" t="n">
        <v>768</v>
      </c>
      <c r="B771" s="103" t="n">
        <v>7643</v>
      </c>
      <c r="C771" s="104"/>
      <c r="D771" s="104"/>
      <c r="E771" s="104"/>
    </row>
    <row r="772" customFormat="false" ht="12.75" hidden="false" customHeight="false" outlineLevel="0" collapsed="false">
      <c r="A772" s="102" t="n">
        <v>769</v>
      </c>
      <c r="B772" s="103" t="n">
        <v>7645</v>
      </c>
      <c r="C772" s="104"/>
      <c r="D772" s="104"/>
      <c r="E772" s="104"/>
    </row>
    <row r="773" customFormat="false" ht="12.75" hidden="false" customHeight="false" outlineLevel="0" collapsed="false">
      <c r="A773" s="102" t="n">
        <v>770</v>
      </c>
      <c r="B773" s="103" t="n">
        <v>7648</v>
      </c>
      <c r="C773" s="104"/>
      <c r="D773" s="104"/>
      <c r="E773" s="104"/>
    </row>
    <row r="774" customFormat="false" ht="12.75" hidden="false" customHeight="false" outlineLevel="0" collapsed="false">
      <c r="A774" s="102" t="n">
        <v>771</v>
      </c>
      <c r="B774" s="103" t="n">
        <v>7660</v>
      </c>
      <c r="C774" s="104"/>
      <c r="D774" s="104"/>
      <c r="E774" s="104"/>
    </row>
    <row r="775" customFormat="false" ht="12.75" hidden="false" customHeight="false" outlineLevel="0" collapsed="false">
      <c r="A775" s="102" t="n">
        <v>772</v>
      </c>
      <c r="B775" s="103" t="n">
        <v>7663</v>
      </c>
      <c r="C775" s="104"/>
      <c r="D775" s="104"/>
      <c r="E775" s="104"/>
    </row>
    <row r="776" customFormat="false" ht="12.75" hidden="false" customHeight="false" outlineLevel="0" collapsed="false">
      <c r="A776" s="102" t="n">
        <v>773</v>
      </c>
      <c r="B776" s="103" t="n">
        <v>7675</v>
      </c>
      <c r="C776" s="104"/>
      <c r="D776" s="104"/>
      <c r="E776" s="104"/>
    </row>
    <row r="777" customFormat="false" ht="12.75" hidden="false" customHeight="false" outlineLevel="0" collapsed="false">
      <c r="A777" s="102" t="n">
        <v>774</v>
      </c>
      <c r="B777" s="103" t="n">
        <v>7681</v>
      </c>
      <c r="C777" s="104"/>
      <c r="D777" s="104"/>
      <c r="E777" s="104"/>
    </row>
    <row r="778" customFormat="false" ht="12.75" hidden="false" customHeight="false" outlineLevel="0" collapsed="false">
      <c r="A778" s="102" t="n">
        <v>775</v>
      </c>
      <c r="B778" s="103" t="n">
        <v>7694</v>
      </c>
      <c r="C778" s="104"/>
      <c r="D778" s="104"/>
      <c r="E778" s="104"/>
    </row>
    <row r="779" customFormat="false" ht="12.75" hidden="false" customHeight="false" outlineLevel="0" collapsed="false">
      <c r="A779" s="102" t="n">
        <v>776</v>
      </c>
      <c r="B779" s="103" t="n">
        <v>7716</v>
      </c>
      <c r="C779" s="104"/>
      <c r="D779" s="104"/>
      <c r="E779" s="104"/>
    </row>
    <row r="780" customFormat="false" ht="12.75" hidden="false" customHeight="false" outlineLevel="0" collapsed="false">
      <c r="A780" s="102" t="n">
        <v>777</v>
      </c>
      <c r="B780" s="103" t="n">
        <v>7740</v>
      </c>
      <c r="C780" s="104"/>
      <c r="D780" s="104"/>
      <c r="E780" s="104"/>
    </row>
    <row r="781" customFormat="false" ht="12.75" hidden="false" customHeight="false" outlineLevel="0" collapsed="false">
      <c r="A781" s="102" t="n">
        <v>778</v>
      </c>
      <c r="B781" s="103" t="n">
        <v>7746</v>
      </c>
      <c r="C781" s="104"/>
      <c r="D781" s="104"/>
      <c r="E781" s="104"/>
    </row>
    <row r="782" customFormat="false" ht="12.75" hidden="false" customHeight="false" outlineLevel="0" collapsed="false">
      <c r="A782" s="102" t="n">
        <v>779</v>
      </c>
      <c r="B782" s="103" t="n">
        <v>7763</v>
      </c>
      <c r="C782" s="104"/>
      <c r="D782" s="104"/>
      <c r="E782" s="104"/>
    </row>
    <row r="783" customFormat="false" ht="12.75" hidden="false" customHeight="false" outlineLevel="0" collapsed="false">
      <c r="A783" s="102" t="n">
        <v>780</v>
      </c>
      <c r="B783" s="103" t="n">
        <v>7770</v>
      </c>
      <c r="C783" s="104"/>
      <c r="D783" s="104"/>
      <c r="E783" s="104"/>
    </row>
    <row r="784" customFormat="false" ht="12.75" hidden="false" customHeight="false" outlineLevel="0" collapsed="false">
      <c r="A784" s="102" t="n">
        <v>781</v>
      </c>
      <c r="B784" s="103" t="n">
        <v>7777</v>
      </c>
      <c r="C784" s="104"/>
      <c r="D784" s="104"/>
      <c r="E784" s="104"/>
    </row>
    <row r="785" customFormat="false" ht="12.75" hidden="false" customHeight="false" outlineLevel="0" collapsed="false">
      <c r="A785" s="102" t="n">
        <v>782</v>
      </c>
      <c r="B785" s="103" t="n">
        <v>7781</v>
      </c>
      <c r="C785" s="104"/>
      <c r="D785" s="104"/>
      <c r="E785" s="104"/>
    </row>
    <row r="786" customFormat="false" ht="12.75" hidden="false" customHeight="false" outlineLevel="0" collapsed="false">
      <c r="A786" s="102" t="n">
        <v>783</v>
      </c>
      <c r="B786" s="103" t="n">
        <v>7787</v>
      </c>
      <c r="C786" s="104"/>
      <c r="D786" s="104"/>
      <c r="E786" s="104"/>
    </row>
    <row r="787" customFormat="false" ht="12.75" hidden="false" customHeight="false" outlineLevel="0" collapsed="false">
      <c r="A787" s="102" t="n">
        <v>784</v>
      </c>
      <c r="B787" s="103" t="n">
        <v>7797</v>
      </c>
      <c r="C787" s="104"/>
      <c r="D787" s="104"/>
      <c r="E787" s="104"/>
    </row>
    <row r="788" customFormat="false" ht="12.75" hidden="false" customHeight="false" outlineLevel="0" collapsed="false">
      <c r="A788" s="102" t="n">
        <v>785</v>
      </c>
      <c r="B788" s="103" t="n">
        <v>7817</v>
      </c>
      <c r="C788" s="104"/>
      <c r="D788" s="104"/>
      <c r="E788" s="104"/>
    </row>
    <row r="789" customFormat="false" ht="12.75" hidden="false" customHeight="false" outlineLevel="0" collapsed="false">
      <c r="A789" s="102" t="n">
        <v>786</v>
      </c>
      <c r="B789" s="103" t="n">
        <v>7826</v>
      </c>
      <c r="C789" s="104"/>
      <c r="D789" s="104"/>
      <c r="E789" s="104"/>
    </row>
    <row r="790" customFormat="false" ht="12.75" hidden="false" customHeight="false" outlineLevel="0" collapsed="false">
      <c r="A790" s="102" t="n">
        <v>787</v>
      </c>
      <c r="B790" s="103" t="n">
        <v>7832</v>
      </c>
      <c r="C790" s="104"/>
      <c r="D790" s="104"/>
      <c r="E790" s="104"/>
    </row>
    <row r="791" customFormat="false" ht="12.75" hidden="false" customHeight="false" outlineLevel="0" collapsed="false">
      <c r="A791" s="102" t="n">
        <v>788</v>
      </c>
      <c r="B791" s="103" t="n">
        <v>7844</v>
      </c>
      <c r="C791" s="104"/>
      <c r="D791" s="104"/>
      <c r="E791" s="104"/>
    </row>
    <row r="792" customFormat="false" ht="12.75" hidden="false" customHeight="false" outlineLevel="0" collapsed="false">
      <c r="A792" s="102" t="n">
        <v>789</v>
      </c>
      <c r="B792" s="103" t="n">
        <v>7846</v>
      </c>
      <c r="C792" s="104"/>
      <c r="D792" s="104"/>
      <c r="E792" s="104"/>
    </row>
    <row r="793" customFormat="false" ht="12.75" hidden="false" customHeight="false" outlineLevel="0" collapsed="false">
      <c r="A793" s="102" t="n">
        <v>790</v>
      </c>
      <c r="B793" s="103" t="n">
        <v>7847</v>
      </c>
      <c r="C793" s="104"/>
      <c r="D793" s="104"/>
      <c r="E793" s="104"/>
    </row>
    <row r="794" customFormat="false" ht="12.75" hidden="false" customHeight="false" outlineLevel="0" collapsed="false">
      <c r="A794" s="102" t="n">
        <v>791</v>
      </c>
      <c r="B794" s="103" t="n">
        <v>7868</v>
      </c>
      <c r="C794" s="104"/>
      <c r="D794" s="104"/>
      <c r="E794" s="104"/>
    </row>
    <row r="795" customFormat="false" ht="12.75" hidden="false" customHeight="false" outlineLevel="0" collapsed="false">
      <c r="A795" s="102" t="n">
        <v>792</v>
      </c>
      <c r="B795" s="103" t="n">
        <v>7870</v>
      </c>
      <c r="C795" s="104"/>
      <c r="D795" s="104"/>
      <c r="E795" s="104"/>
    </row>
    <row r="796" customFormat="false" ht="12.75" hidden="false" customHeight="false" outlineLevel="0" collapsed="false">
      <c r="A796" s="102" t="n">
        <v>793</v>
      </c>
      <c r="B796" s="103" t="n">
        <v>7884</v>
      </c>
      <c r="C796" s="104"/>
      <c r="D796" s="104"/>
      <c r="E796" s="104"/>
    </row>
    <row r="797" customFormat="false" ht="12.75" hidden="false" customHeight="false" outlineLevel="0" collapsed="false">
      <c r="A797" s="102" t="n">
        <v>794</v>
      </c>
      <c r="B797" s="103" t="n">
        <v>7902</v>
      </c>
      <c r="C797" s="104"/>
      <c r="D797" s="104"/>
      <c r="E797" s="104"/>
    </row>
    <row r="798" customFormat="false" ht="12.75" hidden="false" customHeight="false" outlineLevel="0" collapsed="false">
      <c r="A798" s="102" t="n">
        <v>795</v>
      </c>
      <c r="B798" s="103" t="n">
        <v>7907</v>
      </c>
      <c r="C798" s="104"/>
      <c r="D798" s="104"/>
      <c r="E798" s="104"/>
    </row>
    <row r="799" customFormat="false" ht="12.75" hidden="false" customHeight="false" outlineLevel="0" collapsed="false">
      <c r="A799" s="102" t="n">
        <v>796</v>
      </c>
      <c r="B799" s="103" t="n">
        <v>7918</v>
      </c>
      <c r="C799" s="104"/>
      <c r="D799" s="104"/>
      <c r="E799" s="104"/>
    </row>
    <row r="800" customFormat="false" ht="12.75" hidden="false" customHeight="false" outlineLevel="0" collapsed="false">
      <c r="A800" s="102" t="n">
        <v>797</v>
      </c>
      <c r="B800" s="103" t="n">
        <v>7924</v>
      </c>
      <c r="C800" s="104"/>
      <c r="D800" s="104"/>
      <c r="E800" s="104"/>
    </row>
    <row r="801" customFormat="false" ht="12.75" hidden="false" customHeight="false" outlineLevel="0" collapsed="false">
      <c r="A801" s="102" t="n">
        <v>798</v>
      </c>
      <c r="B801" s="103" t="n">
        <v>7933</v>
      </c>
      <c r="C801" s="104"/>
      <c r="D801" s="104"/>
      <c r="E801" s="104"/>
    </row>
    <row r="802" customFormat="false" ht="12.75" hidden="false" customHeight="false" outlineLevel="0" collapsed="false">
      <c r="A802" s="102" t="n">
        <v>799</v>
      </c>
      <c r="B802" s="103" t="n">
        <v>7950</v>
      </c>
      <c r="C802" s="104"/>
      <c r="D802" s="104"/>
      <c r="E802" s="104"/>
    </row>
    <row r="803" customFormat="false" ht="12.75" hidden="false" customHeight="false" outlineLevel="0" collapsed="false">
      <c r="A803" s="102" t="n">
        <v>800</v>
      </c>
      <c r="B803" s="103" t="n">
        <v>7959</v>
      </c>
      <c r="C803" s="104"/>
      <c r="D803" s="104"/>
      <c r="E803" s="104"/>
    </row>
    <row r="804" customFormat="false" ht="12.75" hidden="false" customHeight="false" outlineLevel="0" collapsed="false">
      <c r="A804" s="102" t="n">
        <v>801</v>
      </c>
      <c r="B804" s="103" t="n">
        <v>7963</v>
      </c>
      <c r="C804" s="104"/>
      <c r="D804" s="104"/>
      <c r="E804" s="104"/>
    </row>
    <row r="805" customFormat="false" ht="12.75" hidden="false" customHeight="false" outlineLevel="0" collapsed="false">
      <c r="A805" s="102" t="n">
        <v>802</v>
      </c>
      <c r="B805" s="103" t="n">
        <v>7980</v>
      </c>
      <c r="C805" s="104"/>
      <c r="D805" s="104"/>
      <c r="E805" s="104"/>
    </row>
    <row r="806" customFormat="false" ht="12.75" hidden="false" customHeight="false" outlineLevel="0" collapsed="false">
      <c r="A806" s="102" t="n">
        <v>803</v>
      </c>
      <c r="B806" s="103" t="n">
        <v>7988</v>
      </c>
      <c r="C806" s="104"/>
      <c r="D806" s="104"/>
      <c r="E806" s="104"/>
    </row>
    <row r="807" customFormat="false" ht="12.75" hidden="false" customHeight="false" outlineLevel="0" collapsed="false">
      <c r="A807" s="102" t="n">
        <v>804</v>
      </c>
      <c r="B807" s="103" t="n">
        <v>7991</v>
      </c>
      <c r="C807" s="104"/>
      <c r="D807" s="104"/>
      <c r="E807" s="104"/>
    </row>
    <row r="808" customFormat="false" ht="12.75" hidden="false" customHeight="false" outlineLevel="0" collapsed="false">
      <c r="A808" s="102" t="n">
        <v>805</v>
      </c>
      <c r="B808" s="103" t="n">
        <v>7996</v>
      </c>
      <c r="C808" s="104"/>
      <c r="D808" s="104"/>
      <c r="E808" s="104"/>
    </row>
    <row r="809" customFormat="false" ht="12.75" hidden="false" customHeight="false" outlineLevel="0" collapsed="false">
      <c r="A809" s="102" t="n">
        <v>806</v>
      </c>
      <c r="B809" s="103" t="n">
        <v>7997</v>
      </c>
      <c r="C809" s="104"/>
      <c r="D809" s="104"/>
      <c r="E809" s="104"/>
    </row>
    <row r="810" customFormat="false" ht="12.75" hidden="false" customHeight="false" outlineLevel="0" collapsed="false">
      <c r="A810" s="102" t="n">
        <v>807</v>
      </c>
      <c r="B810" s="103" t="n">
        <v>7999</v>
      </c>
      <c r="C810" s="104"/>
      <c r="D810" s="104"/>
      <c r="E810" s="104"/>
    </row>
    <row r="811" customFormat="false" ht="12.75" hidden="false" customHeight="false" outlineLevel="0" collapsed="false">
      <c r="A811" s="102" t="n">
        <v>808</v>
      </c>
      <c r="B811" s="103" t="n">
        <v>8007</v>
      </c>
      <c r="C811" s="104"/>
      <c r="D811" s="104"/>
      <c r="E811" s="104"/>
    </row>
    <row r="812" customFormat="false" ht="12.75" hidden="false" customHeight="false" outlineLevel="0" collapsed="false">
      <c r="A812" s="102" t="n">
        <v>809</v>
      </c>
      <c r="B812" s="103" t="n">
        <v>8011</v>
      </c>
      <c r="C812" s="104"/>
      <c r="D812" s="104"/>
      <c r="E812" s="104"/>
    </row>
    <row r="813" customFormat="false" ht="12.75" hidden="false" customHeight="false" outlineLevel="0" collapsed="false">
      <c r="A813" s="102" t="n">
        <v>810</v>
      </c>
      <c r="B813" s="103" t="n">
        <v>8015</v>
      </c>
      <c r="C813" s="104"/>
      <c r="D813" s="104"/>
      <c r="E813" s="104"/>
    </row>
    <row r="814" customFormat="false" ht="12.75" hidden="false" customHeight="false" outlineLevel="0" collapsed="false">
      <c r="A814" s="102" t="n">
        <v>811</v>
      </c>
      <c r="B814" s="103" t="n">
        <v>8021</v>
      </c>
      <c r="C814" s="104"/>
      <c r="D814" s="104"/>
      <c r="E814" s="104"/>
    </row>
    <row r="815" customFormat="false" ht="12.75" hidden="false" customHeight="false" outlineLevel="0" collapsed="false">
      <c r="A815" s="102" t="n">
        <v>812</v>
      </c>
      <c r="B815" s="103" t="n">
        <v>8029</v>
      </c>
      <c r="C815" s="104"/>
      <c r="D815" s="104"/>
      <c r="E815" s="104"/>
    </row>
    <row r="816" customFormat="false" ht="12.75" hidden="false" customHeight="false" outlineLevel="0" collapsed="false">
      <c r="A816" s="102" t="n">
        <v>813</v>
      </c>
      <c r="B816" s="103" t="n">
        <v>8032</v>
      </c>
      <c r="C816" s="104"/>
      <c r="D816" s="104"/>
      <c r="E816" s="104"/>
    </row>
    <row r="817" customFormat="false" ht="12.75" hidden="false" customHeight="false" outlineLevel="0" collapsed="false">
      <c r="A817" s="102" t="n">
        <v>814</v>
      </c>
      <c r="B817" s="103" t="n">
        <v>8039</v>
      </c>
      <c r="C817" s="104"/>
      <c r="D817" s="104"/>
      <c r="E817" s="104"/>
    </row>
    <row r="818" customFormat="false" ht="12.75" hidden="false" customHeight="false" outlineLevel="0" collapsed="false">
      <c r="A818" s="102" t="n">
        <v>815</v>
      </c>
      <c r="B818" s="103" t="n">
        <v>8083</v>
      </c>
      <c r="C818" s="104"/>
      <c r="D818" s="104"/>
      <c r="E818" s="104"/>
    </row>
    <row r="819" customFormat="false" ht="12.75" hidden="false" customHeight="false" outlineLevel="0" collapsed="false">
      <c r="A819" s="102" t="n">
        <v>816</v>
      </c>
      <c r="B819" s="103" t="n">
        <v>8097</v>
      </c>
      <c r="C819" s="104"/>
      <c r="D819" s="104"/>
      <c r="E819" s="104"/>
    </row>
    <row r="820" customFormat="false" ht="12.75" hidden="false" customHeight="false" outlineLevel="0" collapsed="false">
      <c r="A820" s="102" t="n">
        <v>817</v>
      </c>
      <c r="B820" s="103" t="n">
        <v>8111</v>
      </c>
      <c r="C820" s="104"/>
      <c r="D820" s="104"/>
      <c r="E820" s="104"/>
    </row>
    <row r="821" customFormat="false" ht="12.75" hidden="false" customHeight="false" outlineLevel="0" collapsed="false">
      <c r="A821" s="102" t="n">
        <v>818</v>
      </c>
      <c r="B821" s="103" t="n">
        <v>8136</v>
      </c>
      <c r="C821" s="104"/>
      <c r="D821" s="104"/>
      <c r="E821" s="104"/>
    </row>
    <row r="822" customFormat="false" ht="12.75" hidden="false" customHeight="false" outlineLevel="0" collapsed="false">
      <c r="A822" s="102" t="n">
        <v>819</v>
      </c>
      <c r="B822" s="103" t="n">
        <v>8139</v>
      </c>
      <c r="C822" s="104"/>
      <c r="D822" s="104"/>
      <c r="E822" s="104"/>
    </row>
    <row r="823" customFormat="false" ht="12.75" hidden="false" customHeight="false" outlineLevel="0" collapsed="false">
      <c r="A823" s="102" t="n">
        <v>820</v>
      </c>
      <c r="B823" s="103" t="n">
        <v>8164</v>
      </c>
      <c r="C823" s="104"/>
      <c r="D823" s="104"/>
      <c r="E823" s="104"/>
    </row>
    <row r="824" customFormat="false" ht="12.75" hidden="false" customHeight="false" outlineLevel="0" collapsed="false">
      <c r="A824" s="102" t="n">
        <v>821</v>
      </c>
      <c r="B824" s="103" t="n">
        <v>8166</v>
      </c>
      <c r="C824" s="104"/>
      <c r="D824" s="104"/>
      <c r="E824" s="104"/>
    </row>
    <row r="825" customFormat="false" ht="12.75" hidden="false" customHeight="false" outlineLevel="0" collapsed="false">
      <c r="A825" s="102" t="n">
        <v>822</v>
      </c>
      <c r="B825" s="103" t="n">
        <v>8172</v>
      </c>
      <c r="C825" s="104"/>
      <c r="D825" s="104"/>
      <c r="E825" s="104"/>
    </row>
    <row r="826" customFormat="false" ht="12.75" hidden="false" customHeight="false" outlineLevel="0" collapsed="false">
      <c r="A826" s="102" t="n">
        <v>823</v>
      </c>
      <c r="B826" s="103" t="n">
        <v>8187</v>
      </c>
      <c r="C826" s="104"/>
      <c r="D826" s="104"/>
      <c r="E826" s="104"/>
    </row>
    <row r="827" customFormat="false" ht="12.75" hidden="false" customHeight="false" outlineLevel="0" collapsed="false">
      <c r="A827" s="102" t="n">
        <v>824</v>
      </c>
      <c r="B827" s="103" t="n">
        <v>8191</v>
      </c>
      <c r="C827" s="104"/>
      <c r="D827" s="104"/>
      <c r="E827" s="104"/>
    </row>
    <row r="828" customFormat="false" ht="12.75" hidden="false" customHeight="false" outlineLevel="0" collapsed="false">
      <c r="A828" s="102" t="n">
        <v>825</v>
      </c>
      <c r="B828" s="103" t="n">
        <v>8202</v>
      </c>
      <c r="C828" s="104"/>
      <c r="D828" s="104"/>
      <c r="E828" s="104"/>
    </row>
    <row r="829" customFormat="false" ht="12.75" hidden="false" customHeight="false" outlineLevel="0" collapsed="false">
      <c r="A829" s="102" t="n">
        <v>826</v>
      </c>
      <c r="B829" s="103" t="n">
        <v>8213</v>
      </c>
      <c r="C829" s="104"/>
      <c r="D829" s="104"/>
      <c r="E829" s="104"/>
    </row>
    <row r="830" customFormat="false" ht="12.75" hidden="false" customHeight="false" outlineLevel="0" collapsed="false">
      <c r="A830" s="102" t="n">
        <v>827</v>
      </c>
      <c r="B830" s="103" t="n">
        <v>8217</v>
      </c>
      <c r="C830" s="104"/>
      <c r="D830" s="104"/>
      <c r="E830" s="104"/>
    </row>
    <row r="831" customFormat="false" ht="12.75" hidden="false" customHeight="false" outlineLevel="0" collapsed="false">
      <c r="A831" s="102" t="n">
        <v>828</v>
      </c>
      <c r="B831" s="103" t="n">
        <v>8218</v>
      </c>
      <c r="C831" s="104"/>
      <c r="D831" s="104"/>
      <c r="E831" s="104"/>
    </row>
    <row r="832" customFormat="false" ht="12.75" hidden="false" customHeight="false" outlineLevel="0" collapsed="false">
      <c r="A832" s="102" t="n">
        <v>829</v>
      </c>
      <c r="B832" s="103" t="n">
        <v>8228</v>
      </c>
      <c r="C832" s="104"/>
      <c r="D832" s="104"/>
      <c r="E832" s="104"/>
    </row>
    <row r="833" customFormat="false" ht="12.75" hidden="false" customHeight="false" outlineLevel="0" collapsed="false">
      <c r="A833" s="102" t="n">
        <v>830</v>
      </c>
      <c r="B833" s="103" t="n">
        <v>8240</v>
      </c>
      <c r="C833" s="104"/>
      <c r="D833" s="104"/>
      <c r="E833" s="104"/>
    </row>
    <row r="834" customFormat="false" ht="12.75" hidden="false" customHeight="false" outlineLevel="0" collapsed="false">
      <c r="A834" s="102" t="n">
        <v>831</v>
      </c>
      <c r="B834" s="103" t="n">
        <v>8251</v>
      </c>
      <c r="C834" s="104"/>
      <c r="D834" s="104"/>
      <c r="E834" s="104"/>
    </row>
    <row r="835" customFormat="false" ht="12.75" hidden="false" customHeight="false" outlineLevel="0" collapsed="false">
      <c r="A835" s="102" t="n">
        <v>832</v>
      </c>
      <c r="B835" s="103" t="n">
        <v>8261</v>
      </c>
      <c r="C835" s="104"/>
      <c r="D835" s="104"/>
      <c r="E835" s="104"/>
    </row>
    <row r="836" customFormat="false" ht="12.75" hidden="false" customHeight="false" outlineLevel="0" collapsed="false">
      <c r="A836" s="102" t="n">
        <v>833</v>
      </c>
      <c r="B836" s="103" t="n">
        <v>8284</v>
      </c>
      <c r="C836" s="104"/>
      <c r="D836" s="104"/>
      <c r="E836" s="104"/>
    </row>
    <row r="837" customFormat="false" ht="12.75" hidden="false" customHeight="false" outlineLevel="0" collapsed="false">
      <c r="A837" s="102" t="n">
        <v>834</v>
      </c>
      <c r="B837" s="103" t="n">
        <v>8291</v>
      </c>
      <c r="C837" s="104"/>
      <c r="D837" s="104"/>
      <c r="E837" s="104"/>
    </row>
    <row r="838" customFormat="false" ht="12.75" hidden="false" customHeight="false" outlineLevel="0" collapsed="false">
      <c r="A838" s="102" t="n">
        <v>835</v>
      </c>
      <c r="B838" s="103" t="n">
        <v>8294</v>
      </c>
      <c r="C838" s="104"/>
      <c r="D838" s="104"/>
      <c r="E838" s="104"/>
    </row>
    <row r="839" customFormat="false" ht="12.75" hidden="false" customHeight="false" outlineLevel="0" collapsed="false">
      <c r="A839" s="102" t="n">
        <v>836</v>
      </c>
      <c r="B839" s="103" t="n">
        <v>8305</v>
      </c>
      <c r="C839" s="104"/>
      <c r="D839" s="104"/>
      <c r="E839" s="104"/>
    </row>
    <row r="840" customFormat="false" ht="12.75" hidden="false" customHeight="false" outlineLevel="0" collapsed="false">
      <c r="A840" s="102" t="n">
        <v>837</v>
      </c>
      <c r="B840" s="103" t="n">
        <v>8312</v>
      </c>
      <c r="C840" s="104"/>
      <c r="D840" s="104"/>
      <c r="E840" s="104"/>
    </row>
    <row r="841" customFormat="false" ht="12.75" hidden="false" customHeight="false" outlineLevel="0" collapsed="false">
      <c r="A841" s="102" t="n">
        <v>838</v>
      </c>
      <c r="B841" s="103" t="n">
        <v>8336</v>
      </c>
      <c r="C841" s="104"/>
      <c r="D841" s="104"/>
      <c r="E841" s="104"/>
    </row>
    <row r="842" customFormat="false" ht="12.75" hidden="false" customHeight="false" outlineLevel="0" collapsed="false">
      <c r="A842" s="102" t="n">
        <v>839</v>
      </c>
      <c r="B842" s="103" t="n">
        <v>8352</v>
      </c>
      <c r="C842" s="104"/>
      <c r="D842" s="104"/>
      <c r="E842" s="104"/>
    </row>
    <row r="843" customFormat="false" ht="12.75" hidden="false" customHeight="false" outlineLevel="0" collapsed="false">
      <c r="A843" s="102" t="n">
        <v>840</v>
      </c>
      <c r="B843" s="103" t="n">
        <v>8372</v>
      </c>
      <c r="C843" s="104"/>
      <c r="D843" s="104"/>
      <c r="E843" s="104"/>
    </row>
    <row r="844" customFormat="false" ht="12.75" hidden="false" customHeight="false" outlineLevel="0" collapsed="false">
      <c r="A844" s="102" t="n">
        <v>841</v>
      </c>
      <c r="B844" s="103" t="n">
        <v>8407</v>
      </c>
      <c r="C844" s="104"/>
      <c r="D844" s="104"/>
      <c r="E844" s="104"/>
    </row>
    <row r="845" customFormat="false" ht="12.75" hidden="false" customHeight="false" outlineLevel="0" collapsed="false">
      <c r="A845" s="102" t="n">
        <v>842</v>
      </c>
      <c r="B845" s="103" t="n">
        <v>8420</v>
      </c>
      <c r="C845" s="104"/>
      <c r="D845" s="104"/>
      <c r="E845" s="104"/>
    </row>
    <row r="846" customFormat="false" ht="12.75" hidden="false" customHeight="false" outlineLevel="0" collapsed="false">
      <c r="A846" s="102" t="n">
        <v>843</v>
      </c>
      <c r="B846" s="103" t="n">
        <v>8425</v>
      </c>
      <c r="C846" s="104"/>
      <c r="D846" s="104"/>
      <c r="E846" s="104"/>
    </row>
    <row r="847" customFormat="false" ht="12.75" hidden="false" customHeight="false" outlineLevel="0" collapsed="false">
      <c r="A847" s="102" t="n">
        <v>844</v>
      </c>
      <c r="B847" s="103" t="n">
        <v>8447</v>
      </c>
      <c r="C847" s="104"/>
      <c r="D847" s="104"/>
      <c r="E847" s="104"/>
    </row>
    <row r="848" customFormat="false" ht="12.75" hidden="false" customHeight="false" outlineLevel="0" collapsed="false">
      <c r="A848" s="102" t="n">
        <v>845</v>
      </c>
      <c r="B848" s="103" t="n">
        <v>8452</v>
      </c>
      <c r="C848" s="104"/>
      <c r="D848" s="104"/>
      <c r="E848" s="104"/>
    </row>
    <row r="849" customFormat="false" ht="12.75" hidden="false" customHeight="false" outlineLevel="0" collapsed="false">
      <c r="A849" s="102" t="n">
        <v>846</v>
      </c>
      <c r="B849" s="103" t="n">
        <v>8470</v>
      </c>
      <c r="C849" s="104"/>
      <c r="D849" s="104"/>
      <c r="E849" s="104"/>
    </row>
    <row r="850" customFormat="false" ht="12.75" hidden="false" customHeight="false" outlineLevel="0" collapsed="false">
      <c r="A850" s="102" t="n">
        <v>847</v>
      </c>
      <c r="B850" s="103" t="n">
        <v>8479</v>
      </c>
      <c r="C850" s="104"/>
      <c r="D850" s="104"/>
      <c r="E850" s="104"/>
    </row>
    <row r="851" customFormat="false" ht="12.75" hidden="false" customHeight="false" outlineLevel="0" collapsed="false">
      <c r="A851" s="102" t="n">
        <v>848</v>
      </c>
      <c r="B851" s="103" t="n">
        <v>8494</v>
      </c>
      <c r="C851" s="104"/>
      <c r="D851" s="104"/>
      <c r="E851" s="104"/>
    </row>
    <row r="852" customFormat="false" ht="12.75" hidden="false" customHeight="false" outlineLevel="0" collapsed="false">
      <c r="A852" s="102" t="n">
        <v>849</v>
      </c>
      <c r="B852" s="103" t="n">
        <v>8508</v>
      </c>
      <c r="C852" s="104"/>
      <c r="D852" s="104"/>
      <c r="E852" s="104"/>
    </row>
    <row r="853" customFormat="false" ht="12.75" hidden="false" customHeight="false" outlineLevel="0" collapsed="false">
      <c r="A853" s="102" t="n">
        <v>850</v>
      </c>
      <c r="B853" s="103" t="n">
        <v>8516</v>
      </c>
      <c r="C853" s="104"/>
      <c r="D853" s="104"/>
      <c r="E853" s="104"/>
    </row>
    <row r="854" customFormat="false" ht="12.75" hidden="false" customHeight="false" outlineLevel="0" collapsed="false">
      <c r="A854" s="102" t="n">
        <v>851</v>
      </c>
      <c r="B854" s="103" t="n">
        <v>8522</v>
      </c>
      <c r="C854" s="104"/>
      <c r="D854" s="104"/>
      <c r="E854" s="104"/>
    </row>
    <row r="855" customFormat="false" ht="12.75" hidden="false" customHeight="false" outlineLevel="0" collapsed="false">
      <c r="A855" s="102" t="n">
        <v>852</v>
      </c>
      <c r="B855" s="103" t="n">
        <v>8543</v>
      </c>
      <c r="C855" s="104"/>
      <c r="D855" s="104"/>
      <c r="E855" s="104"/>
    </row>
    <row r="856" customFormat="false" ht="12.75" hidden="false" customHeight="false" outlineLevel="0" collapsed="false">
      <c r="A856" s="102" t="n">
        <v>853</v>
      </c>
      <c r="B856" s="103" t="n">
        <v>8553</v>
      </c>
      <c r="C856" s="104"/>
      <c r="D856" s="104"/>
      <c r="E856" s="104"/>
    </row>
    <row r="857" customFormat="false" ht="12.75" hidden="false" customHeight="false" outlineLevel="0" collapsed="false">
      <c r="A857" s="102" t="n">
        <v>854</v>
      </c>
      <c r="B857" s="103" t="n">
        <v>8562</v>
      </c>
      <c r="C857" s="104"/>
      <c r="D857" s="104"/>
      <c r="E857" s="104"/>
    </row>
    <row r="858" customFormat="false" ht="12.75" hidden="false" customHeight="false" outlineLevel="0" collapsed="false">
      <c r="A858" s="102" t="n">
        <v>855</v>
      </c>
      <c r="B858" s="103" t="n">
        <v>8568</v>
      </c>
      <c r="C858" s="104"/>
      <c r="D858" s="104"/>
      <c r="E858" s="104"/>
    </row>
    <row r="859" customFormat="false" ht="12.75" hidden="false" customHeight="false" outlineLevel="0" collapsed="false">
      <c r="A859" s="102" t="n">
        <v>856</v>
      </c>
      <c r="B859" s="103" t="n">
        <v>8569</v>
      </c>
      <c r="C859" s="104"/>
      <c r="D859" s="104"/>
      <c r="E859" s="104"/>
    </row>
    <row r="860" customFormat="false" ht="12.75" hidden="false" customHeight="false" outlineLevel="0" collapsed="false">
      <c r="A860" s="102" t="n">
        <v>857</v>
      </c>
      <c r="B860" s="103" t="n">
        <v>8577</v>
      </c>
      <c r="C860" s="104"/>
      <c r="D860" s="104"/>
      <c r="E860" s="104"/>
    </row>
    <row r="861" customFormat="false" ht="12.75" hidden="false" customHeight="false" outlineLevel="0" collapsed="false">
      <c r="A861" s="102" t="n">
        <v>858</v>
      </c>
      <c r="B861" s="103" t="n">
        <v>8586</v>
      </c>
      <c r="C861" s="104"/>
      <c r="D861" s="104"/>
      <c r="E861" s="104"/>
    </row>
    <row r="862" customFormat="false" ht="12.75" hidden="false" customHeight="false" outlineLevel="0" collapsed="false">
      <c r="A862" s="102" t="n">
        <v>859</v>
      </c>
      <c r="B862" s="103" t="n">
        <v>8600</v>
      </c>
      <c r="C862" s="104"/>
      <c r="D862" s="104"/>
      <c r="E862" s="104"/>
    </row>
    <row r="863" customFormat="false" ht="12.75" hidden="false" customHeight="false" outlineLevel="0" collapsed="false">
      <c r="A863" s="102" t="n">
        <v>860</v>
      </c>
      <c r="B863" s="103" t="n">
        <v>8602</v>
      </c>
      <c r="C863" s="104"/>
      <c r="D863" s="104"/>
      <c r="E863" s="104"/>
    </row>
    <row r="864" customFormat="false" ht="12.75" hidden="false" customHeight="false" outlineLevel="0" collapsed="false">
      <c r="A864" s="102" t="n">
        <v>861</v>
      </c>
      <c r="B864" s="103" t="n">
        <v>8605</v>
      </c>
      <c r="C864" s="104"/>
      <c r="D864" s="104"/>
      <c r="E864" s="104"/>
    </row>
    <row r="865" customFormat="false" ht="12.75" hidden="false" customHeight="false" outlineLevel="0" collapsed="false">
      <c r="A865" s="102" t="n">
        <v>862</v>
      </c>
      <c r="B865" s="103" t="n">
        <v>8615</v>
      </c>
      <c r="C865" s="104"/>
      <c r="D865" s="104"/>
      <c r="E865" s="104"/>
    </row>
    <row r="866" customFormat="false" ht="12.75" hidden="false" customHeight="false" outlineLevel="0" collapsed="false">
      <c r="A866" s="102" t="n">
        <v>863</v>
      </c>
      <c r="B866" s="103" t="n">
        <v>8624</v>
      </c>
      <c r="C866" s="104"/>
      <c r="D866" s="104"/>
      <c r="E866" s="104"/>
    </row>
    <row r="867" customFormat="false" ht="12.75" hidden="false" customHeight="false" outlineLevel="0" collapsed="false">
      <c r="A867" s="102" t="n">
        <v>864</v>
      </c>
      <c r="B867" s="103" t="n">
        <v>8625</v>
      </c>
      <c r="C867" s="104"/>
      <c r="D867" s="104"/>
      <c r="E867" s="104"/>
    </row>
    <row r="868" customFormat="false" ht="12.75" hidden="false" customHeight="false" outlineLevel="0" collapsed="false">
      <c r="A868" s="102" t="n">
        <v>865</v>
      </c>
      <c r="B868" s="103" t="n">
        <v>8631</v>
      </c>
      <c r="C868" s="104"/>
      <c r="D868" s="104"/>
      <c r="E868" s="104"/>
    </row>
    <row r="869" customFormat="false" ht="12.75" hidden="false" customHeight="false" outlineLevel="0" collapsed="false">
      <c r="A869" s="102" t="n">
        <v>866</v>
      </c>
      <c r="B869" s="103" t="n">
        <v>8633</v>
      </c>
      <c r="C869" s="104"/>
      <c r="D869" s="104"/>
      <c r="E869" s="104"/>
    </row>
    <row r="870" customFormat="false" ht="12.75" hidden="false" customHeight="false" outlineLevel="0" collapsed="false">
      <c r="A870" s="102" t="n">
        <v>867</v>
      </c>
      <c r="B870" s="103" t="n">
        <v>8647</v>
      </c>
      <c r="C870" s="104"/>
      <c r="D870" s="104"/>
      <c r="E870" s="104"/>
    </row>
    <row r="871" customFormat="false" ht="12.75" hidden="false" customHeight="false" outlineLevel="0" collapsed="false">
      <c r="A871" s="102" t="n">
        <v>868</v>
      </c>
      <c r="B871" s="103" t="n">
        <v>8658</v>
      </c>
      <c r="C871" s="104"/>
      <c r="D871" s="104"/>
      <c r="E871" s="104"/>
    </row>
    <row r="872" customFormat="false" ht="12.75" hidden="false" customHeight="false" outlineLevel="0" collapsed="false">
      <c r="A872" s="102" t="n">
        <v>869</v>
      </c>
      <c r="B872" s="103" t="n">
        <v>8666</v>
      </c>
      <c r="C872" s="104"/>
      <c r="D872" s="104"/>
      <c r="E872" s="104"/>
    </row>
    <row r="873" customFormat="false" ht="12.75" hidden="false" customHeight="false" outlineLevel="0" collapsed="false">
      <c r="A873" s="102" t="n">
        <v>870</v>
      </c>
      <c r="B873" s="103" t="n">
        <v>8676</v>
      </c>
      <c r="C873" s="104"/>
      <c r="D873" s="104"/>
      <c r="E873" s="104"/>
    </row>
    <row r="874" customFormat="false" ht="12.75" hidden="false" customHeight="false" outlineLevel="0" collapsed="false">
      <c r="A874" s="102" t="n">
        <v>871</v>
      </c>
      <c r="B874" s="103" t="n">
        <v>8705</v>
      </c>
      <c r="C874" s="104"/>
      <c r="D874" s="104"/>
      <c r="E874" s="104"/>
    </row>
    <row r="875" customFormat="false" ht="12.75" hidden="false" customHeight="false" outlineLevel="0" collapsed="false">
      <c r="A875" s="102" t="n">
        <v>872</v>
      </c>
      <c r="B875" s="103" t="n">
        <v>8707</v>
      </c>
      <c r="C875" s="104"/>
      <c r="D875" s="104"/>
      <c r="E875" s="104"/>
    </row>
    <row r="876" customFormat="false" ht="12.75" hidden="false" customHeight="false" outlineLevel="0" collapsed="false">
      <c r="A876" s="102" t="n">
        <v>873</v>
      </c>
      <c r="B876" s="103" t="n">
        <v>8712</v>
      </c>
      <c r="C876" s="104"/>
      <c r="D876" s="104"/>
      <c r="E876" s="104"/>
    </row>
    <row r="877" customFormat="false" ht="12.75" hidden="false" customHeight="false" outlineLevel="0" collapsed="false">
      <c r="A877" s="102" t="n">
        <v>874</v>
      </c>
      <c r="B877" s="103" t="n">
        <v>8716</v>
      </c>
      <c r="C877" s="104"/>
      <c r="D877" s="104"/>
      <c r="E877" s="104"/>
    </row>
    <row r="878" customFormat="false" ht="12.75" hidden="false" customHeight="false" outlineLevel="0" collapsed="false">
      <c r="A878" s="102" t="n">
        <v>875</v>
      </c>
      <c r="B878" s="103" t="n">
        <v>8717</v>
      </c>
      <c r="C878" s="104"/>
      <c r="D878" s="104"/>
      <c r="E878" s="104"/>
    </row>
    <row r="879" customFormat="false" ht="12.75" hidden="false" customHeight="false" outlineLevel="0" collapsed="false">
      <c r="A879" s="102" t="n">
        <v>876</v>
      </c>
      <c r="B879" s="103" t="n">
        <v>8720</v>
      </c>
      <c r="C879" s="104"/>
      <c r="D879" s="104"/>
      <c r="E879" s="104"/>
    </row>
    <row r="880" customFormat="false" ht="12.75" hidden="false" customHeight="false" outlineLevel="0" collapsed="false">
      <c r="A880" s="102" t="n">
        <v>877</v>
      </c>
      <c r="B880" s="103" t="n">
        <v>8730</v>
      </c>
      <c r="C880" s="104"/>
      <c r="D880" s="104"/>
      <c r="E880" s="104"/>
    </row>
    <row r="881" customFormat="false" ht="12.75" hidden="false" customHeight="false" outlineLevel="0" collapsed="false">
      <c r="A881" s="102" t="n">
        <v>878</v>
      </c>
      <c r="B881" s="103" t="n">
        <v>8731</v>
      </c>
      <c r="C881" s="104"/>
      <c r="D881" s="104"/>
      <c r="E881" s="104"/>
    </row>
    <row r="882" customFormat="false" ht="12.75" hidden="false" customHeight="false" outlineLevel="0" collapsed="false">
      <c r="A882" s="102" t="n">
        <v>879</v>
      </c>
      <c r="B882" s="103" t="n">
        <v>8753</v>
      </c>
      <c r="C882" s="104"/>
      <c r="D882" s="104"/>
      <c r="E882" s="104"/>
    </row>
    <row r="883" customFormat="false" ht="12.75" hidden="false" customHeight="false" outlineLevel="0" collapsed="false">
      <c r="A883" s="102" t="n">
        <v>880</v>
      </c>
      <c r="B883" s="103" t="n">
        <v>8761</v>
      </c>
      <c r="C883" s="104"/>
      <c r="D883" s="104"/>
      <c r="E883" s="104"/>
    </row>
    <row r="884" customFormat="false" ht="12.75" hidden="false" customHeight="false" outlineLevel="0" collapsed="false">
      <c r="A884" s="102" t="n">
        <v>881</v>
      </c>
      <c r="B884" s="103" t="n">
        <v>8772</v>
      </c>
      <c r="C884" s="104"/>
      <c r="D884" s="104"/>
      <c r="E884" s="104"/>
    </row>
    <row r="885" customFormat="false" ht="12.75" hidden="false" customHeight="false" outlineLevel="0" collapsed="false">
      <c r="A885" s="102" t="n">
        <v>882</v>
      </c>
      <c r="B885" s="103" t="n">
        <v>8781</v>
      </c>
      <c r="C885" s="104"/>
      <c r="D885" s="104"/>
      <c r="E885" s="104"/>
    </row>
    <row r="886" customFormat="false" ht="12.75" hidden="false" customHeight="false" outlineLevel="0" collapsed="false">
      <c r="A886" s="102" t="n">
        <v>883</v>
      </c>
      <c r="B886" s="103" t="n">
        <v>8783</v>
      </c>
      <c r="C886" s="104"/>
      <c r="D886" s="104"/>
      <c r="E886" s="104"/>
    </row>
    <row r="887" customFormat="false" ht="12.75" hidden="false" customHeight="false" outlineLevel="0" collapsed="false">
      <c r="A887" s="102" t="n">
        <v>884</v>
      </c>
      <c r="B887" s="103" t="n">
        <v>8803</v>
      </c>
      <c r="C887" s="104"/>
      <c r="D887" s="104"/>
      <c r="E887" s="104"/>
    </row>
    <row r="888" customFormat="false" ht="12.75" hidden="false" customHeight="false" outlineLevel="0" collapsed="false">
      <c r="A888" s="102" t="n">
        <v>885</v>
      </c>
      <c r="B888" s="103" t="n">
        <v>8810</v>
      </c>
      <c r="C888" s="104"/>
      <c r="D888" s="104"/>
      <c r="E888" s="104"/>
    </row>
    <row r="889" customFormat="false" ht="12.75" hidden="false" customHeight="false" outlineLevel="0" collapsed="false">
      <c r="A889" s="102" t="n">
        <v>886</v>
      </c>
      <c r="B889" s="103" t="n">
        <v>8816</v>
      </c>
      <c r="C889" s="104"/>
      <c r="D889" s="104"/>
      <c r="E889" s="104"/>
    </row>
    <row r="890" customFormat="false" ht="12.75" hidden="false" customHeight="false" outlineLevel="0" collapsed="false">
      <c r="A890" s="102" t="n">
        <v>887</v>
      </c>
      <c r="B890" s="103" t="n">
        <v>8827</v>
      </c>
      <c r="C890" s="104"/>
      <c r="D890" s="104"/>
      <c r="E890" s="104"/>
    </row>
    <row r="891" customFormat="false" ht="12.75" hidden="false" customHeight="false" outlineLevel="0" collapsed="false">
      <c r="A891" s="102" t="n">
        <v>888</v>
      </c>
      <c r="B891" s="103" t="n">
        <v>8833</v>
      </c>
      <c r="C891" s="104"/>
      <c r="D891" s="104"/>
      <c r="E891" s="104"/>
    </row>
    <row r="892" customFormat="false" ht="12.75" hidden="false" customHeight="false" outlineLevel="0" collapsed="false">
      <c r="A892" s="102" t="n">
        <v>889</v>
      </c>
      <c r="B892" s="103" t="n">
        <v>8837</v>
      </c>
      <c r="C892" s="104"/>
      <c r="D892" s="104"/>
      <c r="E892" s="104"/>
    </row>
    <row r="893" customFormat="false" ht="12.75" hidden="false" customHeight="false" outlineLevel="0" collapsed="false">
      <c r="A893" s="102" t="n">
        <v>890</v>
      </c>
      <c r="B893" s="103" t="n">
        <v>8843</v>
      </c>
      <c r="C893" s="104"/>
      <c r="D893" s="104"/>
      <c r="E893" s="104"/>
    </row>
    <row r="894" customFormat="false" ht="12.75" hidden="false" customHeight="false" outlineLevel="0" collapsed="false">
      <c r="A894" s="102" t="n">
        <v>891</v>
      </c>
      <c r="B894" s="103" t="n">
        <v>8850</v>
      </c>
      <c r="C894" s="104"/>
      <c r="D894" s="104"/>
      <c r="E894" s="104"/>
    </row>
    <row r="895" customFormat="false" ht="12.75" hidden="false" customHeight="false" outlineLevel="0" collapsed="false">
      <c r="A895" s="102" t="n">
        <v>892</v>
      </c>
      <c r="B895" s="103" t="n">
        <v>8856</v>
      </c>
      <c r="C895" s="104"/>
      <c r="D895" s="104"/>
      <c r="E895" s="104"/>
    </row>
    <row r="896" customFormat="false" ht="12.75" hidden="false" customHeight="false" outlineLevel="0" collapsed="false">
      <c r="A896" s="102" t="n">
        <v>893</v>
      </c>
      <c r="B896" s="103" t="n">
        <v>8862</v>
      </c>
      <c r="C896" s="104"/>
      <c r="D896" s="104"/>
      <c r="E896" s="104"/>
    </row>
    <row r="897" customFormat="false" ht="12.75" hidden="false" customHeight="false" outlineLevel="0" collapsed="false">
      <c r="A897" s="102" t="n">
        <v>894</v>
      </c>
      <c r="B897" s="103" t="n">
        <v>8865</v>
      </c>
      <c r="C897" s="104"/>
      <c r="D897" s="104"/>
      <c r="E897" s="104"/>
    </row>
    <row r="898" customFormat="false" ht="12.75" hidden="false" customHeight="false" outlineLevel="0" collapsed="false">
      <c r="A898" s="102" t="n">
        <v>895</v>
      </c>
      <c r="B898" s="103" t="n">
        <v>8874</v>
      </c>
      <c r="C898" s="104"/>
      <c r="D898" s="104"/>
      <c r="E898" s="104"/>
    </row>
    <row r="899" customFormat="false" ht="12.75" hidden="false" customHeight="false" outlineLevel="0" collapsed="false">
      <c r="A899" s="102" t="n">
        <v>896</v>
      </c>
      <c r="B899" s="103" t="n">
        <v>8875</v>
      </c>
      <c r="C899" s="104"/>
      <c r="D899" s="104"/>
      <c r="E899" s="104"/>
    </row>
    <row r="900" customFormat="false" ht="12.75" hidden="false" customHeight="false" outlineLevel="0" collapsed="false">
      <c r="A900" s="102" t="n">
        <v>897</v>
      </c>
      <c r="B900" s="103" t="n">
        <v>8889</v>
      </c>
      <c r="C900" s="104"/>
      <c r="D900" s="104"/>
      <c r="E900" s="104"/>
    </row>
    <row r="901" customFormat="false" ht="12.75" hidden="false" customHeight="false" outlineLevel="0" collapsed="false">
      <c r="A901" s="102" t="n">
        <v>898</v>
      </c>
      <c r="B901" s="103" t="n">
        <v>8900</v>
      </c>
      <c r="C901" s="104"/>
      <c r="D901" s="104"/>
      <c r="E901" s="104"/>
    </row>
    <row r="902" customFormat="false" ht="12.75" hidden="false" customHeight="false" outlineLevel="0" collapsed="false">
      <c r="A902" s="102" t="n">
        <v>899</v>
      </c>
      <c r="B902" s="103" t="n">
        <v>8905</v>
      </c>
      <c r="C902" s="104"/>
      <c r="D902" s="104"/>
      <c r="E902" s="104"/>
    </row>
    <row r="903" customFormat="false" ht="12.75" hidden="false" customHeight="false" outlineLevel="0" collapsed="false">
      <c r="A903" s="102" t="n">
        <v>900</v>
      </c>
      <c r="B903" s="103" t="n">
        <v>8907</v>
      </c>
      <c r="C903" s="104"/>
      <c r="D903" s="104"/>
      <c r="E903" s="104"/>
    </row>
    <row r="904" customFormat="false" ht="12.75" hidden="false" customHeight="false" outlineLevel="0" collapsed="false">
      <c r="A904" s="102" t="n">
        <v>901</v>
      </c>
      <c r="B904" s="103" t="n">
        <v>8921</v>
      </c>
      <c r="C904" s="104"/>
      <c r="D904" s="104"/>
      <c r="E904" s="104"/>
    </row>
    <row r="905" customFormat="false" ht="12.75" hidden="false" customHeight="false" outlineLevel="0" collapsed="false">
      <c r="A905" s="102" t="n">
        <v>902</v>
      </c>
      <c r="B905" s="103" t="n">
        <v>8930</v>
      </c>
      <c r="C905" s="104"/>
      <c r="D905" s="104"/>
      <c r="E905" s="104"/>
    </row>
    <row r="906" customFormat="false" ht="12.75" hidden="false" customHeight="false" outlineLevel="0" collapsed="false">
      <c r="A906" s="102" t="n">
        <v>903</v>
      </c>
      <c r="B906" s="103" t="n">
        <v>8934</v>
      </c>
      <c r="C906" s="104"/>
      <c r="D906" s="104"/>
      <c r="E906" s="104"/>
    </row>
    <row r="907" customFormat="false" ht="12.75" hidden="false" customHeight="false" outlineLevel="0" collapsed="false">
      <c r="A907" s="102" t="n">
        <v>904</v>
      </c>
      <c r="B907" s="103" t="n">
        <v>8942</v>
      </c>
      <c r="C907" s="104"/>
      <c r="D907" s="104"/>
      <c r="E907" s="104"/>
    </row>
    <row r="908" customFormat="false" ht="12.75" hidden="false" customHeight="false" outlineLevel="0" collapsed="false">
      <c r="A908" s="102" t="n">
        <v>905</v>
      </c>
      <c r="B908" s="103" t="n">
        <v>8963</v>
      </c>
      <c r="C908" s="104"/>
      <c r="D908" s="104"/>
      <c r="E908" s="104"/>
    </row>
    <row r="909" customFormat="false" ht="12.75" hidden="false" customHeight="false" outlineLevel="0" collapsed="false">
      <c r="A909" s="102" t="n">
        <v>906</v>
      </c>
      <c r="B909" s="103" t="n">
        <v>8980</v>
      </c>
      <c r="C909" s="104"/>
      <c r="D909" s="104"/>
      <c r="E909" s="104"/>
    </row>
    <row r="910" customFormat="false" ht="12.75" hidden="false" customHeight="false" outlineLevel="0" collapsed="false">
      <c r="A910" s="102" t="n">
        <v>907</v>
      </c>
      <c r="B910" s="103" t="n">
        <v>8990</v>
      </c>
      <c r="C910" s="104"/>
      <c r="D910" s="104"/>
      <c r="E910" s="104"/>
    </row>
    <row r="911" customFormat="false" ht="12.75" hidden="false" customHeight="false" outlineLevel="0" collapsed="false">
      <c r="A911" s="102" t="n">
        <v>908</v>
      </c>
      <c r="B911" s="103" t="n">
        <v>8997</v>
      </c>
      <c r="C911" s="104"/>
      <c r="D911" s="104"/>
      <c r="E911" s="104"/>
    </row>
    <row r="912" customFormat="false" ht="12.75" hidden="false" customHeight="false" outlineLevel="0" collapsed="false">
      <c r="A912" s="102" t="n">
        <v>909</v>
      </c>
      <c r="B912" s="103" t="n">
        <v>8999</v>
      </c>
      <c r="C912" s="104"/>
      <c r="D912" s="104"/>
      <c r="E912" s="104"/>
    </row>
    <row r="913" customFormat="false" ht="12.75" hidden="false" customHeight="false" outlineLevel="0" collapsed="false">
      <c r="A913" s="102" t="n">
        <v>910</v>
      </c>
      <c r="B913" s="103" t="n">
        <v>9002</v>
      </c>
      <c r="C913" s="104"/>
      <c r="D913" s="104"/>
      <c r="E913" s="104"/>
    </row>
    <row r="914" customFormat="false" ht="12.75" hidden="false" customHeight="false" outlineLevel="0" collapsed="false">
      <c r="A914" s="102" t="n">
        <v>911</v>
      </c>
      <c r="B914" s="103" t="n">
        <v>9010</v>
      </c>
      <c r="C914" s="104"/>
      <c r="D914" s="104"/>
      <c r="E914" s="104"/>
    </row>
    <row r="915" customFormat="false" ht="12.75" hidden="false" customHeight="false" outlineLevel="0" collapsed="false">
      <c r="A915" s="102" t="n">
        <v>912</v>
      </c>
      <c r="B915" s="103" t="n">
        <v>9019</v>
      </c>
      <c r="C915" s="104"/>
      <c r="D915" s="104"/>
      <c r="E915" s="104"/>
    </row>
    <row r="916" customFormat="false" ht="12.75" hidden="false" customHeight="false" outlineLevel="0" collapsed="false">
      <c r="A916" s="102" t="n">
        <v>913</v>
      </c>
      <c r="B916" s="103" t="n">
        <v>9030</v>
      </c>
      <c r="C916" s="104"/>
      <c r="D916" s="104"/>
      <c r="E916" s="104"/>
    </row>
    <row r="917" customFormat="false" ht="12.75" hidden="false" customHeight="false" outlineLevel="0" collapsed="false">
      <c r="A917" s="102" t="n">
        <v>914</v>
      </c>
      <c r="B917" s="103" t="n">
        <v>9048</v>
      </c>
      <c r="C917" s="104"/>
      <c r="D917" s="104"/>
      <c r="E917" s="104"/>
    </row>
    <row r="918" customFormat="false" ht="12.75" hidden="false" customHeight="false" outlineLevel="0" collapsed="false">
      <c r="A918" s="102" t="n">
        <v>915</v>
      </c>
      <c r="B918" s="103" t="n">
        <v>9055</v>
      </c>
      <c r="C918" s="104"/>
      <c r="D918" s="104"/>
      <c r="E918" s="104"/>
    </row>
    <row r="919" customFormat="false" ht="12.75" hidden="false" customHeight="false" outlineLevel="0" collapsed="false">
      <c r="A919" s="102" t="n">
        <v>916</v>
      </c>
      <c r="B919" s="103" t="n">
        <v>9061</v>
      </c>
      <c r="C919" s="104"/>
      <c r="D919" s="104"/>
      <c r="E919" s="104"/>
    </row>
    <row r="920" customFormat="false" ht="12.75" hidden="false" customHeight="false" outlineLevel="0" collapsed="false">
      <c r="A920" s="102" t="n">
        <v>917</v>
      </c>
      <c r="B920" s="103" t="n">
        <v>9064</v>
      </c>
      <c r="C920" s="104"/>
      <c r="D920" s="104"/>
      <c r="E920" s="104"/>
    </row>
    <row r="921" customFormat="false" ht="12.75" hidden="false" customHeight="false" outlineLevel="0" collapsed="false">
      <c r="A921" s="102" t="n">
        <v>918</v>
      </c>
      <c r="B921" s="103" t="n">
        <v>9069</v>
      </c>
      <c r="C921" s="104"/>
      <c r="D921" s="104"/>
      <c r="E921" s="104"/>
    </row>
    <row r="922" customFormat="false" ht="12.75" hidden="false" customHeight="false" outlineLevel="0" collapsed="false">
      <c r="A922" s="102" t="n">
        <v>919</v>
      </c>
      <c r="B922" s="103" t="n">
        <v>9081</v>
      </c>
      <c r="C922" s="104"/>
      <c r="D922" s="104"/>
      <c r="E922" s="104"/>
    </row>
    <row r="923" customFormat="false" ht="12.75" hidden="false" customHeight="false" outlineLevel="0" collapsed="false">
      <c r="A923" s="102" t="n">
        <v>920</v>
      </c>
      <c r="B923" s="103" t="n">
        <v>9082</v>
      </c>
      <c r="C923" s="104"/>
      <c r="D923" s="104"/>
      <c r="E923" s="104"/>
    </row>
    <row r="924" customFormat="false" ht="12.75" hidden="false" customHeight="false" outlineLevel="0" collapsed="false">
      <c r="A924" s="102" t="n">
        <v>921</v>
      </c>
      <c r="B924" s="103" t="n">
        <v>9111</v>
      </c>
      <c r="C924" s="104"/>
      <c r="D924" s="104"/>
      <c r="E924" s="104"/>
    </row>
    <row r="925" customFormat="false" ht="12.75" hidden="false" customHeight="false" outlineLevel="0" collapsed="false">
      <c r="A925" s="102" t="n">
        <v>922</v>
      </c>
      <c r="B925" s="103" t="n">
        <v>9118</v>
      </c>
      <c r="C925" s="104"/>
      <c r="D925" s="104"/>
      <c r="E925" s="104"/>
    </row>
    <row r="926" customFormat="false" ht="12.75" hidden="false" customHeight="false" outlineLevel="0" collapsed="false">
      <c r="A926" s="102" t="n">
        <v>923</v>
      </c>
      <c r="B926" s="103" t="n">
        <v>9121</v>
      </c>
      <c r="C926" s="104"/>
      <c r="D926" s="104"/>
      <c r="E926" s="104"/>
    </row>
    <row r="927" customFormat="false" ht="12.75" hidden="false" customHeight="false" outlineLevel="0" collapsed="false">
      <c r="A927" s="102" t="n">
        <v>924</v>
      </c>
      <c r="B927" s="103" t="n">
        <v>9123</v>
      </c>
      <c r="C927" s="104"/>
      <c r="D927" s="104"/>
      <c r="E927" s="104"/>
    </row>
    <row r="928" customFormat="false" ht="12.75" hidden="false" customHeight="false" outlineLevel="0" collapsed="false">
      <c r="A928" s="102" t="n">
        <v>925</v>
      </c>
      <c r="B928" s="103" t="n">
        <v>9126</v>
      </c>
      <c r="C928" s="104"/>
      <c r="D928" s="104"/>
      <c r="E928" s="104"/>
    </row>
    <row r="929" customFormat="false" ht="12.75" hidden="false" customHeight="false" outlineLevel="0" collapsed="false">
      <c r="A929" s="102" t="n">
        <v>926</v>
      </c>
      <c r="B929" s="103" t="n">
        <v>9140</v>
      </c>
      <c r="C929" s="104"/>
      <c r="D929" s="104"/>
      <c r="E929" s="104"/>
    </row>
    <row r="930" customFormat="false" ht="12.75" hidden="false" customHeight="false" outlineLevel="0" collapsed="false">
      <c r="A930" s="102" t="n">
        <v>927</v>
      </c>
      <c r="B930" s="103" t="n">
        <v>9146</v>
      </c>
      <c r="C930" s="104"/>
      <c r="D930" s="104"/>
      <c r="E930" s="104"/>
    </row>
    <row r="931" customFormat="false" ht="12.75" hidden="false" customHeight="false" outlineLevel="0" collapsed="false">
      <c r="A931" s="102" t="n">
        <v>928</v>
      </c>
      <c r="B931" s="103" t="n">
        <v>9149</v>
      </c>
      <c r="C931" s="104"/>
      <c r="D931" s="104"/>
      <c r="E931" s="104"/>
    </row>
    <row r="932" customFormat="false" ht="12.75" hidden="false" customHeight="false" outlineLevel="0" collapsed="false">
      <c r="A932" s="102" t="n">
        <v>929</v>
      </c>
      <c r="B932" s="103" t="n">
        <v>9155</v>
      </c>
      <c r="C932" s="104"/>
      <c r="D932" s="104"/>
      <c r="E932" s="104"/>
    </row>
    <row r="933" customFormat="false" ht="12.75" hidden="false" customHeight="false" outlineLevel="0" collapsed="false">
      <c r="A933" s="102" t="n">
        <v>930</v>
      </c>
      <c r="B933" s="103" t="n">
        <v>9176</v>
      </c>
      <c r="C933" s="104"/>
      <c r="D933" s="104"/>
      <c r="E933" s="104"/>
    </row>
    <row r="934" customFormat="false" ht="12.75" hidden="false" customHeight="false" outlineLevel="0" collapsed="false">
      <c r="A934" s="102" t="n">
        <v>931</v>
      </c>
      <c r="B934" s="103" t="n">
        <v>9179</v>
      </c>
      <c r="C934" s="104"/>
      <c r="D934" s="104"/>
      <c r="E934" s="104"/>
    </row>
    <row r="935" customFormat="false" ht="12.75" hidden="false" customHeight="false" outlineLevel="0" collapsed="false">
      <c r="A935" s="102" t="n">
        <v>932</v>
      </c>
      <c r="B935" s="103" t="n">
        <v>9192</v>
      </c>
      <c r="C935" s="104"/>
      <c r="D935" s="104"/>
      <c r="E935" s="104"/>
    </row>
    <row r="936" customFormat="false" ht="12.75" hidden="false" customHeight="false" outlineLevel="0" collapsed="false">
      <c r="A936" s="102" t="n">
        <v>933</v>
      </c>
      <c r="B936" s="103" t="n">
        <v>9205</v>
      </c>
      <c r="C936" s="104"/>
      <c r="D936" s="104"/>
      <c r="E936" s="104"/>
    </row>
    <row r="937" customFormat="false" ht="12.75" hidden="false" customHeight="false" outlineLevel="0" collapsed="false">
      <c r="A937" s="102" t="n">
        <v>934</v>
      </c>
      <c r="B937" s="103" t="n">
        <v>9218</v>
      </c>
      <c r="C937" s="104"/>
      <c r="D937" s="104"/>
      <c r="E937" s="104"/>
    </row>
    <row r="938" customFormat="false" ht="12.75" hidden="false" customHeight="false" outlineLevel="0" collapsed="false">
      <c r="A938" s="102" t="n">
        <v>935</v>
      </c>
      <c r="B938" s="103" t="n">
        <v>9221</v>
      </c>
      <c r="C938" s="104"/>
      <c r="D938" s="104"/>
      <c r="E938" s="104"/>
    </row>
    <row r="939" customFormat="false" ht="12.75" hidden="false" customHeight="false" outlineLevel="0" collapsed="false">
      <c r="A939" s="102" t="n">
        <v>936</v>
      </c>
      <c r="B939" s="103" t="n">
        <v>9246</v>
      </c>
      <c r="C939" s="104"/>
      <c r="D939" s="104"/>
      <c r="E939" s="104"/>
    </row>
    <row r="940" customFormat="false" ht="12.75" hidden="false" customHeight="false" outlineLevel="0" collapsed="false">
      <c r="A940" s="102" t="n">
        <v>937</v>
      </c>
      <c r="B940" s="103" t="n">
        <v>9255</v>
      </c>
      <c r="C940" s="104"/>
      <c r="D940" s="104"/>
      <c r="E940" s="104"/>
    </row>
    <row r="941" customFormat="false" ht="12.75" hidden="false" customHeight="false" outlineLevel="0" collapsed="false">
      <c r="A941" s="102" t="n">
        <v>938</v>
      </c>
      <c r="B941" s="103" t="n">
        <v>9265</v>
      </c>
      <c r="C941" s="104"/>
      <c r="D941" s="104"/>
      <c r="E941" s="104"/>
    </row>
    <row r="942" customFormat="false" ht="12.75" hidden="false" customHeight="false" outlineLevel="0" collapsed="false">
      <c r="A942" s="102" t="n">
        <v>939</v>
      </c>
      <c r="B942" s="103" t="n">
        <v>9267</v>
      </c>
      <c r="C942" s="104"/>
      <c r="D942" s="104"/>
      <c r="E942" s="104"/>
    </row>
    <row r="943" customFormat="false" ht="12.75" hidden="false" customHeight="false" outlineLevel="0" collapsed="false">
      <c r="A943" s="102" t="n">
        <v>940</v>
      </c>
      <c r="B943" s="103" t="n">
        <v>9282</v>
      </c>
      <c r="C943" s="104"/>
      <c r="D943" s="104"/>
      <c r="E943" s="104"/>
    </row>
    <row r="944" customFormat="false" ht="12.75" hidden="false" customHeight="false" outlineLevel="0" collapsed="false">
      <c r="A944" s="102" t="n">
        <v>941</v>
      </c>
      <c r="B944" s="103" t="n">
        <v>9303</v>
      </c>
      <c r="C944" s="104"/>
      <c r="D944" s="104"/>
      <c r="E944" s="104"/>
    </row>
    <row r="945" customFormat="false" ht="12.75" hidden="false" customHeight="false" outlineLevel="0" collapsed="false">
      <c r="A945" s="102" t="n">
        <v>942</v>
      </c>
      <c r="B945" s="103" t="n">
        <v>9306</v>
      </c>
      <c r="C945" s="104"/>
      <c r="D945" s="104"/>
      <c r="E945" s="104"/>
    </row>
    <row r="946" customFormat="false" ht="12.75" hidden="false" customHeight="false" outlineLevel="0" collapsed="false">
      <c r="A946" s="102" t="n">
        <v>943</v>
      </c>
      <c r="B946" s="103" t="n">
        <v>9315</v>
      </c>
      <c r="C946" s="104"/>
      <c r="D946" s="104"/>
      <c r="E946" s="104"/>
    </row>
    <row r="947" customFormat="false" ht="12.75" hidden="false" customHeight="false" outlineLevel="0" collapsed="false">
      <c r="A947" s="102" t="n">
        <v>944</v>
      </c>
      <c r="B947" s="103" t="n">
        <v>9330</v>
      </c>
      <c r="C947" s="104"/>
      <c r="D947" s="104"/>
      <c r="E947" s="104"/>
    </row>
    <row r="948" customFormat="false" ht="12.75" hidden="false" customHeight="false" outlineLevel="0" collapsed="false">
      <c r="A948" s="102" t="n">
        <v>945</v>
      </c>
      <c r="B948" s="103" t="n">
        <v>9351</v>
      </c>
      <c r="C948" s="104"/>
      <c r="D948" s="104"/>
      <c r="E948" s="104"/>
    </row>
    <row r="949" customFormat="false" ht="12.75" hidden="false" customHeight="false" outlineLevel="0" collapsed="false">
      <c r="A949" s="102" t="n">
        <v>946</v>
      </c>
      <c r="B949" s="103" t="n">
        <v>9365</v>
      </c>
      <c r="C949" s="104"/>
      <c r="D949" s="104"/>
      <c r="E949" s="104"/>
    </row>
    <row r="950" customFormat="false" ht="12.75" hidden="false" customHeight="false" outlineLevel="0" collapsed="false">
      <c r="A950" s="102" t="n">
        <v>947</v>
      </c>
      <c r="B950" s="103" t="n">
        <v>9367</v>
      </c>
      <c r="C950" s="104"/>
      <c r="D950" s="104"/>
      <c r="E950" s="104"/>
    </row>
    <row r="951" customFormat="false" ht="12.75" hidden="false" customHeight="false" outlineLevel="0" collapsed="false">
      <c r="A951" s="102" t="n">
        <v>948</v>
      </c>
      <c r="B951" s="103" t="n">
        <v>9370</v>
      </c>
      <c r="C951" s="104"/>
      <c r="D951" s="104"/>
      <c r="E951" s="104"/>
    </row>
    <row r="952" customFormat="false" ht="12.75" hidden="false" customHeight="false" outlineLevel="0" collapsed="false">
      <c r="A952" s="102" t="n">
        <v>949</v>
      </c>
      <c r="B952" s="103" t="n">
        <v>9387</v>
      </c>
      <c r="C952" s="104"/>
      <c r="D952" s="104"/>
      <c r="E952" s="104"/>
    </row>
    <row r="953" customFormat="false" ht="12.75" hidden="false" customHeight="false" outlineLevel="0" collapsed="false">
      <c r="A953" s="102" t="n">
        <v>950</v>
      </c>
      <c r="B953" s="103" t="n">
        <v>9389</v>
      </c>
      <c r="C953" s="104"/>
      <c r="D953" s="104"/>
      <c r="E953" s="104"/>
    </row>
    <row r="954" customFormat="false" ht="12.75" hidden="false" customHeight="false" outlineLevel="0" collapsed="false">
      <c r="A954" s="102" t="n">
        <v>951</v>
      </c>
      <c r="B954" s="103" t="n">
        <v>9413</v>
      </c>
      <c r="C954" s="104"/>
      <c r="D954" s="104"/>
      <c r="E954" s="104"/>
    </row>
    <row r="955" customFormat="false" ht="12.75" hidden="false" customHeight="false" outlineLevel="0" collapsed="false">
      <c r="A955" s="102" t="n">
        <v>952</v>
      </c>
      <c r="B955" s="103" t="n">
        <v>9429</v>
      </c>
      <c r="C955" s="104"/>
      <c r="D955" s="104"/>
      <c r="E955" s="104"/>
    </row>
    <row r="956" customFormat="false" ht="12.75" hidden="false" customHeight="false" outlineLevel="0" collapsed="false">
      <c r="A956" s="102" t="n">
        <v>953</v>
      </c>
      <c r="B956" s="103" t="n">
        <v>9441</v>
      </c>
      <c r="C956" s="104"/>
      <c r="D956" s="104"/>
      <c r="E956" s="104"/>
    </row>
    <row r="957" customFormat="false" ht="12.75" hidden="false" customHeight="false" outlineLevel="0" collapsed="false">
      <c r="A957" s="102" t="n">
        <v>954</v>
      </c>
      <c r="B957" s="103" t="n">
        <v>9447</v>
      </c>
      <c r="C957" s="104"/>
      <c r="D957" s="104"/>
      <c r="E957" s="104"/>
    </row>
    <row r="958" customFormat="false" ht="12.75" hidden="false" customHeight="false" outlineLevel="0" collapsed="false">
      <c r="A958" s="102" t="n">
        <v>955</v>
      </c>
      <c r="B958" s="103" t="n">
        <v>9449</v>
      </c>
      <c r="C958" s="104"/>
      <c r="D958" s="104"/>
      <c r="E958" s="104"/>
    </row>
    <row r="959" customFormat="false" ht="12.75" hidden="false" customHeight="false" outlineLevel="0" collapsed="false">
      <c r="A959" s="102" t="n">
        <v>956</v>
      </c>
      <c r="B959" s="103" t="n">
        <v>9455</v>
      </c>
      <c r="C959" s="104"/>
      <c r="D959" s="104"/>
      <c r="E959" s="104"/>
    </row>
    <row r="960" customFormat="false" ht="12.75" hidden="false" customHeight="false" outlineLevel="0" collapsed="false">
      <c r="A960" s="102" t="n">
        <v>957</v>
      </c>
      <c r="B960" s="103" t="n">
        <v>9468</v>
      </c>
      <c r="C960" s="104"/>
      <c r="D960" s="104"/>
      <c r="E960" s="104"/>
    </row>
    <row r="961" customFormat="false" ht="12.75" hidden="false" customHeight="false" outlineLevel="0" collapsed="false">
      <c r="A961" s="102" t="n">
        <v>958</v>
      </c>
      <c r="B961" s="103" t="n">
        <v>9490</v>
      </c>
      <c r="C961" s="104"/>
      <c r="D961" s="104"/>
      <c r="E961" s="104"/>
    </row>
    <row r="962" customFormat="false" ht="12.75" hidden="false" customHeight="false" outlineLevel="0" collapsed="false">
      <c r="A962" s="102" t="n">
        <v>959</v>
      </c>
      <c r="B962" s="103" t="n">
        <v>9493</v>
      </c>
      <c r="C962" s="104"/>
      <c r="D962" s="104"/>
      <c r="E962" s="104"/>
    </row>
    <row r="963" customFormat="false" ht="12.75" hidden="false" customHeight="false" outlineLevel="0" collapsed="false">
      <c r="A963" s="102" t="n">
        <v>960</v>
      </c>
      <c r="B963" s="103" t="n">
        <v>9499</v>
      </c>
      <c r="C963" s="104"/>
      <c r="D963" s="104"/>
      <c r="E963" s="104"/>
    </row>
    <row r="964" customFormat="false" ht="12.75" hidden="false" customHeight="false" outlineLevel="0" collapsed="false">
      <c r="A964" s="102" t="n">
        <v>961</v>
      </c>
      <c r="B964" s="103" t="n">
        <v>9512</v>
      </c>
      <c r="C964" s="104"/>
      <c r="D964" s="104"/>
      <c r="E964" s="104"/>
    </row>
    <row r="965" customFormat="false" ht="12.75" hidden="false" customHeight="false" outlineLevel="0" collapsed="false">
      <c r="A965" s="102" t="n">
        <v>962</v>
      </c>
      <c r="B965" s="103" t="n">
        <v>9544</v>
      </c>
      <c r="C965" s="104"/>
      <c r="D965" s="104"/>
      <c r="E965" s="104"/>
    </row>
    <row r="966" customFormat="false" ht="12.75" hidden="false" customHeight="false" outlineLevel="0" collapsed="false">
      <c r="A966" s="102" t="n">
        <v>963</v>
      </c>
      <c r="B966" s="103" t="n">
        <v>9554</v>
      </c>
      <c r="C966" s="104"/>
      <c r="D966" s="104"/>
      <c r="E966" s="104"/>
    </row>
    <row r="967" customFormat="false" ht="12.75" hidden="false" customHeight="false" outlineLevel="0" collapsed="false">
      <c r="A967" s="102" t="n">
        <v>964</v>
      </c>
      <c r="B967" s="103" t="n">
        <v>9558</v>
      </c>
      <c r="C967" s="104"/>
      <c r="D967" s="104"/>
      <c r="E967" s="104"/>
    </row>
    <row r="968" customFormat="false" ht="12.75" hidden="false" customHeight="false" outlineLevel="0" collapsed="false">
      <c r="A968" s="102" t="n">
        <v>965</v>
      </c>
      <c r="B968" s="103" t="n">
        <v>9569</v>
      </c>
      <c r="C968" s="104"/>
      <c r="D968" s="104"/>
      <c r="E968" s="104"/>
    </row>
    <row r="969" customFormat="false" ht="12.75" hidden="false" customHeight="false" outlineLevel="0" collapsed="false">
      <c r="A969" s="102" t="n">
        <v>966</v>
      </c>
      <c r="B969" s="103" t="n">
        <v>9577</v>
      </c>
      <c r="C969" s="104"/>
      <c r="D969" s="104"/>
      <c r="E969" s="104"/>
    </row>
    <row r="970" customFormat="false" ht="12.75" hidden="false" customHeight="false" outlineLevel="0" collapsed="false">
      <c r="A970" s="102" t="n">
        <v>967</v>
      </c>
      <c r="B970" s="103" t="n">
        <v>9587</v>
      </c>
      <c r="C970" s="104"/>
      <c r="D970" s="104"/>
      <c r="E970" s="104"/>
    </row>
    <row r="971" customFormat="false" ht="12.75" hidden="false" customHeight="false" outlineLevel="0" collapsed="false">
      <c r="A971" s="102" t="n">
        <v>968</v>
      </c>
      <c r="B971" s="103" t="n">
        <v>9597</v>
      </c>
      <c r="C971" s="104"/>
      <c r="D971" s="104"/>
      <c r="E971" s="104"/>
    </row>
    <row r="972" customFormat="false" ht="12.75" hidden="false" customHeight="false" outlineLevel="0" collapsed="false">
      <c r="A972" s="102" t="n">
        <v>969</v>
      </c>
      <c r="B972" s="103" t="n">
        <v>9602</v>
      </c>
      <c r="C972" s="104"/>
      <c r="D972" s="104"/>
      <c r="E972" s="104"/>
    </row>
    <row r="973" customFormat="false" ht="12.75" hidden="false" customHeight="false" outlineLevel="0" collapsed="false">
      <c r="A973" s="102" t="n">
        <v>970</v>
      </c>
      <c r="B973" s="103" t="n">
        <v>9642</v>
      </c>
      <c r="C973" s="104"/>
      <c r="D973" s="104"/>
      <c r="E973" s="104"/>
    </row>
    <row r="974" customFormat="false" ht="12.75" hidden="false" customHeight="false" outlineLevel="0" collapsed="false">
      <c r="A974" s="102" t="n">
        <v>971</v>
      </c>
      <c r="B974" s="103" t="n">
        <v>9656</v>
      </c>
      <c r="C974" s="104"/>
      <c r="D974" s="104"/>
      <c r="E974" s="104"/>
    </row>
    <row r="975" customFormat="false" ht="12.75" hidden="false" customHeight="false" outlineLevel="0" collapsed="false">
      <c r="A975" s="102" t="n">
        <v>972</v>
      </c>
      <c r="B975" s="103" t="n">
        <v>9660</v>
      </c>
      <c r="C975" s="104"/>
      <c r="D975" s="104"/>
      <c r="E975" s="104"/>
    </row>
    <row r="976" customFormat="false" ht="12.75" hidden="false" customHeight="false" outlineLevel="0" collapsed="false">
      <c r="A976" s="102" t="n">
        <v>973</v>
      </c>
      <c r="B976" s="103" t="n">
        <v>9674</v>
      </c>
      <c r="C976" s="104"/>
      <c r="D976" s="104"/>
      <c r="E976" s="104"/>
    </row>
    <row r="977" customFormat="false" ht="12.75" hidden="false" customHeight="false" outlineLevel="0" collapsed="false">
      <c r="A977" s="102" t="n">
        <v>974</v>
      </c>
      <c r="B977" s="103" t="n">
        <v>9676</v>
      </c>
      <c r="C977" s="104"/>
      <c r="D977" s="104"/>
      <c r="E977" s="104"/>
    </row>
    <row r="978" customFormat="false" ht="12.75" hidden="false" customHeight="false" outlineLevel="0" collapsed="false">
      <c r="A978" s="102" t="n">
        <v>975</v>
      </c>
      <c r="B978" s="103" t="n">
        <v>9701</v>
      </c>
      <c r="C978" s="104"/>
      <c r="D978" s="104"/>
      <c r="E978" s="104"/>
    </row>
    <row r="979" customFormat="false" ht="12.75" hidden="false" customHeight="false" outlineLevel="0" collapsed="false">
      <c r="A979" s="102" t="n">
        <v>976</v>
      </c>
      <c r="B979" s="103" t="n">
        <v>9719</v>
      </c>
      <c r="C979" s="104"/>
      <c r="D979" s="104"/>
      <c r="E979" s="104"/>
    </row>
    <row r="980" customFormat="false" ht="12.75" hidden="false" customHeight="false" outlineLevel="0" collapsed="false">
      <c r="A980" s="102" t="n">
        <v>977</v>
      </c>
      <c r="B980" s="103" t="n">
        <v>9720</v>
      </c>
      <c r="C980" s="104"/>
      <c r="D980" s="104"/>
      <c r="E980" s="104"/>
    </row>
    <row r="981" customFormat="false" ht="12.75" hidden="false" customHeight="false" outlineLevel="0" collapsed="false">
      <c r="A981" s="102" t="n">
        <v>978</v>
      </c>
      <c r="B981" s="103" t="n">
        <v>9724</v>
      </c>
      <c r="C981" s="104"/>
      <c r="D981" s="104"/>
      <c r="E981" s="104"/>
    </row>
    <row r="982" customFormat="false" ht="12.75" hidden="false" customHeight="false" outlineLevel="0" collapsed="false">
      <c r="A982" s="102" t="n">
        <v>979</v>
      </c>
      <c r="B982" s="103" t="n">
        <v>9735</v>
      </c>
      <c r="C982" s="104"/>
      <c r="D982" s="104"/>
      <c r="E982" s="104"/>
    </row>
    <row r="983" customFormat="false" ht="12.75" hidden="false" customHeight="false" outlineLevel="0" collapsed="false">
      <c r="A983" s="102" t="n">
        <v>980</v>
      </c>
      <c r="B983" s="103" t="n">
        <v>9737</v>
      </c>
      <c r="C983" s="104"/>
      <c r="D983" s="104"/>
      <c r="E983" s="104"/>
    </row>
    <row r="984" customFormat="false" ht="12.75" hidden="false" customHeight="false" outlineLevel="0" collapsed="false">
      <c r="A984" s="102" t="n">
        <v>981</v>
      </c>
      <c r="B984" s="103" t="n">
        <v>9741</v>
      </c>
      <c r="C984" s="104"/>
      <c r="D984" s="104"/>
      <c r="E984" s="104"/>
    </row>
    <row r="985" customFormat="false" ht="12.75" hidden="false" customHeight="false" outlineLevel="0" collapsed="false">
      <c r="A985" s="102" t="n">
        <v>982</v>
      </c>
      <c r="B985" s="103" t="n">
        <v>9758</v>
      </c>
      <c r="C985" s="104"/>
      <c r="D985" s="104"/>
      <c r="E985" s="104"/>
    </row>
    <row r="986" customFormat="false" ht="12.75" hidden="false" customHeight="false" outlineLevel="0" collapsed="false">
      <c r="A986" s="102" t="n">
        <v>983</v>
      </c>
      <c r="B986" s="103" t="n">
        <v>9775</v>
      </c>
      <c r="C986" s="104"/>
      <c r="D986" s="104"/>
      <c r="E986" s="104"/>
    </row>
    <row r="987" customFormat="false" ht="12.75" hidden="false" customHeight="false" outlineLevel="0" collapsed="false">
      <c r="A987" s="102" t="n">
        <v>984</v>
      </c>
      <c r="B987" s="103" t="n">
        <v>9777</v>
      </c>
      <c r="C987" s="104"/>
      <c r="D987" s="104"/>
      <c r="E987" s="104"/>
    </row>
    <row r="988" customFormat="false" ht="12.75" hidden="false" customHeight="false" outlineLevel="0" collapsed="false">
      <c r="A988" s="102" t="n">
        <v>985</v>
      </c>
      <c r="B988" s="103" t="n">
        <v>9785</v>
      </c>
      <c r="C988" s="104"/>
      <c r="D988" s="104"/>
      <c r="E988" s="104"/>
    </row>
    <row r="989" customFormat="false" ht="12.75" hidden="false" customHeight="false" outlineLevel="0" collapsed="false">
      <c r="A989" s="102" t="n">
        <v>986</v>
      </c>
      <c r="B989" s="103" t="n">
        <v>9800</v>
      </c>
      <c r="C989" s="104"/>
      <c r="D989" s="104"/>
      <c r="E989" s="104"/>
    </row>
    <row r="990" customFormat="false" ht="12.75" hidden="false" customHeight="false" outlineLevel="0" collapsed="false">
      <c r="A990" s="102" t="n">
        <v>987</v>
      </c>
      <c r="B990" s="103" t="n">
        <v>9817</v>
      </c>
      <c r="C990" s="104"/>
      <c r="D990" s="104"/>
      <c r="E990" s="104"/>
    </row>
    <row r="991" customFormat="false" ht="12.75" hidden="false" customHeight="false" outlineLevel="0" collapsed="false">
      <c r="A991" s="102" t="n">
        <v>988</v>
      </c>
      <c r="B991" s="103" t="n">
        <v>9820</v>
      </c>
      <c r="C991" s="104"/>
      <c r="D991" s="104"/>
      <c r="E991" s="104"/>
    </row>
    <row r="992" customFormat="false" ht="12.75" hidden="false" customHeight="false" outlineLevel="0" collapsed="false">
      <c r="A992" s="102" t="n">
        <v>989</v>
      </c>
      <c r="B992" s="103" t="n">
        <v>9822</v>
      </c>
      <c r="C992" s="104"/>
      <c r="D992" s="104"/>
      <c r="E992" s="104"/>
    </row>
    <row r="993" customFormat="false" ht="12.75" hidden="false" customHeight="false" outlineLevel="0" collapsed="false">
      <c r="A993" s="102" t="n">
        <v>990</v>
      </c>
      <c r="B993" s="103" t="n">
        <v>9840</v>
      </c>
      <c r="C993" s="104"/>
      <c r="D993" s="104"/>
      <c r="E993" s="104"/>
    </row>
    <row r="994" customFormat="false" ht="12.75" hidden="false" customHeight="false" outlineLevel="0" collapsed="false">
      <c r="A994" s="102" t="n">
        <v>991</v>
      </c>
      <c r="B994" s="103" t="n">
        <v>9845</v>
      </c>
      <c r="C994" s="104"/>
      <c r="D994" s="104"/>
      <c r="E994" s="104"/>
    </row>
    <row r="995" customFormat="false" ht="12.75" hidden="false" customHeight="false" outlineLevel="0" collapsed="false">
      <c r="A995" s="102" t="n">
        <v>992</v>
      </c>
      <c r="B995" s="103" t="n">
        <v>9893</v>
      </c>
      <c r="C995" s="104"/>
      <c r="D995" s="104"/>
      <c r="E995" s="104"/>
    </row>
    <row r="996" customFormat="false" ht="12.75" hidden="false" customHeight="false" outlineLevel="0" collapsed="false">
      <c r="A996" s="102" t="n">
        <v>993</v>
      </c>
      <c r="B996" s="103" t="n">
        <v>9896</v>
      </c>
      <c r="C996" s="104"/>
      <c r="D996" s="104"/>
      <c r="E996" s="104"/>
    </row>
    <row r="997" customFormat="false" ht="12.75" hidden="false" customHeight="false" outlineLevel="0" collapsed="false">
      <c r="A997" s="102" t="n">
        <v>994</v>
      </c>
      <c r="B997" s="103" t="n">
        <v>9907</v>
      </c>
      <c r="C997" s="104"/>
      <c r="D997" s="104"/>
      <c r="E997" s="104"/>
    </row>
    <row r="998" customFormat="false" ht="12.75" hidden="false" customHeight="false" outlineLevel="0" collapsed="false">
      <c r="A998" s="102" t="n">
        <v>995</v>
      </c>
      <c r="B998" s="103" t="n">
        <v>9945</v>
      </c>
      <c r="C998" s="104"/>
      <c r="D998" s="104"/>
      <c r="E998" s="104"/>
    </row>
    <row r="999" customFormat="false" ht="12.75" hidden="false" customHeight="false" outlineLevel="0" collapsed="false">
      <c r="A999" s="102" t="n">
        <v>996</v>
      </c>
      <c r="B999" s="103" t="n">
        <v>9957</v>
      </c>
      <c r="C999" s="104"/>
      <c r="D999" s="104"/>
      <c r="E999" s="104"/>
    </row>
    <row r="1000" customFormat="false" ht="12.75" hidden="false" customHeight="false" outlineLevel="0" collapsed="false">
      <c r="A1000" s="102" t="n">
        <v>997</v>
      </c>
      <c r="B1000" s="103" t="n">
        <v>9965</v>
      </c>
      <c r="C1000" s="104"/>
      <c r="D1000" s="104"/>
      <c r="E1000" s="104"/>
    </row>
    <row r="1001" customFormat="false" ht="12.75" hidden="false" customHeight="false" outlineLevel="0" collapsed="false">
      <c r="A1001" s="102" t="n">
        <v>998</v>
      </c>
      <c r="B1001" s="103" t="n">
        <v>9966</v>
      </c>
      <c r="C1001" s="104"/>
      <c r="D1001" s="104"/>
      <c r="E1001" s="104"/>
    </row>
    <row r="1002" customFormat="false" ht="12.75" hidden="false" customHeight="false" outlineLevel="0" collapsed="false">
      <c r="A1002" s="102" t="n">
        <v>999</v>
      </c>
      <c r="B1002" s="103" t="n">
        <v>9974</v>
      </c>
      <c r="C1002" s="104"/>
      <c r="D1002" s="104"/>
      <c r="E1002" s="104"/>
    </row>
    <row r="1003" customFormat="false" ht="12.75" hidden="false" customHeight="false" outlineLevel="0" collapsed="false">
      <c r="A1003" s="102" t="n">
        <v>1000</v>
      </c>
      <c r="B1003" s="103" t="n">
        <v>9993</v>
      </c>
      <c r="C1003" s="104"/>
      <c r="D1003" s="104"/>
      <c r="E1003" s="104"/>
    </row>
    <row r="1004" customFormat="false" ht="12.75" hidden="false" customHeight="false" outlineLevel="0" collapsed="false">
      <c r="A1004" s="102"/>
    </row>
    <row r="1005" customFormat="false" ht="12.75" hidden="false" customHeight="false" outlineLevel="0" collapsed="false">
      <c r="A1005" s="102"/>
    </row>
    <row r="1006" customFormat="false" ht="12.75" hidden="false" customHeight="false" outlineLevel="0" collapsed="false">
      <c r="A1006" s="102"/>
    </row>
    <row r="1007" customFormat="false" ht="12.75" hidden="false" customHeight="false" outlineLevel="0" collapsed="false">
      <c r="A1007" s="102"/>
    </row>
    <row r="1008" customFormat="false" ht="12.75" hidden="false" customHeight="false" outlineLevel="0" collapsed="false">
      <c r="A1008" s="102"/>
    </row>
    <row r="1009" customFormat="false" ht="12.75" hidden="false" customHeight="false" outlineLevel="0" collapsed="false">
      <c r="A1009" s="102"/>
    </row>
    <row r="1010" customFormat="false" ht="12.75" hidden="false" customHeight="false" outlineLevel="0" collapsed="false">
      <c r="A1010" s="102"/>
    </row>
    <row r="1011" customFormat="false" ht="12.75" hidden="false" customHeight="false" outlineLevel="0" collapsed="false">
      <c r="A1011" s="102"/>
    </row>
    <row r="1012" customFormat="false" ht="12.75" hidden="false" customHeight="false" outlineLevel="0" collapsed="false">
      <c r="A1012" s="102"/>
    </row>
    <row r="1013" customFormat="false" ht="12.75" hidden="false" customHeight="false" outlineLevel="0" collapsed="false">
      <c r="A1013" s="102"/>
    </row>
    <row r="1014" customFormat="false" ht="12.75" hidden="false" customHeight="false" outlineLevel="0" collapsed="false">
      <c r="A1014" s="102"/>
    </row>
    <row r="1015" customFormat="false" ht="12.75" hidden="false" customHeight="false" outlineLevel="0" collapsed="false">
      <c r="A1015" s="102"/>
    </row>
    <row r="1016" customFormat="false" ht="12.75" hidden="false" customHeight="false" outlineLevel="0" collapsed="false">
      <c r="A1016" s="102"/>
    </row>
    <row r="1017" customFormat="false" ht="12.75" hidden="false" customHeight="false" outlineLevel="0" collapsed="false">
      <c r="A1017" s="102"/>
    </row>
    <row r="1018" customFormat="false" ht="12.75" hidden="false" customHeight="false" outlineLevel="0" collapsed="false">
      <c r="A1018" s="102"/>
    </row>
    <row r="1019" customFormat="false" ht="12.75" hidden="false" customHeight="false" outlineLevel="0" collapsed="false">
      <c r="A1019" s="102"/>
    </row>
    <row r="1020" customFormat="false" ht="12.75" hidden="false" customHeight="false" outlineLevel="0" collapsed="false">
      <c r="A1020" s="102"/>
    </row>
    <row r="1021" customFormat="false" ht="12.75" hidden="false" customHeight="false" outlineLevel="0" collapsed="false">
      <c r="A1021" s="102"/>
    </row>
    <row r="1022" customFormat="false" ht="12.75" hidden="false" customHeight="false" outlineLevel="0" collapsed="false">
      <c r="A1022" s="102"/>
    </row>
    <row r="1023" customFormat="false" ht="12.75" hidden="false" customHeight="false" outlineLevel="0" collapsed="false">
      <c r="A1023" s="102"/>
    </row>
    <row r="1024" customFormat="false" ht="12.75" hidden="false" customHeight="false" outlineLevel="0" collapsed="false">
      <c r="A1024" s="102"/>
    </row>
    <row r="1025" customFormat="false" ht="12.75" hidden="false" customHeight="false" outlineLevel="0" collapsed="false">
      <c r="A1025" s="102"/>
    </row>
    <row r="1026" customFormat="false" ht="12.75" hidden="false" customHeight="false" outlineLevel="0" collapsed="false">
      <c r="A1026" s="102"/>
    </row>
    <row r="1027" customFormat="false" ht="12.75" hidden="false" customHeight="false" outlineLevel="0" collapsed="false">
      <c r="A1027" s="102"/>
    </row>
    <row r="1028" customFormat="false" ht="12.75" hidden="false" customHeight="false" outlineLevel="0" collapsed="false">
      <c r="A1028" s="102"/>
    </row>
    <row r="1029" customFormat="false" ht="12.75" hidden="false" customHeight="false" outlineLevel="0" collapsed="false">
      <c r="A1029" s="102"/>
    </row>
    <row r="1030" customFormat="false" ht="12.75" hidden="false" customHeight="false" outlineLevel="0" collapsed="false">
      <c r="A1030" s="102"/>
    </row>
    <row r="1031" customFormat="false" ht="12.75" hidden="false" customHeight="false" outlineLevel="0" collapsed="false">
      <c r="A1031" s="102"/>
    </row>
    <row r="1032" customFormat="false" ht="12.75" hidden="false" customHeight="false" outlineLevel="0" collapsed="false">
      <c r="A1032" s="102"/>
    </row>
    <row r="1033" customFormat="false" ht="12.75" hidden="false" customHeight="false" outlineLevel="0" collapsed="false">
      <c r="A1033" s="102"/>
    </row>
    <row r="1034" customFormat="false" ht="12.75" hidden="false" customHeight="false" outlineLevel="0" collapsed="false">
      <c r="A1034" s="102"/>
    </row>
    <row r="1035" customFormat="false" ht="12.75" hidden="false" customHeight="false" outlineLevel="0" collapsed="false">
      <c r="A1035" s="102"/>
    </row>
    <row r="1036" customFormat="false" ht="12.75" hidden="false" customHeight="false" outlineLevel="0" collapsed="false">
      <c r="A1036" s="102"/>
    </row>
    <row r="1037" customFormat="false" ht="12.75" hidden="false" customHeight="false" outlineLevel="0" collapsed="false">
      <c r="A1037" s="102"/>
    </row>
    <row r="1038" customFormat="false" ht="12.75" hidden="false" customHeight="false" outlineLevel="0" collapsed="false">
      <c r="A1038" s="102"/>
    </row>
    <row r="1039" customFormat="false" ht="12.75" hidden="false" customHeight="false" outlineLevel="0" collapsed="false">
      <c r="A1039" s="102"/>
    </row>
    <row r="1040" customFormat="false" ht="12.75" hidden="false" customHeight="false" outlineLevel="0" collapsed="false">
      <c r="A1040" s="102"/>
    </row>
    <row r="1041" customFormat="false" ht="12.75" hidden="false" customHeight="false" outlineLevel="0" collapsed="false">
      <c r="A1041" s="102"/>
    </row>
    <row r="1042" customFormat="false" ht="12.75" hidden="false" customHeight="false" outlineLevel="0" collapsed="false">
      <c r="A1042" s="102"/>
    </row>
    <row r="1043" customFormat="false" ht="12.75" hidden="false" customHeight="false" outlineLevel="0" collapsed="false">
      <c r="A1043" s="102"/>
    </row>
    <row r="1044" customFormat="false" ht="12.75" hidden="false" customHeight="false" outlineLevel="0" collapsed="false">
      <c r="A1044" s="102"/>
    </row>
    <row r="1045" customFormat="false" ht="12.75" hidden="false" customHeight="false" outlineLevel="0" collapsed="false">
      <c r="A1045" s="102"/>
    </row>
    <row r="1046" customFormat="false" ht="12.75" hidden="false" customHeight="false" outlineLevel="0" collapsed="false">
      <c r="A1046" s="102"/>
    </row>
    <row r="1047" customFormat="false" ht="12.75" hidden="false" customHeight="false" outlineLevel="0" collapsed="false">
      <c r="A1047" s="102"/>
    </row>
    <row r="1048" customFormat="false" ht="12.75" hidden="false" customHeight="false" outlineLevel="0" collapsed="false">
      <c r="A1048" s="102"/>
    </row>
    <row r="1049" customFormat="false" ht="12.75" hidden="false" customHeight="false" outlineLevel="0" collapsed="false">
      <c r="A1049" s="102"/>
    </row>
    <row r="1050" customFormat="false" ht="12.75" hidden="false" customHeight="false" outlineLevel="0" collapsed="false">
      <c r="A1050" s="102"/>
    </row>
    <row r="1051" customFormat="false" ht="12.75" hidden="false" customHeight="false" outlineLevel="0" collapsed="false">
      <c r="A1051" s="102"/>
    </row>
    <row r="1052" customFormat="false" ht="12.75" hidden="false" customHeight="false" outlineLevel="0" collapsed="false">
      <c r="A1052" s="102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3.7"/>
    <col collapsed="false" customWidth="true" hidden="false" outlineLevel="0" max="2" min="2" style="92" width="14.7"/>
    <col collapsed="false" customWidth="true" hidden="false" outlineLevel="0" max="4" min="3" style="92" width="14.56"/>
    <col collapsed="false" customWidth="true" hidden="false" outlineLevel="0" max="5" min="5" style="92" width="2.56"/>
    <col collapsed="false" customWidth="true" hidden="false" outlineLevel="0" max="6" min="6" style="92" width="98.99"/>
    <col collapsed="false" customWidth="false" hidden="false" outlineLevel="0" max="7" min="7" style="92" width="9.14"/>
    <col collapsed="false" customWidth="true" hidden="false" outlineLevel="0" max="8" min="8" style="92" width="13.28"/>
    <col collapsed="false" customWidth="true" hidden="false" outlineLevel="0" max="19" min="9" style="92" width="15.7"/>
    <col collapsed="false" customWidth="false" hidden="false" outlineLevel="0" max="257" min="20" style="92" width="9.14"/>
  </cols>
  <sheetData>
    <row r="1" s="5" customFormat="true" ht="20.25" hidden="false" customHeight="false" outlineLevel="0" collapsed="false">
      <c r="A1" s="2" t="s">
        <v>142</v>
      </c>
      <c r="B1" s="2"/>
      <c r="C1" s="2"/>
      <c r="D1" s="2"/>
      <c r="E1" s="2"/>
      <c r="F1" s="3"/>
      <c r="G1" s="2"/>
      <c r="H1" s="2" t="s">
        <v>143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.75" hidden="false" customHeight="true" outlineLevel="0" collapsed="false">
      <c r="A2" s="105" t="s">
        <v>144</v>
      </c>
      <c r="B2" s="105" t="s">
        <v>145</v>
      </c>
      <c r="C2" s="105" t="s">
        <v>146</v>
      </c>
      <c r="D2" s="106" t="s">
        <v>147</v>
      </c>
      <c r="E2" s="105"/>
      <c r="F2" s="107" t="s">
        <v>148</v>
      </c>
    </row>
    <row r="3" customFormat="false" ht="15.75" hidden="false" customHeight="true" outlineLevel="0" collapsed="false">
      <c r="A3" s="108"/>
      <c r="B3" s="108"/>
      <c r="C3" s="105"/>
      <c r="D3" s="106"/>
      <c r="E3" s="108"/>
      <c r="F3" s="109"/>
      <c r="H3" s="110" t="s">
        <v>149</v>
      </c>
      <c r="I3" s="111"/>
      <c r="J3" s="111"/>
      <c r="K3" s="111"/>
      <c r="L3" s="111"/>
    </row>
    <row r="4" customFormat="false" ht="15.75" hidden="false" customHeight="true" outlineLevel="0" collapsed="false">
      <c r="A4" s="112" t="s">
        <v>150</v>
      </c>
      <c r="B4" s="113" t="s">
        <v>151</v>
      </c>
      <c r="C4" s="114" t="n">
        <v>0.05</v>
      </c>
      <c r="D4" s="115" t="n">
        <v>0.05</v>
      </c>
      <c r="F4" s="92" t="s">
        <v>152</v>
      </c>
      <c r="H4" s="111"/>
      <c r="I4" s="111"/>
      <c r="J4" s="111"/>
      <c r="K4" s="111"/>
      <c r="L4" s="111"/>
    </row>
    <row r="5" customFormat="false" ht="15.75" hidden="false" customHeight="true" outlineLevel="0" collapsed="false">
      <c r="A5" s="112"/>
      <c r="B5" s="112"/>
      <c r="C5" s="112"/>
      <c r="D5" s="112"/>
      <c r="E5" s="112"/>
      <c r="H5" s="111"/>
      <c r="I5" s="116" t="s">
        <v>153</v>
      </c>
      <c r="J5" s="116" t="s">
        <v>154</v>
      </c>
      <c r="K5" s="116" t="s">
        <v>155</v>
      </c>
      <c r="L5" s="111"/>
    </row>
    <row r="6" customFormat="false" ht="15.75" hidden="false" customHeight="true" outlineLevel="0" collapsed="false">
      <c r="A6" s="112" t="s">
        <v>101</v>
      </c>
      <c r="B6" s="113" t="s">
        <v>156</v>
      </c>
      <c r="C6" s="117" t="n">
        <v>0.00509</v>
      </c>
      <c r="D6" s="118" t="n">
        <v>0.00509</v>
      </c>
      <c r="F6" s="92" t="s">
        <v>157</v>
      </c>
      <c r="H6" s="119" t="s">
        <v>144</v>
      </c>
      <c r="I6" s="120" t="s">
        <v>158</v>
      </c>
      <c r="J6" s="120" t="s">
        <v>159</v>
      </c>
      <c r="K6" s="120" t="s">
        <v>160</v>
      </c>
      <c r="L6" s="119" t="s">
        <v>161</v>
      </c>
    </row>
    <row r="7" customFormat="false" ht="15.75" hidden="false" customHeight="true" outlineLevel="0" collapsed="false">
      <c r="A7" s="112" t="s">
        <v>162</v>
      </c>
      <c r="B7" s="113" t="s">
        <v>163</v>
      </c>
      <c r="C7" s="121" t="n">
        <f aca="false">D7</f>
        <v>1</v>
      </c>
      <c r="D7" s="118" t="n">
        <v>1</v>
      </c>
      <c r="H7" s="92" t="s">
        <v>164</v>
      </c>
      <c r="I7" s="92" t="n">
        <v>0.25</v>
      </c>
      <c r="J7" s="92" t="n">
        <v>7</v>
      </c>
      <c r="K7" s="92" t="n">
        <v>10</v>
      </c>
      <c r="L7" s="92" t="s">
        <v>165</v>
      </c>
    </row>
    <row r="8" customFormat="false" ht="15.75" hidden="false" customHeight="true" outlineLevel="0" collapsed="false">
      <c r="A8" s="112" t="s">
        <v>166</v>
      </c>
      <c r="B8" s="113" t="s">
        <v>167</v>
      </c>
      <c r="C8" s="122" t="n">
        <f aca="false">D8</f>
        <v>0.01</v>
      </c>
      <c r="D8" s="118" t="n">
        <v>0.01</v>
      </c>
      <c r="F8" s="92" t="s">
        <v>168</v>
      </c>
      <c r="H8" s="92" t="s">
        <v>169</v>
      </c>
      <c r="I8" s="92" t="n">
        <v>0.08333</v>
      </c>
      <c r="J8" s="92" t="n">
        <v>0.08333</v>
      </c>
      <c r="K8" s="92" t="n">
        <v>0.08333</v>
      </c>
      <c r="L8" s="92" t="s">
        <v>170</v>
      </c>
    </row>
    <row r="9" customFormat="false" ht="15.75" hidden="false" customHeight="true" outlineLevel="0" collapsed="false">
      <c r="A9" s="112" t="s">
        <v>171</v>
      </c>
      <c r="B9" s="113" t="s">
        <v>172</v>
      </c>
      <c r="C9" s="123" t="n">
        <f aca="false">D9</f>
        <v>0.02685</v>
      </c>
      <c r="D9" s="118" t="n">
        <v>0.02685</v>
      </c>
      <c r="F9" s="92" t="s">
        <v>173</v>
      </c>
      <c r="H9" s="92" t="s">
        <v>174</v>
      </c>
      <c r="I9" s="124" t="n">
        <v>-0.00445</v>
      </c>
      <c r="J9" s="124" t="n">
        <v>-0.00153</v>
      </c>
      <c r="K9" s="124" t="n">
        <v>0.00704</v>
      </c>
      <c r="L9" s="92" t="s">
        <v>175</v>
      </c>
    </row>
    <row r="10" customFormat="false" ht="15.75" hidden="false" customHeight="true" outlineLevel="0" collapsed="false">
      <c r="A10" s="112" t="s">
        <v>176</v>
      </c>
      <c r="B10" s="113" t="s">
        <v>177</v>
      </c>
      <c r="C10" s="123" t="n">
        <f aca="false">D10</f>
        <v>0.04148</v>
      </c>
      <c r="D10" s="118" t="n">
        <v>0.04148</v>
      </c>
      <c r="F10" s="92" t="s">
        <v>178</v>
      </c>
      <c r="H10" s="92" t="s">
        <v>156</v>
      </c>
      <c r="I10" s="92" t="n">
        <v>-0.07148</v>
      </c>
      <c r="J10" s="92" t="n">
        <v>3.65043</v>
      </c>
      <c r="K10" s="92" t="n">
        <v>5.81293</v>
      </c>
      <c r="L10" s="92" t="s">
        <v>179</v>
      </c>
    </row>
    <row r="11" customFormat="false" ht="15.95" hidden="false" customHeight="true" outlineLevel="0" collapsed="false">
      <c r="A11" s="112" t="s">
        <v>180</v>
      </c>
      <c r="B11" s="113" t="s">
        <v>181</v>
      </c>
      <c r="C11" s="125" t="n">
        <f aca="false">D11</f>
        <v>0.0287</v>
      </c>
      <c r="D11" s="118" t="n">
        <v>0.0287</v>
      </c>
      <c r="F11" s="92" t="s">
        <v>182</v>
      </c>
      <c r="H11" s="92" t="s">
        <v>183</v>
      </c>
      <c r="I11" s="92" t="n">
        <v>0.0037</v>
      </c>
      <c r="J11" s="92" t="n">
        <v>0.05239</v>
      </c>
      <c r="K11" s="92" t="n">
        <v>0.08282</v>
      </c>
      <c r="L11" s="92" t="s">
        <v>184</v>
      </c>
    </row>
    <row r="12" customFormat="false" ht="15.95" hidden="false" customHeight="true" outlineLevel="0" collapsed="false">
      <c r="A12" s="112" t="s">
        <v>185</v>
      </c>
      <c r="B12" s="113" t="s">
        <v>186</v>
      </c>
      <c r="C12" s="123" t="n">
        <f aca="false">D12</f>
        <v>0.04001</v>
      </c>
      <c r="D12" s="118" t="n">
        <v>0.04001</v>
      </c>
      <c r="F12" s="92" t="s">
        <v>187</v>
      </c>
    </row>
    <row r="13" customFormat="false" ht="15.95" hidden="false" customHeight="true" outlineLevel="0" collapsed="false">
      <c r="A13" s="112" t="s">
        <v>188</v>
      </c>
      <c r="B13" s="113" t="s">
        <v>189</v>
      </c>
      <c r="C13" s="123" t="n">
        <f aca="false">D13</f>
        <v>0.11489</v>
      </c>
      <c r="D13" s="118" t="n">
        <v>0.11489</v>
      </c>
      <c r="F13" s="92" t="s">
        <v>190</v>
      </c>
    </row>
    <row r="14" customFormat="false" ht="15.95" hidden="false" customHeight="true" outlineLevel="0" collapsed="false">
      <c r="A14" s="112" t="s">
        <v>191</v>
      </c>
      <c r="B14" s="113" t="s">
        <v>192</v>
      </c>
      <c r="C14" s="123" t="n">
        <f aca="false">D14</f>
        <v>-0.19197</v>
      </c>
      <c r="D14" s="118" t="n">
        <v>-0.19197</v>
      </c>
      <c r="F14" s="92" t="s">
        <v>193</v>
      </c>
      <c r="H14" s="110" t="s">
        <v>194</v>
      </c>
    </row>
    <row r="15" customFormat="false" ht="15.95" hidden="false" customHeight="true" outlineLevel="0" collapsed="false">
      <c r="A15" s="112" t="s">
        <v>195</v>
      </c>
      <c r="B15" s="113" t="s">
        <v>196</v>
      </c>
      <c r="C15" s="121" t="n">
        <f aca="false">D15</f>
        <v>0</v>
      </c>
      <c r="D15" s="118" t="n">
        <v>0</v>
      </c>
      <c r="F15" s="92" t="s">
        <v>197</v>
      </c>
    </row>
    <row r="16" customFormat="false" ht="15.95" hidden="false" customHeight="true" outlineLevel="0" collapsed="false">
      <c r="A16" s="112" t="s">
        <v>198</v>
      </c>
      <c r="B16" s="113" t="s">
        <v>199</v>
      </c>
      <c r="C16" s="121" t="n">
        <f aca="false">D16</f>
        <v>0</v>
      </c>
      <c r="D16" s="118" t="n">
        <v>0</v>
      </c>
      <c r="F16" s="92" t="s">
        <v>200</v>
      </c>
      <c r="H16" s="111"/>
      <c r="I16" s="116" t="s">
        <v>201</v>
      </c>
      <c r="J16" s="116" t="s">
        <v>202</v>
      </c>
      <c r="K16" s="116" t="s">
        <v>203</v>
      </c>
      <c r="L16" s="116" t="s">
        <v>204</v>
      </c>
    </row>
    <row r="17" customFormat="false" ht="15.95" hidden="false" customHeight="true" outlineLevel="0" collapsed="false">
      <c r="A17" s="112" t="s">
        <v>205</v>
      </c>
      <c r="B17" s="113" t="s">
        <v>206</v>
      </c>
      <c r="C17" s="123" t="n">
        <f aca="false">D17</f>
        <v>0.25164</v>
      </c>
      <c r="D17" s="118" t="n">
        <v>0.25164</v>
      </c>
      <c r="H17" s="119" t="s">
        <v>144</v>
      </c>
      <c r="I17" s="120" t="s">
        <v>207</v>
      </c>
      <c r="J17" s="120" t="s">
        <v>207</v>
      </c>
      <c r="K17" s="120" t="s">
        <v>207</v>
      </c>
      <c r="L17" s="120" t="s">
        <v>208</v>
      </c>
      <c r="M17" s="119" t="s">
        <v>161</v>
      </c>
    </row>
    <row r="18" customFormat="false" ht="15.95" hidden="false" customHeight="true" outlineLevel="0" collapsed="false">
      <c r="A18" s="112" t="s">
        <v>209</v>
      </c>
      <c r="B18" s="113" t="s">
        <v>210</v>
      </c>
      <c r="C18" s="125" t="n">
        <f aca="false">D18</f>
        <v>0.0002</v>
      </c>
      <c r="D18" s="118" t="n">
        <v>0.0002</v>
      </c>
      <c r="H18" s="92" t="s">
        <v>211</v>
      </c>
      <c r="I18" s="92" t="n">
        <v>0.12515</v>
      </c>
      <c r="J18" s="92" t="n">
        <v>0.14506</v>
      </c>
      <c r="K18" s="92" t="n">
        <v>0.16341</v>
      </c>
      <c r="L18" s="92" t="n">
        <v>0.20201</v>
      </c>
      <c r="M18" s="92" t="s">
        <v>212</v>
      </c>
    </row>
    <row r="19" customFormat="false" ht="15.95" hidden="false" customHeight="true" outlineLevel="0" collapsed="false">
      <c r="A19" s="126" t="s">
        <v>213</v>
      </c>
      <c r="B19" s="113" t="s">
        <v>214</v>
      </c>
      <c r="C19" s="127" t="n">
        <v>0.0001</v>
      </c>
      <c r="D19" s="128" t="n">
        <v>0.0001</v>
      </c>
      <c r="F19" s="92" t="s">
        <v>215</v>
      </c>
      <c r="H19" s="92" t="s">
        <v>216</v>
      </c>
      <c r="I19" s="92" t="n">
        <v>0.35229</v>
      </c>
      <c r="J19" s="92" t="n">
        <v>0.41676</v>
      </c>
      <c r="K19" s="92" t="n">
        <v>0.3632</v>
      </c>
      <c r="L19" s="92" t="n">
        <v>0.35277</v>
      </c>
      <c r="M19" s="92" t="s">
        <v>217</v>
      </c>
    </row>
    <row r="20" customFormat="false" ht="18.75" hidden="false" customHeight="false" outlineLevel="0" collapsed="false">
      <c r="A20" s="126" t="s">
        <v>218</v>
      </c>
      <c r="B20" s="113"/>
      <c r="C20" s="127" t="n">
        <f aca="false">D20</f>
        <v>0.4</v>
      </c>
      <c r="D20" s="128" t="n">
        <v>0.4</v>
      </c>
      <c r="F20" s="92" t="s">
        <v>219</v>
      </c>
      <c r="H20" s="92" t="s">
        <v>220</v>
      </c>
      <c r="I20" s="92" t="n">
        <v>0.32645</v>
      </c>
      <c r="J20" s="92" t="n">
        <v>0.32634</v>
      </c>
      <c r="K20" s="92" t="n">
        <v>0.35789</v>
      </c>
      <c r="L20" s="92" t="n">
        <v>0.34302</v>
      </c>
      <c r="M20" s="92" t="s">
        <v>221</v>
      </c>
    </row>
    <row r="21" customFormat="false" ht="18.75" hidden="false" customHeight="false" outlineLevel="0" collapsed="false">
      <c r="A21" s="126" t="s">
        <v>222</v>
      </c>
      <c r="B21" s="113" t="s">
        <v>223</v>
      </c>
      <c r="C21" s="127" t="n">
        <f aca="false">D21</f>
        <v>0.0115</v>
      </c>
      <c r="D21" s="128" t="n">
        <v>0.0115</v>
      </c>
      <c r="F21" s="92" t="s">
        <v>224</v>
      </c>
      <c r="H21" s="92" t="s">
        <v>225</v>
      </c>
      <c r="I21" s="92" t="n">
        <v>-0.2488</v>
      </c>
      <c r="J21" s="92" t="n">
        <v>-0.1572</v>
      </c>
      <c r="K21" s="92" t="n">
        <v>-0.2756</v>
      </c>
      <c r="L21" s="92" t="n">
        <v>-0.2843</v>
      </c>
      <c r="M21" s="92" t="s">
        <v>226</v>
      </c>
    </row>
    <row r="22" customFormat="false" ht="18.75" hidden="false" customHeight="false" outlineLevel="0" collapsed="false">
      <c r="A22" s="126" t="s">
        <v>227</v>
      </c>
      <c r="B22" s="113" t="s">
        <v>228</v>
      </c>
      <c r="C22" s="127" t="n">
        <f aca="false">D22</f>
        <v>0.18</v>
      </c>
      <c r="D22" s="128" t="n">
        <v>0.18</v>
      </c>
      <c r="F22" s="92" t="s">
        <v>229</v>
      </c>
      <c r="H22" s="92" t="s">
        <v>230</v>
      </c>
      <c r="I22" s="129" t="n">
        <v>0.055</v>
      </c>
      <c r="J22" s="129" t="n">
        <v>0.055</v>
      </c>
      <c r="K22" s="129" t="n">
        <v>0.055</v>
      </c>
      <c r="L22" s="129" t="n">
        <v>0.055</v>
      </c>
      <c r="M22" s="92" t="s">
        <v>231</v>
      </c>
    </row>
    <row r="23" customFormat="false" ht="18" hidden="false" customHeight="false" outlineLevel="0" collapsed="false">
      <c r="A23" s="112" t="s">
        <v>232</v>
      </c>
      <c r="B23" s="113" t="s">
        <v>174</v>
      </c>
      <c r="C23" s="122" t="n">
        <f aca="false">D23</f>
        <v>0.25</v>
      </c>
      <c r="D23" s="118" t="n">
        <v>0.25</v>
      </c>
      <c r="F23" s="92" t="s">
        <v>233</v>
      </c>
      <c r="H23" s="92" t="s">
        <v>234</v>
      </c>
      <c r="I23" s="92" t="n">
        <v>0.56</v>
      </c>
      <c r="J23" s="92" t="n">
        <v>0.466</v>
      </c>
      <c r="K23" s="92" t="n">
        <v>0.67</v>
      </c>
      <c r="L23" s="92" t="n">
        <v>0.715</v>
      </c>
      <c r="M23" s="92" t="s">
        <v>235</v>
      </c>
    </row>
    <row r="24" customFormat="false" ht="18" hidden="false" customHeight="false" outlineLevel="0" collapsed="false">
      <c r="A24" s="112" t="s">
        <v>236</v>
      </c>
      <c r="B24" s="113" t="s">
        <v>237</v>
      </c>
      <c r="C24" s="121" t="n">
        <f aca="false">D24</f>
        <v>0</v>
      </c>
      <c r="D24" s="118" t="n">
        <v>0</v>
      </c>
      <c r="F24" s="92" t="s">
        <v>238</v>
      </c>
      <c r="H24" s="92" t="s">
        <v>239</v>
      </c>
      <c r="I24" s="92" t="n">
        <v>-0.9</v>
      </c>
      <c r="J24" s="92" t="n">
        <v>-0.9</v>
      </c>
      <c r="K24" s="92" t="n">
        <v>-0.95</v>
      </c>
      <c r="L24" s="92" t="n">
        <v>-1</v>
      </c>
      <c r="M24" s="92" t="s">
        <v>235</v>
      </c>
    </row>
    <row r="25" customFormat="false" ht="18" hidden="false" customHeight="false" outlineLevel="0" collapsed="false">
      <c r="A25" s="112" t="s">
        <v>240</v>
      </c>
      <c r="B25" s="113" t="s">
        <v>241</v>
      </c>
      <c r="C25" s="125" t="n">
        <f aca="false">D25</f>
        <v>0.0287</v>
      </c>
      <c r="D25" s="118" t="n">
        <v>0.0287</v>
      </c>
      <c r="F25" s="92" t="s">
        <v>242</v>
      </c>
      <c r="H25" s="92" t="s">
        <v>243</v>
      </c>
      <c r="I25" s="92" t="n">
        <v>0.1476</v>
      </c>
      <c r="J25" s="92" t="n">
        <v>0.1688</v>
      </c>
      <c r="K25" s="92" t="n">
        <v>0.2049</v>
      </c>
      <c r="L25" s="92" t="n">
        <v>0.2496</v>
      </c>
      <c r="M25" s="92" t="s">
        <v>244</v>
      </c>
    </row>
    <row r="26" customFormat="false" ht="15.75" hidden="false" customHeight="true" outlineLevel="0" collapsed="false">
      <c r="A26" s="112"/>
      <c r="B26" s="113"/>
      <c r="H26" s="92" t="s">
        <v>245</v>
      </c>
      <c r="I26" s="92" t="n">
        <v>0.0305</v>
      </c>
      <c r="J26" s="92" t="n">
        <v>0.0354</v>
      </c>
      <c r="K26" s="92" t="n">
        <v>0.0403</v>
      </c>
      <c r="L26" s="92" t="n">
        <v>0.0492</v>
      </c>
      <c r="M26" s="92" t="s">
        <v>246</v>
      </c>
    </row>
    <row r="27" customFormat="false" ht="15.75" hidden="false" customHeight="true" outlineLevel="0" collapsed="false">
      <c r="A27" s="112"/>
      <c r="B27" s="113"/>
      <c r="H27" s="92" t="s">
        <v>247</v>
      </c>
      <c r="I27" s="92" t="n">
        <v>0.3</v>
      </c>
      <c r="J27" s="92" t="n">
        <v>0.3</v>
      </c>
      <c r="K27" s="92" t="n">
        <v>0.4</v>
      </c>
      <c r="L27" s="92" t="n">
        <v>0.55</v>
      </c>
      <c r="M27" s="92" t="s">
        <v>248</v>
      </c>
    </row>
    <row r="28" customFormat="false" ht="15.75" hidden="false" customHeight="true" outlineLevel="0" collapsed="false">
      <c r="A28" s="112"/>
      <c r="B28" s="113"/>
      <c r="H28" s="92" t="s">
        <v>249</v>
      </c>
      <c r="I28" s="92" t="n">
        <v>0.7988</v>
      </c>
      <c r="J28" s="92" t="n">
        <v>0.4519</v>
      </c>
      <c r="K28" s="92" t="n">
        <v>0.9463</v>
      </c>
      <c r="L28" s="92" t="n">
        <v>1.1387</v>
      </c>
      <c r="M28" s="92" t="s">
        <v>250</v>
      </c>
    </row>
    <row r="29" customFormat="false" ht="15.75" hidden="false" customHeight="true" outlineLevel="0" collapsed="false"/>
    <row r="30" customFormat="false" ht="15.75" hidden="false" customHeight="true" outlineLevel="0" collapsed="false">
      <c r="A30" s="112"/>
      <c r="B30" s="113"/>
      <c r="H30" s="92" t="s">
        <v>251</v>
      </c>
      <c r="I30" s="92" t="s">
        <v>252</v>
      </c>
      <c r="M30" s="92" t="s">
        <v>253</v>
      </c>
    </row>
    <row r="31" customFormat="false" ht="15.75" hidden="false" customHeight="true" outlineLevel="0" collapsed="false">
      <c r="A31" s="112"/>
      <c r="B31" s="113"/>
    </row>
    <row r="32" customFormat="false" ht="15.75" hidden="false" customHeight="true" outlineLevel="0" collapsed="false">
      <c r="A32" s="112"/>
      <c r="B32" s="113"/>
    </row>
    <row r="33" customFormat="false" ht="15.75" hidden="false" customHeight="true" outlineLevel="0" collapsed="false">
      <c r="A33" s="112"/>
      <c r="B33" s="113"/>
      <c r="H33" s="110" t="s">
        <v>254</v>
      </c>
    </row>
    <row r="34" customFormat="false" ht="15.75" hidden="false" customHeight="true" outlineLevel="0" collapsed="false">
      <c r="A34" s="112"/>
      <c r="B34" s="113"/>
      <c r="H34" s="92" t="s">
        <v>255</v>
      </c>
    </row>
    <row r="35" customFormat="false" ht="15.75" hidden="false" customHeight="true" outlineLevel="0" collapsed="false">
      <c r="A35" s="112"/>
      <c r="B35" s="113"/>
    </row>
    <row r="36" customFormat="false" ht="15.75" hidden="false" customHeight="true" outlineLevel="0" collapsed="false">
      <c r="A36" s="112"/>
      <c r="B36" s="113"/>
      <c r="H36" s="130" t="s">
        <v>256</v>
      </c>
      <c r="I36" s="116" t="s">
        <v>201</v>
      </c>
      <c r="J36" s="116" t="s">
        <v>202</v>
      </c>
      <c r="K36" s="116" t="s">
        <v>203</v>
      </c>
      <c r="L36" s="116" t="s">
        <v>204</v>
      </c>
    </row>
    <row r="37" customFormat="false" ht="15.75" hidden="false" customHeight="true" outlineLevel="0" collapsed="false">
      <c r="A37" s="112"/>
      <c r="B37" s="113"/>
      <c r="H37" s="120" t="s">
        <v>257</v>
      </c>
      <c r="I37" s="120" t="s">
        <v>207</v>
      </c>
      <c r="J37" s="120" t="s">
        <v>207</v>
      </c>
      <c r="K37" s="120" t="s">
        <v>207</v>
      </c>
      <c r="L37" s="120" t="s">
        <v>208</v>
      </c>
    </row>
    <row r="38" customFormat="false" ht="15.75" hidden="false" customHeight="true" outlineLevel="0" collapsed="false">
      <c r="A38" s="112"/>
      <c r="B38" s="113"/>
      <c r="H38" s="92" t="s">
        <v>258</v>
      </c>
      <c r="I38" s="131" t="n">
        <v>0.0754</v>
      </c>
      <c r="J38" s="131" t="n">
        <v>0.0774</v>
      </c>
      <c r="K38" s="131" t="n">
        <v>0.0792</v>
      </c>
      <c r="L38" s="131" t="n">
        <v>0.0818</v>
      </c>
    </row>
    <row r="39" customFormat="false" ht="15.75" hidden="false" customHeight="true" outlineLevel="0" collapsed="false">
      <c r="A39" s="112"/>
      <c r="B39" s="113"/>
      <c r="H39" s="92" t="s">
        <v>259</v>
      </c>
      <c r="I39" s="131" t="n">
        <v>0.151</v>
      </c>
      <c r="J39" s="131" t="n">
        <v>0.1703</v>
      </c>
      <c r="K39" s="131" t="n">
        <v>0.2044</v>
      </c>
      <c r="L39" s="131" t="n">
        <v>0.2508</v>
      </c>
    </row>
    <row r="40" customFormat="false" ht="15.75" hidden="false" customHeight="true" outlineLevel="0" collapsed="false">
      <c r="A40" s="112"/>
      <c r="B40" s="113"/>
    </row>
    <row r="41" customFormat="false" ht="15.75" hidden="false" customHeight="true" outlineLevel="0" collapsed="false">
      <c r="A41" s="112"/>
      <c r="B41" s="113"/>
    </row>
    <row r="42" customFormat="false" ht="15.75" hidden="false" customHeight="true" outlineLevel="0" collapsed="false">
      <c r="A42" s="112"/>
      <c r="B42" s="113"/>
    </row>
    <row r="43" customFormat="false" ht="15.75" hidden="false" customHeight="true" outlineLevel="0" collapsed="false">
      <c r="A43" s="112"/>
      <c r="B43" s="113"/>
      <c r="H43" s="110" t="s">
        <v>260</v>
      </c>
    </row>
    <row r="44" customFormat="false" ht="15.75" hidden="false" customHeight="true" outlineLevel="0" collapsed="false">
      <c r="A44" s="126"/>
      <c r="B44" s="113"/>
    </row>
    <row r="45" customFormat="false" ht="15.75" hidden="false" customHeight="true" outlineLevel="0" collapsed="false">
      <c r="A45" s="126"/>
      <c r="B45" s="113"/>
      <c r="I45" s="132" t="s">
        <v>261</v>
      </c>
      <c r="J45" s="132" t="s">
        <v>262</v>
      </c>
      <c r="K45" s="132" t="s">
        <v>263</v>
      </c>
      <c r="L45" s="132" t="s">
        <v>264</v>
      </c>
      <c r="M45" s="132" t="s">
        <v>265</v>
      </c>
      <c r="N45" s="132" t="s">
        <v>266</v>
      </c>
      <c r="O45" s="132" t="s">
        <v>267</v>
      </c>
      <c r="P45" s="132" t="s">
        <v>268</v>
      </c>
      <c r="Q45" s="132" t="s">
        <v>269</v>
      </c>
      <c r="R45" s="132" t="s">
        <v>270</v>
      </c>
      <c r="S45" s="132" t="s">
        <v>271</v>
      </c>
    </row>
    <row r="46" customFormat="false" ht="15.75" hidden="false" customHeight="true" outlineLevel="0" collapsed="false">
      <c r="A46" s="112"/>
      <c r="B46" s="113"/>
      <c r="H46" s="92" t="s">
        <v>261</v>
      </c>
      <c r="I46" s="133" t="n">
        <v>1</v>
      </c>
      <c r="J46" s="134" t="n">
        <v>-0.249</v>
      </c>
      <c r="K46" s="134" t="n">
        <v>0.318</v>
      </c>
      <c r="L46" s="134" t="n">
        <v>-0.082</v>
      </c>
      <c r="M46" s="134" t="n">
        <v>0.625</v>
      </c>
      <c r="N46" s="134" t="n">
        <v>-0.169</v>
      </c>
      <c r="O46" s="134" t="n">
        <v>0.309</v>
      </c>
      <c r="P46" s="134" t="n">
        <v>-0.0183</v>
      </c>
      <c r="Q46" s="134" t="n">
        <v>0.023</v>
      </c>
      <c r="R46" s="134" t="n">
        <v>0.075</v>
      </c>
      <c r="S46" s="134" t="n">
        <v>0.08</v>
      </c>
    </row>
    <row r="47" customFormat="false" ht="15.75" hidden="false" customHeight="true" outlineLevel="0" collapsed="false">
      <c r="A47" s="112"/>
      <c r="B47" s="113"/>
      <c r="H47" s="92" t="s">
        <v>262</v>
      </c>
      <c r="I47" s="134" t="n">
        <v>-0.249</v>
      </c>
      <c r="J47" s="133" t="n">
        <v>1</v>
      </c>
      <c r="K47" s="134" t="n">
        <v>-0.046</v>
      </c>
      <c r="L47" s="134" t="n">
        <v>0.63</v>
      </c>
      <c r="M47" s="134" t="n">
        <v>-0.123</v>
      </c>
      <c r="N47" s="134" t="n">
        <v>0.829</v>
      </c>
      <c r="O47" s="134" t="n">
        <v>-0.136</v>
      </c>
      <c r="P47" s="134" t="n">
        <v>0.665</v>
      </c>
      <c r="Q47" s="134" t="n">
        <v>-0.12</v>
      </c>
      <c r="R47" s="134" t="n">
        <v>0.192</v>
      </c>
      <c r="S47" s="134" t="n">
        <v>0.393</v>
      </c>
    </row>
    <row r="48" customFormat="false" ht="15.75" hidden="false" customHeight="true" outlineLevel="0" collapsed="false">
      <c r="H48" s="92" t="s">
        <v>263</v>
      </c>
      <c r="I48" s="134" t="n">
        <v>0.318</v>
      </c>
      <c r="J48" s="134" t="n">
        <v>-0.046</v>
      </c>
      <c r="K48" s="133" t="n">
        <v>1</v>
      </c>
      <c r="L48" s="134" t="n">
        <v>-0.157</v>
      </c>
      <c r="M48" s="134" t="n">
        <v>0.259</v>
      </c>
      <c r="N48" s="134" t="n">
        <v>-0.05</v>
      </c>
      <c r="O48" s="134" t="n">
        <v>0.236</v>
      </c>
      <c r="P48" s="134" t="n">
        <v>-0.074</v>
      </c>
      <c r="Q48" s="134" t="n">
        <v>-0.066</v>
      </c>
      <c r="R48" s="134" t="n">
        <v>0.034</v>
      </c>
      <c r="S48" s="134" t="n">
        <v>0.044</v>
      </c>
    </row>
    <row r="49" customFormat="false" ht="15.75" hidden="false" customHeight="true" outlineLevel="0" collapsed="false">
      <c r="H49" s="92" t="s">
        <v>264</v>
      </c>
      <c r="I49" s="134" t="n">
        <v>-0.082</v>
      </c>
      <c r="J49" s="134" t="n">
        <v>0.63</v>
      </c>
      <c r="K49" s="134" t="n">
        <v>-0.157</v>
      </c>
      <c r="L49" s="133" t="n">
        <v>1</v>
      </c>
      <c r="M49" s="134" t="n">
        <v>-0.063</v>
      </c>
      <c r="N49" s="134" t="n">
        <v>0.515</v>
      </c>
      <c r="O49" s="134" t="n">
        <v>-0.098</v>
      </c>
      <c r="P49" s="134" t="n">
        <v>0.558</v>
      </c>
      <c r="Q49" s="134" t="n">
        <v>-0.105</v>
      </c>
      <c r="R49" s="134" t="n">
        <v>0.13</v>
      </c>
      <c r="S49" s="134" t="n">
        <v>0.234</v>
      </c>
    </row>
    <row r="50" customFormat="false" ht="15.75" hidden="false" customHeight="true" outlineLevel="0" collapsed="false">
      <c r="H50" s="92" t="s">
        <v>265</v>
      </c>
      <c r="I50" s="134" t="n">
        <v>0.625</v>
      </c>
      <c r="J50" s="134" t="n">
        <v>-0.123</v>
      </c>
      <c r="K50" s="134" t="n">
        <v>0.259</v>
      </c>
      <c r="L50" s="134" t="n">
        <v>-0.063</v>
      </c>
      <c r="M50" s="133" t="n">
        <v>1</v>
      </c>
      <c r="N50" s="134" t="n">
        <v>-0.276</v>
      </c>
      <c r="O50" s="134" t="n">
        <v>0.377</v>
      </c>
      <c r="P50" s="134" t="n">
        <v>-0.18</v>
      </c>
      <c r="Q50" s="134" t="n">
        <v>0.034</v>
      </c>
      <c r="R50" s="134" t="n">
        <v>0.028</v>
      </c>
      <c r="S50" s="134" t="n">
        <v>0.054</v>
      </c>
    </row>
    <row r="51" customFormat="false" ht="15.75" hidden="false" customHeight="true" outlineLevel="0" collapsed="false">
      <c r="H51" s="92" t="s">
        <v>266</v>
      </c>
      <c r="I51" s="134" t="n">
        <v>-0.169</v>
      </c>
      <c r="J51" s="134" t="n">
        <v>0.829</v>
      </c>
      <c r="K51" s="134" t="n">
        <v>-0.05</v>
      </c>
      <c r="L51" s="134" t="n">
        <v>0.515</v>
      </c>
      <c r="M51" s="134" t="n">
        <v>-0.276</v>
      </c>
      <c r="N51" s="133" t="n">
        <v>1</v>
      </c>
      <c r="O51" s="134" t="n">
        <v>-0.142</v>
      </c>
      <c r="P51" s="134" t="n">
        <v>0.649</v>
      </c>
      <c r="Q51" s="134" t="n">
        <v>-0.106</v>
      </c>
      <c r="R51" s="134" t="n">
        <v>0.067</v>
      </c>
      <c r="S51" s="134" t="n">
        <v>0.267</v>
      </c>
    </row>
    <row r="52" customFormat="false" ht="15.75" hidden="false" customHeight="true" outlineLevel="0" collapsed="false">
      <c r="H52" s="92" t="s">
        <v>267</v>
      </c>
      <c r="I52" s="134" t="n">
        <v>0.309</v>
      </c>
      <c r="J52" s="134" t="n">
        <v>-0.136</v>
      </c>
      <c r="K52" s="134" t="n">
        <v>0.236</v>
      </c>
      <c r="L52" s="134" t="n">
        <v>-0.098</v>
      </c>
      <c r="M52" s="134" t="n">
        <v>0.377</v>
      </c>
      <c r="N52" s="134" t="n">
        <v>-0.142</v>
      </c>
      <c r="O52" s="133" t="n">
        <v>1</v>
      </c>
      <c r="P52" s="134" t="n">
        <v>-0.284</v>
      </c>
      <c r="Q52" s="134" t="n">
        <v>0.026</v>
      </c>
      <c r="R52" s="134" t="n">
        <v>0.006</v>
      </c>
      <c r="S52" s="134" t="n">
        <v>0.045</v>
      </c>
    </row>
    <row r="53" customFormat="false" ht="15.75" hidden="false" customHeight="true" outlineLevel="0" collapsed="false">
      <c r="H53" s="92" t="s">
        <v>268</v>
      </c>
      <c r="I53" s="134" t="n">
        <v>-0.183</v>
      </c>
      <c r="J53" s="134" t="n">
        <v>0.665</v>
      </c>
      <c r="K53" s="134" t="n">
        <v>-0.074</v>
      </c>
      <c r="L53" s="134" t="n">
        <v>0.558</v>
      </c>
      <c r="M53" s="134" t="n">
        <v>-0.18</v>
      </c>
      <c r="N53" s="134" t="n">
        <v>0.649</v>
      </c>
      <c r="O53" s="134" t="n">
        <v>-0.284</v>
      </c>
      <c r="P53" s="133" t="n">
        <v>1</v>
      </c>
      <c r="Q53" s="134" t="n">
        <v>0.034</v>
      </c>
      <c r="R53" s="134" t="n">
        <v>-0.091</v>
      </c>
      <c r="S53" s="134" t="n">
        <v>-0.002</v>
      </c>
    </row>
    <row r="54" customFormat="false" ht="15.75" hidden="false" customHeight="true" outlineLevel="0" collapsed="false">
      <c r="H54" s="92" t="s">
        <v>269</v>
      </c>
      <c r="I54" s="134" t="n">
        <v>0.023</v>
      </c>
      <c r="J54" s="134" t="n">
        <v>-0.12</v>
      </c>
      <c r="K54" s="134" t="n">
        <v>-0.066</v>
      </c>
      <c r="L54" s="134" t="n">
        <v>-0.105</v>
      </c>
      <c r="M54" s="134" t="n">
        <v>0.034</v>
      </c>
      <c r="N54" s="134" t="n">
        <v>-0.106</v>
      </c>
      <c r="O54" s="134" t="n">
        <v>0.026</v>
      </c>
      <c r="P54" s="134" t="n">
        <v>0.034</v>
      </c>
      <c r="Q54" s="133" t="n">
        <v>1</v>
      </c>
      <c r="R54" s="134" t="n">
        <v>0.047</v>
      </c>
      <c r="S54" s="134" t="n">
        <v>-0.028</v>
      </c>
    </row>
    <row r="55" customFormat="false" ht="15.75" hidden="false" customHeight="true" outlineLevel="0" collapsed="false">
      <c r="H55" s="92" t="s">
        <v>270</v>
      </c>
      <c r="I55" s="134" t="n">
        <v>0.075</v>
      </c>
      <c r="J55" s="134" t="n">
        <v>0.192</v>
      </c>
      <c r="K55" s="134" t="n">
        <v>0.034</v>
      </c>
      <c r="L55" s="134" t="n">
        <v>0.13</v>
      </c>
      <c r="M55" s="134" t="n">
        <v>0.028</v>
      </c>
      <c r="N55" s="134" t="n">
        <v>0.067</v>
      </c>
      <c r="O55" s="134" t="n">
        <v>0.006</v>
      </c>
      <c r="P55" s="134" t="n">
        <v>-0.091</v>
      </c>
      <c r="Q55" s="134" t="n">
        <v>0.047</v>
      </c>
      <c r="R55" s="133" t="n">
        <v>1</v>
      </c>
      <c r="S55" s="134" t="n">
        <v>0.697</v>
      </c>
    </row>
    <row r="56" customFormat="false" ht="15.75" hidden="false" customHeight="true" outlineLevel="0" collapsed="false">
      <c r="H56" s="92" t="s">
        <v>271</v>
      </c>
      <c r="I56" s="134" t="n">
        <v>0.08</v>
      </c>
      <c r="J56" s="134" t="n">
        <v>0.393</v>
      </c>
      <c r="K56" s="134" t="n">
        <v>0.044</v>
      </c>
      <c r="L56" s="134" t="n">
        <v>0.234</v>
      </c>
      <c r="M56" s="134" t="n">
        <v>0.054</v>
      </c>
      <c r="N56" s="134" t="n">
        <v>0.267</v>
      </c>
      <c r="O56" s="134" t="n">
        <v>0.045</v>
      </c>
      <c r="P56" s="134" t="n">
        <v>-0.002</v>
      </c>
      <c r="Q56" s="134" t="n">
        <v>-0.028</v>
      </c>
      <c r="R56" s="134" t="n">
        <v>0.697</v>
      </c>
      <c r="S56" s="133" t="n">
        <v>1</v>
      </c>
    </row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</sheetData>
  <sheetProtection sheet="true" objects="true" scenarios="true" selectLockedCells="true"/>
  <conditionalFormatting sqref="C4 C6:C25">
    <cfRule type="cellIs" priority="2" operator="notEqual" aboveAverage="0" equalAverage="0" bottom="0" percent="0" rank="0" text="" dxfId="3">
      <formula>D4</formula>
    </cfRule>
  </conditionalFormatting>
  <conditionalFormatting sqref="F4:F25 E4 E6:E25">
    <cfRule type="cellIs" priority="3" operator="lessThan" aboveAverage="0" equalAverage="0" bottom="0" percent="0" rank="0" text="" dxfId="4">
      <formula>0</formula>
    </cfRule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703" activePane="bottomLeft" state="frozen"/>
      <selection pane="topLeft" activeCell="A1" activeCellId="0" sqref="A1"/>
      <selection pane="bottomLeft" activeCell="J702" activeCellId="0" sqref="J702"/>
    </sheetView>
  </sheetViews>
  <sheetFormatPr defaultColWidth="9.13671875" defaultRowHeight="12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6.7"/>
    <col collapsed="false" customWidth="true" hidden="false" outlineLevel="0" max="3" min="3" style="95" width="8.7"/>
    <col collapsed="false" customWidth="true" hidden="false" outlineLevel="0" max="5" min="4" style="95" width="11.7"/>
    <col collapsed="false" customWidth="true" hidden="false" outlineLevel="0" max="7" min="6" style="95" width="9.7"/>
    <col collapsed="false" customWidth="true" hidden="false" outlineLevel="0" max="8" min="8" style="95" width="13.28"/>
    <col collapsed="false" customWidth="true" hidden="false" outlineLevel="0" max="9" min="9" style="135" width="10.71"/>
    <col collapsed="false" customWidth="true" hidden="false" outlineLevel="0" max="10" min="10" style="135" width="11.13"/>
    <col collapsed="false" customWidth="true" hidden="false" outlineLevel="0" max="11" min="11" style="135" width="8.85"/>
    <col collapsed="false" customWidth="false" hidden="false" outlineLevel="0" max="257" min="12" style="135" width="9.14"/>
  </cols>
  <sheetData>
    <row r="1" customFormat="false" ht="20.25" hidden="false" customHeight="false" outlineLevel="0" collapsed="false">
      <c r="A1" s="2" t="s">
        <v>272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136"/>
      <c r="N1" s="3"/>
      <c r="O1" s="95"/>
      <c r="P1" s="95"/>
      <c r="Q1" s="95"/>
      <c r="R1" s="95"/>
    </row>
    <row r="3" customFormat="false" ht="12" hidden="false" customHeight="false" outlineLevel="0" collapsed="false">
      <c r="B3" s="95" t="s">
        <v>273</v>
      </c>
    </row>
    <row r="5" customFormat="false" ht="12.75" hidden="false" customHeight="false" outlineLevel="0" collapsed="false">
      <c r="B5" s="137" t="s">
        <v>274</v>
      </c>
      <c r="N5" s="138"/>
    </row>
    <row r="6" customFormat="false" ht="12" hidden="false" customHeight="false" outlineLevel="0" collapsed="false">
      <c r="C6" s="139" t="s">
        <v>275</v>
      </c>
      <c r="D6" s="139" t="s">
        <v>276</v>
      </c>
      <c r="N6" s="138"/>
    </row>
    <row r="7" customFormat="false" ht="13.5" hidden="false" customHeight="false" outlineLevel="0" collapsed="false">
      <c r="A7" s="140"/>
      <c r="B7" s="141"/>
      <c r="C7" s="142" t="n">
        <v>0.5</v>
      </c>
      <c r="D7" s="95" t="s">
        <v>277</v>
      </c>
      <c r="F7" s="140"/>
      <c r="N7" s="138"/>
    </row>
    <row r="8" customFormat="false" ht="13.5" hidden="false" customHeight="false" outlineLevel="0" collapsed="false">
      <c r="A8" s="140"/>
      <c r="B8" s="141"/>
      <c r="C8" s="142" t="n">
        <v>0.5</v>
      </c>
      <c r="D8" s="95" t="s">
        <v>278</v>
      </c>
      <c r="F8" s="140"/>
      <c r="G8" s="143"/>
      <c r="N8" s="138"/>
    </row>
    <row r="9" customFormat="false" ht="13.5" hidden="false" customHeight="false" outlineLevel="0" collapsed="false">
      <c r="A9" s="140"/>
      <c r="B9" s="141"/>
      <c r="F9" s="140"/>
      <c r="G9" s="143"/>
      <c r="N9" s="138"/>
    </row>
    <row r="10" customFormat="false" ht="13.5" hidden="false" customHeight="false" outlineLevel="0" collapsed="false">
      <c r="A10" s="140"/>
      <c r="B10" s="137" t="s">
        <v>279</v>
      </c>
      <c r="E10" s="140"/>
      <c r="F10" s="140"/>
      <c r="G10" s="143"/>
      <c r="N10" s="138"/>
    </row>
    <row r="11" customFormat="false" ht="13.5" hidden="false" customHeight="false" outlineLevel="0" collapsed="false">
      <c r="A11" s="140"/>
      <c r="C11" s="139" t="s">
        <v>275</v>
      </c>
      <c r="D11" s="139" t="s">
        <v>276</v>
      </c>
      <c r="E11" s="140"/>
      <c r="F11" s="140"/>
      <c r="N11" s="138"/>
    </row>
    <row r="12" customFormat="false" ht="13.5" hidden="false" customHeight="false" outlineLevel="0" collapsed="false">
      <c r="A12" s="140"/>
      <c r="B12" s="141"/>
      <c r="C12" s="142" t="n">
        <v>0.2</v>
      </c>
      <c r="D12" s="95" t="s">
        <v>280</v>
      </c>
      <c r="E12" s="140"/>
      <c r="F12" s="140"/>
      <c r="N12" s="138"/>
    </row>
    <row r="13" customFormat="false" ht="13.5" hidden="false" customHeight="false" outlineLevel="0" collapsed="false">
      <c r="A13" s="140"/>
      <c r="B13" s="141"/>
      <c r="C13" s="142" t="n">
        <v>0.3</v>
      </c>
      <c r="D13" s="95" t="s">
        <v>281</v>
      </c>
      <c r="E13" s="140"/>
      <c r="F13" s="140"/>
      <c r="J13" s="144"/>
    </row>
    <row r="14" customFormat="false" ht="13.5" hidden="false" customHeight="true" outlineLevel="0" collapsed="false">
      <c r="A14" s="140"/>
      <c r="B14" s="140"/>
      <c r="C14" s="142" t="n">
        <v>0.5</v>
      </c>
      <c r="D14" s="95" t="s">
        <v>278</v>
      </c>
      <c r="E14" s="140"/>
      <c r="F14" s="140"/>
      <c r="I14" s="145"/>
      <c r="L14" s="146"/>
      <c r="M14" s="147"/>
      <c r="N14" s="147"/>
    </row>
    <row r="15" customFormat="false" ht="13.5" hidden="false" customHeight="false" outlineLevel="0" collapsed="false">
      <c r="A15" s="140"/>
      <c r="B15" s="140"/>
      <c r="C15" s="140"/>
      <c r="D15" s="140"/>
      <c r="E15" s="140"/>
      <c r="F15" s="140"/>
      <c r="I15" s="145"/>
      <c r="L15" s="146"/>
      <c r="M15" s="147"/>
      <c r="N15" s="147"/>
    </row>
    <row r="16" customFormat="false" ht="13.5" hidden="false" customHeight="true" outlineLevel="0" collapsed="false">
      <c r="A16" s="140"/>
      <c r="B16" s="141"/>
      <c r="D16" s="148"/>
      <c r="E16" s="148"/>
      <c r="F16" s="149"/>
      <c r="I16" s="145"/>
      <c r="L16" s="146"/>
      <c r="M16" s="147"/>
      <c r="N16" s="147"/>
    </row>
    <row r="17" customFormat="false" ht="28.5" hidden="false" customHeight="true" outlineLevel="0" collapsed="false">
      <c r="A17" s="150" t="s">
        <v>282</v>
      </c>
      <c r="B17" s="151" t="s">
        <v>283</v>
      </c>
      <c r="C17" s="152" t="s">
        <v>284</v>
      </c>
      <c r="D17" s="152" t="s">
        <v>285</v>
      </c>
      <c r="E17" s="152" t="s">
        <v>278</v>
      </c>
      <c r="F17" s="153" t="s">
        <v>286</v>
      </c>
      <c r="G17" s="153" t="s">
        <v>287</v>
      </c>
      <c r="H17" s="152" t="s">
        <v>281</v>
      </c>
      <c r="I17" s="153" t="s">
        <v>288</v>
      </c>
      <c r="J17" s="154" t="s">
        <v>289</v>
      </c>
      <c r="K17" s="155" t="s">
        <v>290</v>
      </c>
      <c r="L17" s="155"/>
      <c r="M17" s="155"/>
      <c r="N17" s="155"/>
    </row>
    <row r="18" customFormat="false" ht="12" hidden="false" customHeight="false" outlineLevel="0" collapsed="false">
      <c r="A18" s="156" t="n">
        <f aca="false">'Historical Curves'!A6</f>
        <v>1953</v>
      </c>
      <c r="B18" s="156" t="n">
        <f aca="false">'Historical Curves'!B6</f>
        <v>4</v>
      </c>
      <c r="C18" s="157" t="n">
        <f aca="false">'Historical Curves'!L6</f>
        <v>0.0308</v>
      </c>
      <c r="D18" s="158" t="n">
        <f aca="false">MEDIAN(C$18:C18)</f>
        <v>0.0308</v>
      </c>
      <c r="E18" s="158" t="n">
        <f aca="false">AVERAGE(C$18:C18)</f>
        <v>0.0308</v>
      </c>
      <c r="F18" s="158" t="n">
        <f aca="false">0.5*(D18-0.0025)+0.5*E18</f>
        <v>0.02955</v>
      </c>
      <c r="G18" s="158" t="n">
        <f aca="false">IF(C18&gt;0,ROUND(F18/0.0025,0)*0.0025,"")</f>
        <v>0.03</v>
      </c>
      <c r="H18" s="158" t="n">
        <f aca="false">AVERAGE(C$18:C18)</f>
        <v>0.0308</v>
      </c>
      <c r="I18" s="158" t="n">
        <f aca="false">0.5*E18+0.3*H18+0.2*D18</f>
        <v>0.0308</v>
      </c>
      <c r="J18" s="158" t="n">
        <f aca="false">IF(C18&gt;0,ROUND(I18/0.0025,0)*0.0025,"")</f>
        <v>0.03</v>
      </c>
    </row>
    <row r="19" customFormat="false" ht="12" hidden="false" customHeight="false" outlineLevel="0" collapsed="false">
      <c r="A19" s="156" t="n">
        <f aca="false">IF(B18=12,A18+1,A18)</f>
        <v>1953</v>
      </c>
      <c r="B19" s="159" t="n">
        <f aca="false">MOD(B18,12)+1</f>
        <v>5</v>
      </c>
      <c r="C19" s="157" t="n">
        <f aca="false">'Historical Curves'!L7</f>
        <v>0.0318</v>
      </c>
      <c r="D19" s="158" t="n">
        <f aca="false">MEDIAN(C$18:C19)</f>
        <v>0.0313</v>
      </c>
      <c r="E19" s="158" t="n">
        <f aca="false">AVERAGE(C$18:C19)</f>
        <v>0.0313</v>
      </c>
      <c r="F19" s="158" t="n">
        <f aca="false">0.5*(D19-0.0025)+0.5*E19</f>
        <v>0.03005</v>
      </c>
      <c r="G19" s="158" t="n">
        <f aca="false">IF(C19&gt;0,ROUND(F19/0.0025,0)*0.0025,"")</f>
        <v>0.03</v>
      </c>
      <c r="H19" s="158" t="n">
        <f aca="false">AVERAGE(C$18:C19)</f>
        <v>0.0313</v>
      </c>
      <c r="I19" s="158" t="n">
        <f aca="false">0.5*E19+0.3*H19+0.2*D19</f>
        <v>0.0313</v>
      </c>
      <c r="J19" s="158" t="n">
        <f aca="false">J18</f>
        <v>0.03</v>
      </c>
    </row>
    <row r="20" customFormat="false" ht="12" hidden="false" customHeight="false" outlineLevel="0" collapsed="false">
      <c r="A20" s="156" t="n">
        <f aca="false">IF(B19=12,A19+1,A19)</f>
        <v>1953</v>
      </c>
      <c r="B20" s="159" t="n">
        <f aca="false">MOD(B19,12)+1</f>
        <v>6</v>
      </c>
      <c r="C20" s="157" t="n">
        <f aca="false">'Historical Curves'!L8</f>
        <v>0.0321</v>
      </c>
      <c r="D20" s="158" t="n">
        <f aca="false">MEDIAN(C$18:C20)</f>
        <v>0.0318</v>
      </c>
      <c r="E20" s="158" t="n">
        <f aca="false">AVERAGE(C$18:C20)</f>
        <v>0.0315666666666667</v>
      </c>
      <c r="F20" s="158" t="n">
        <f aca="false">0.5*(D20-0.0025)+0.5*E20</f>
        <v>0.0304333333333333</v>
      </c>
      <c r="G20" s="158" t="n">
        <f aca="false">IF(C20&gt;0,ROUND(F20/0.0025,0)*0.0025,"")</f>
        <v>0.03</v>
      </c>
      <c r="H20" s="158" t="n">
        <f aca="false">AVERAGE(C$18:C20)</f>
        <v>0.0315666666666667</v>
      </c>
      <c r="I20" s="158" t="n">
        <f aca="false">0.5*E20+0.3*H20+0.2*D20</f>
        <v>0.0316133333333333</v>
      </c>
      <c r="J20" s="158" t="n">
        <f aca="false">J19</f>
        <v>0.03</v>
      </c>
    </row>
    <row r="21" customFormat="false" ht="12" hidden="false" customHeight="false" outlineLevel="0" collapsed="false">
      <c r="A21" s="156" t="n">
        <f aca="false">IF(B20=12,A20+1,A20)</f>
        <v>1953</v>
      </c>
      <c r="B21" s="159" t="n">
        <f aca="false">MOD(B20,12)+1</f>
        <v>7</v>
      </c>
      <c r="C21" s="157" t="n">
        <f aca="false">'Historical Curves'!L9</f>
        <v>0.0312</v>
      </c>
      <c r="D21" s="158" t="n">
        <f aca="false">MEDIAN(C$18:C21)</f>
        <v>0.0315</v>
      </c>
      <c r="E21" s="158" t="n">
        <f aca="false">AVERAGE(C$18:C21)</f>
        <v>0.031475</v>
      </c>
      <c r="F21" s="158" t="n">
        <f aca="false">0.5*(D21-0.0025)+0.5*E21</f>
        <v>0.0302375</v>
      </c>
      <c r="G21" s="158" t="n">
        <f aca="false">IF(C21&gt;0,ROUND(F21/0.0025,0)*0.0025,"")</f>
        <v>0.03</v>
      </c>
      <c r="H21" s="158" t="n">
        <f aca="false">AVERAGE(C$18:C21)</f>
        <v>0.031475</v>
      </c>
      <c r="I21" s="158" t="n">
        <f aca="false">0.5*E21+0.3*H21+0.2*D21</f>
        <v>0.03148</v>
      </c>
      <c r="J21" s="158" t="n">
        <f aca="false">J20</f>
        <v>0.03</v>
      </c>
    </row>
    <row r="22" customFormat="false" ht="12" hidden="false" customHeight="false" outlineLevel="0" collapsed="false">
      <c r="A22" s="156" t="n">
        <f aca="false">IF(B21=12,A21+1,A21)</f>
        <v>1953</v>
      </c>
      <c r="B22" s="159" t="n">
        <f aca="false">MOD(B21,12)+1</f>
        <v>8</v>
      </c>
      <c r="C22" s="157" t="n">
        <f aca="false">'Historical Curves'!L10</f>
        <v>0.031</v>
      </c>
      <c r="D22" s="158" t="n">
        <f aca="false">MEDIAN(C$18:C22)</f>
        <v>0.0312</v>
      </c>
      <c r="E22" s="158" t="n">
        <f aca="false">AVERAGE(C$18:C22)</f>
        <v>0.03138</v>
      </c>
      <c r="F22" s="158" t="n">
        <f aca="false">0.5*(D22-0.0025)+0.5*E22</f>
        <v>0.03004</v>
      </c>
      <c r="G22" s="158" t="n">
        <f aca="false">IF(C22&gt;0,ROUND(F22/0.0025,0)*0.0025,"")</f>
        <v>0.03</v>
      </c>
      <c r="H22" s="158" t="n">
        <f aca="false">AVERAGE(C$18:C22)</f>
        <v>0.03138</v>
      </c>
      <c r="I22" s="158" t="n">
        <f aca="false">0.5*E22+0.3*H22+0.2*D22</f>
        <v>0.031344</v>
      </c>
      <c r="J22" s="158" t="n">
        <f aca="false">J21</f>
        <v>0.03</v>
      </c>
    </row>
    <row r="23" customFormat="false" ht="12" hidden="false" customHeight="false" outlineLevel="0" collapsed="false">
      <c r="A23" s="156" t="n">
        <f aca="false">IF(B22=12,A22+1,A22)</f>
        <v>1953</v>
      </c>
      <c r="B23" s="159" t="n">
        <f aca="false">MOD(B22,12)+1</f>
        <v>9</v>
      </c>
      <c r="C23" s="157" t="n">
        <f aca="false">'Historical Curves'!L11</f>
        <v>0.0307</v>
      </c>
      <c r="D23" s="158" t="n">
        <f aca="false">MEDIAN(C$18:C23)</f>
        <v>0.0311</v>
      </c>
      <c r="E23" s="158" t="n">
        <f aca="false">AVERAGE(C$18:C23)</f>
        <v>0.0312666666666667</v>
      </c>
      <c r="F23" s="158" t="n">
        <f aca="false">0.5*(D23-0.0025)+0.5*E23</f>
        <v>0.0299333333333333</v>
      </c>
      <c r="G23" s="158" t="n">
        <f aca="false">IF(C23&gt;0,ROUND(F23/0.0025,0)*0.0025,"")</f>
        <v>0.03</v>
      </c>
      <c r="H23" s="158" t="n">
        <f aca="false">AVERAGE(C$18:C23)</f>
        <v>0.0312666666666667</v>
      </c>
      <c r="I23" s="158" t="n">
        <f aca="false">0.5*E23+0.3*H23+0.2*D23</f>
        <v>0.0312333333333333</v>
      </c>
      <c r="J23" s="158" t="n">
        <f aca="false">J22</f>
        <v>0.03</v>
      </c>
    </row>
    <row r="24" customFormat="false" ht="12" hidden="false" customHeight="false" outlineLevel="0" collapsed="false">
      <c r="A24" s="156" t="n">
        <f aca="false">IF(B23=12,A23+1,A23)</f>
        <v>1953</v>
      </c>
      <c r="B24" s="159" t="n">
        <f aca="false">MOD(B23,12)+1</f>
        <v>10</v>
      </c>
      <c r="C24" s="157" t="n">
        <f aca="false">'Historical Curves'!L12</f>
        <v>0.0295</v>
      </c>
      <c r="D24" s="158" t="n">
        <f aca="false">MEDIAN(C$18:C24)</f>
        <v>0.031</v>
      </c>
      <c r="E24" s="158" t="n">
        <f aca="false">AVERAGE(C$18:C24)</f>
        <v>0.0310142857142857</v>
      </c>
      <c r="F24" s="158" t="n">
        <f aca="false">0.5*(D24-0.0025)+0.5*E24</f>
        <v>0.0297571428571429</v>
      </c>
      <c r="G24" s="158" t="n">
        <f aca="false">IF(C24&gt;0,ROUND(F24/0.0025,0)*0.0025,"")</f>
        <v>0.03</v>
      </c>
      <c r="H24" s="158" t="n">
        <f aca="false">AVERAGE(C$18:C24)</f>
        <v>0.0310142857142857</v>
      </c>
      <c r="I24" s="158" t="n">
        <f aca="false">0.5*E24+0.3*H24+0.2*D24</f>
        <v>0.0310114285714286</v>
      </c>
      <c r="J24" s="158" t="n">
        <f aca="false">J23</f>
        <v>0.03</v>
      </c>
    </row>
    <row r="25" customFormat="false" ht="12" hidden="false" customHeight="false" outlineLevel="0" collapsed="false">
      <c r="A25" s="156" t="n">
        <f aca="false">IF(B24=12,A24+1,A24)</f>
        <v>1953</v>
      </c>
      <c r="B25" s="159" t="n">
        <f aca="false">MOD(B24,12)+1</f>
        <v>11</v>
      </c>
      <c r="C25" s="157" t="n">
        <f aca="false">'Historical Curves'!L13</f>
        <v>0.0295</v>
      </c>
      <c r="D25" s="158" t="n">
        <f aca="false">MEDIAN(C$18:C25)</f>
        <v>0.0309</v>
      </c>
      <c r="E25" s="158" t="n">
        <f aca="false">AVERAGE(C$18:C25)</f>
        <v>0.030825</v>
      </c>
      <c r="F25" s="158" t="n">
        <f aca="false">0.5*(D25-0.0025)+0.5*E25</f>
        <v>0.0296125</v>
      </c>
      <c r="G25" s="158" t="n">
        <f aca="false">IF(C25&gt;0,ROUND(F25/0.0025,0)*0.0025,"")</f>
        <v>0.03</v>
      </c>
      <c r="H25" s="158" t="n">
        <f aca="false">AVERAGE(C$18:C25)</f>
        <v>0.030825</v>
      </c>
      <c r="I25" s="158" t="n">
        <f aca="false">0.5*E25+0.3*H25+0.2*D25</f>
        <v>0.03084</v>
      </c>
      <c r="J25" s="158" t="n">
        <f aca="false">J24</f>
        <v>0.03</v>
      </c>
    </row>
    <row r="26" customFormat="false" ht="12" hidden="false" customHeight="false" outlineLevel="0" collapsed="false">
      <c r="A26" s="156" t="n">
        <f aca="false">IF(B25=12,A25+1,A25)</f>
        <v>1953</v>
      </c>
      <c r="B26" s="159" t="n">
        <f aca="false">MOD(B25,12)+1</f>
        <v>12</v>
      </c>
      <c r="C26" s="157" t="n">
        <f aca="false">'Historical Curves'!L14</f>
        <v>0.0289</v>
      </c>
      <c r="D26" s="158" t="n">
        <f aca="false">MEDIAN(C$18:C26)</f>
        <v>0.0308</v>
      </c>
      <c r="E26" s="158" t="n">
        <f aca="false">AVERAGE(C$18:C26)</f>
        <v>0.0306111111111111</v>
      </c>
      <c r="F26" s="158" t="n">
        <f aca="false">0.5*(D26-0.0025)+0.5*E26</f>
        <v>0.0294555555555556</v>
      </c>
      <c r="G26" s="158" t="n">
        <f aca="false">IF(C26&gt;0,ROUND(F26/0.0025,0)*0.0025,"")</f>
        <v>0.03</v>
      </c>
      <c r="H26" s="158" t="n">
        <f aca="false">AVERAGE(C$18:C26)</f>
        <v>0.0306111111111111</v>
      </c>
      <c r="I26" s="158" t="n">
        <f aca="false">0.5*E26+0.3*H26+0.2*D26</f>
        <v>0.0306488888888889</v>
      </c>
      <c r="J26" s="158" t="n">
        <f aca="false">J25</f>
        <v>0.03</v>
      </c>
    </row>
    <row r="27" customFormat="false" ht="12" hidden="false" customHeight="false" outlineLevel="0" collapsed="false">
      <c r="A27" s="156" t="n">
        <f aca="false">IF(B26=12,A26+1,A26)</f>
        <v>1954</v>
      </c>
      <c r="B27" s="159" t="n">
        <f aca="false">MOD(B26,12)+1</f>
        <v>1</v>
      </c>
      <c r="C27" s="157" t="n">
        <f aca="false">'Historical Curves'!L15</f>
        <v>0.028</v>
      </c>
      <c r="D27" s="158" t="n">
        <f aca="false">MEDIAN(C$18:C27)</f>
        <v>0.03075</v>
      </c>
      <c r="E27" s="158" t="n">
        <f aca="false">AVERAGE(C$18:C27)</f>
        <v>0.03035</v>
      </c>
      <c r="F27" s="158" t="n">
        <f aca="false">0.5*(D27-0.0025)+0.5*E27</f>
        <v>0.0293</v>
      </c>
      <c r="G27" s="158" t="n">
        <f aca="false">IF(C27&gt;0,ROUND(F27/0.0025,0)*0.0025,"")</f>
        <v>0.03</v>
      </c>
      <c r="H27" s="158" t="n">
        <f aca="false">AVERAGE(C$18:C27)</f>
        <v>0.03035</v>
      </c>
      <c r="I27" s="158" t="n">
        <f aca="false">0.5*E27+0.3*H27+0.2*D27</f>
        <v>0.03043</v>
      </c>
      <c r="J27" s="158" t="n">
        <f aca="false">IF(C26&gt;0,ROUND(I26/0.0025,0)*0.0025,"")</f>
        <v>0.03</v>
      </c>
    </row>
    <row r="28" customFormat="false" ht="12" hidden="false" customHeight="false" outlineLevel="0" collapsed="false">
      <c r="A28" s="156" t="n">
        <f aca="false">IF(B27=12,A27+1,A27)</f>
        <v>1954</v>
      </c>
      <c r="B28" s="159" t="n">
        <f aca="false">MOD(B27,12)+1</f>
        <v>2</v>
      </c>
      <c r="C28" s="157" t="n">
        <f aca="false">'Historical Curves'!L16</f>
        <v>0.0272</v>
      </c>
      <c r="D28" s="158" t="n">
        <f aca="false">MEDIAN(C$18:C28)</f>
        <v>0.0307</v>
      </c>
      <c r="E28" s="158" t="n">
        <f aca="false">AVERAGE(C$18:C28)</f>
        <v>0.0300636363636364</v>
      </c>
      <c r="F28" s="158" t="n">
        <f aca="false">0.5*(D28-0.0025)+0.5*E28</f>
        <v>0.0291318181818182</v>
      </c>
      <c r="G28" s="158" t="n">
        <f aca="false">IF(C28&gt;0,ROUND(F28/0.0025,0)*0.0025,"")</f>
        <v>0.03</v>
      </c>
      <c r="H28" s="158" t="n">
        <f aca="false">AVERAGE(C$18:C28)</f>
        <v>0.0300636363636364</v>
      </c>
      <c r="I28" s="158" t="n">
        <f aca="false">0.5*E28+0.3*H28+0.2*D28</f>
        <v>0.0301909090909091</v>
      </c>
      <c r="J28" s="158" t="n">
        <f aca="false">J27</f>
        <v>0.03</v>
      </c>
    </row>
    <row r="29" customFormat="false" ht="12" hidden="false" customHeight="false" outlineLevel="0" collapsed="false">
      <c r="A29" s="156" t="n">
        <f aca="false">IF(B28=12,A28+1,A28)</f>
        <v>1954</v>
      </c>
      <c r="B29" s="159" t="n">
        <f aca="false">MOD(B28,12)+1</f>
        <v>3</v>
      </c>
      <c r="C29" s="157" t="n">
        <f aca="false">'Historical Curves'!L17</f>
        <v>0.0261</v>
      </c>
      <c r="D29" s="158" t="n">
        <f aca="false">MEDIAN(C$18:C29)</f>
        <v>0.0301</v>
      </c>
      <c r="E29" s="158" t="n">
        <f aca="false">AVERAGE(C$18:C29)</f>
        <v>0.0297333333333333</v>
      </c>
      <c r="F29" s="158" t="n">
        <f aca="false">0.5*(D29-0.0025)+0.5*E29</f>
        <v>0.0286666666666667</v>
      </c>
      <c r="G29" s="158" t="n">
        <f aca="false">IF(C29&gt;0,ROUND(F29/0.0025,0)*0.0025,"")</f>
        <v>0.0275</v>
      </c>
      <c r="H29" s="158" t="n">
        <f aca="false">AVERAGE(C$18:C29)</f>
        <v>0.0297333333333333</v>
      </c>
      <c r="I29" s="158" t="n">
        <f aca="false">0.5*E29+0.3*H29+0.2*D29</f>
        <v>0.0298066666666667</v>
      </c>
      <c r="J29" s="158" t="n">
        <f aca="false">J28</f>
        <v>0.03</v>
      </c>
    </row>
    <row r="30" customFormat="false" ht="12" hidden="false" customHeight="false" outlineLevel="0" collapsed="false">
      <c r="A30" s="156" t="n">
        <f aca="false">IF(B29=12,A29+1,A29)</f>
        <v>1954</v>
      </c>
      <c r="B30" s="159" t="n">
        <f aca="false">MOD(B29,12)+1</f>
        <v>4</v>
      </c>
      <c r="C30" s="157" t="n">
        <f aca="false">'Historical Curves'!L18</f>
        <v>0.026</v>
      </c>
      <c r="D30" s="158" t="n">
        <f aca="false">MEDIAN(C$18:C30)</f>
        <v>0.0295</v>
      </c>
      <c r="E30" s="158" t="n">
        <f aca="false">AVERAGE(C$18:C30)</f>
        <v>0.0294461538461538</v>
      </c>
      <c r="F30" s="158" t="n">
        <f aca="false">0.5*(D30-0.0025)+0.5*E30</f>
        <v>0.0282230769230769</v>
      </c>
      <c r="G30" s="158" t="n">
        <f aca="false">IF(C30&gt;0,ROUND(F30/0.0025,0)*0.0025,"")</f>
        <v>0.0275</v>
      </c>
      <c r="H30" s="158" t="n">
        <f aca="false">AVERAGE(C$18:C30)</f>
        <v>0.0294461538461538</v>
      </c>
      <c r="I30" s="158" t="n">
        <f aca="false">0.5*E30+0.3*H30+0.2*D30</f>
        <v>0.0294569230769231</v>
      </c>
      <c r="J30" s="158" t="n">
        <f aca="false">J29</f>
        <v>0.03</v>
      </c>
    </row>
    <row r="31" customFormat="false" ht="12" hidden="false" customHeight="false" outlineLevel="0" collapsed="false">
      <c r="A31" s="156" t="n">
        <f aca="false">IF(B30=12,A30+1,A30)</f>
        <v>1954</v>
      </c>
      <c r="B31" s="159" t="n">
        <f aca="false">MOD(B30,12)+1</f>
        <v>5</v>
      </c>
      <c r="C31" s="157" t="n">
        <f aca="false">'Historical Curves'!L19</f>
        <v>0.0266</v>
      </c>
      <c r="D31" s="158" t="n">
        <f aca="false">MEDIAN(C$18:C31)</f>
        <v>0.0295</v>
      </c>
      <c r="E31" s="158" t="n">
        <f aca="false">AVERAGE(C$18:C31)</f>
        <v>0.0292428571428571</v>
      </c>
      <c r="F31" s="158" t="n">
        <f aca="false">0.5*(D31-0.0025)+0.5*E31</f>
        <v>0.0281214285714286</v>
      </c>
      <c r="G31" s="158" t="n">
        <f aca="false">IF(C31&gt;0,ROUND(F31/0.0025,0)*0.0025,"")</f>
        <v>0.0275</v>
      </c>
      <c r="H31" s="158" t="n">
        <f aca="false">AVERAGE(C$18:C31)</f>
        <v>0.0292428571428571</v>
      </c>
      <c r="I31" s="158" t="n">
        <f aca="false">0.5*E31+0.3*H31+0.2*D31</f>
        <v>0.0292942857142857</v>
      </c>
      <c r="J31" s="158" t="n">
        <f aca="false">J30</f>
        <v>0.03</v>
      </c>
    </row>
    <row r="32" customFormat="false" ht="12" hidden="false" customHeight="false" outlineLevel="0" collapsed="false">
      <c r="A32" s="156" t="n">
        <f aca="false">IF(B31=12,A31+1,A31)</f>
        <v>1954</v>
      </c>
      <c r="B32" s="159" t="n">
        <f aca="false">MOD(B31,12)+1</f>
        <v>6</v>
      </c>
      <c r="C32" s="157" t="n">
        <f aca="false">'Historical Curves'!L20</f>
        <v>0.0264</v>
      </c>
      <c r="D32" s="158" t="n">
        <f aca="false">MEDIAN(C$18:C32)</f>
        <v>0.0295</v>
      </c>
      <c r="E32" s="158" t="n">
        <f aca="false">AVERAGE(C$18:C32)</f>
        <v>0.0290533333333333</v>
      </c>
      <c r="F32" s="158" t="n">
        <f aca="false">0.5*(D32-0.0025)+0.5*E32</f>
        <v>0.0280266666666667</v>
      </c>
      <c r="G32" s="158" t="n">
        <f aca="false">IF(C32&gt;0,ROUND(F32/0.0025,0)*0.0025,"")</f>
        <v>0.0275</v>
      </c>
      <c r="H32" s="158" t="n">
        <f aca="false">AVERAGE(C$18:C32)</f>
        <v>0.0290533333333333</v>
      </c>
      <c r="I32" s="158" t="n">
        <f aca="false">0.5*E32+0.3*H32+0.2*D32</f>
        <v>0.0291426666666667</v>
      </c>
      <c r="J32" s="158" t="n">
        <f aca="false">J31</f>
        <v>0.03</v>
      </c>
    </row>
    <row r="33" customFormat="false" ht="12" hidden="false" customHeight="false" outlineLevel="0" collapsed="false">
      <c r="A33" s="156" t="n">
        <f aca="false">IF(B32=12,A32+1,A32)</f>
        <v>1954</v>
      </c>
      <c r="B33" s="159" t="n">
        <f aca="false">MOD(B32,12)+1</f>
        <v>7</v>
      </c>
      <c r="C33" s="157" t="n">
        <f aca="false">'Historical Curves'!L21</f>
        <v>0.0257</v>
      </c>
      <c r="D33" s="158" t="n">
        <f aca="false">MEDIAN(C$18:C33)</f>
        <v>0.0292</v>
      </c>
      <c r="E33" s="158" t="n">
        <f aca="false">AVERAGE(C$18:C33)</f>
        <v>0.02884375</v>
      </c>
      <c r="F33" s="158" t="n">
        <f aca="false">0.5*(D33-0.0025)+0.5*E33</f>
        <v>0.027771875</v>
      </c>
      <c r="G33" s="158" t="n">
        <f aca="false">IF(C33&gt;0,ROUND(F33/0.0025,0)*0.0025,"")</f>
        <v>0.0275</v>
      </c>
      <c r="H33" s="158" t="n">
        <f aca="false">AVERAGE(C$18:C33)</f>
        <v>0.02884375</v>
      </c>
      <c r="I33" s="158" t="n">
        <f aca="false">0.5*E33+0.3*H33+0.2*D33</f>
        <v>0.028915</v>
      </c>
      <c r="J33" s="158" t="n">
        <f aca="false">J32</f>
        <v>0.03</v>
      </c>
    </row>
    <row r="34" customFormat="false" ht="12" hidden="false" customHeight="false" outlineLevel="0" collapsed="false">
      <c r="A34" s="156" t="n">
        <f aca="false">IF(B33=12,A33+1,A33)</f>
        <v>1954</v>
      </c>
      <c r="B34" s="159" t="n">
        <f aca="false">MOD(B33,12)+1</f>
        <v>8</v>
      </c>
      <c r="C34" s="157" t="n">
        <f aca="false">'Historical Curves'!L22</f>
        <v>0.0258</v>
      </c>
      <c r="D34" s="158" t="n">
        <f aca="false">MEDIAN(C$18:C34)</f>
        <v>0.0289</v>
      </c>
      <c r="E34" s="158" t="n">
        <f aca="false">AVERAGE(C$18:C34)</f>
        <v>0.0286647058823529</v>
      </c>
      <c r="F34" s="158" t="n">
        <f aca="false">0.5*(D34-0.0025)+0.5*E34</f>
        <v>0.0275323529411765</v>
      </c>
      <c r="G34" s="158" t="n">
        <f aca="false">IF(C34&gt;0,ROUND(F34/0.0025,0)*0.0025,"")</f>
        <v>0.0275</v>
      </c>
      <c r="H34" s="158" t="n">
        <f aca="false">AVERAGE(C$18:C34)</f>
        <v>0.0286647058823529</v>
      </c>
      <c r="I34" s="158" t="n">
        <f aca="false">0.5*E34+0.3*H34+0.2*D34</f>
        <v>0.0287117647058824</v>
      </c>
      <c r="J34" s="158" t="n">
        <f aca="false">J33</f>
        <v>0.03</v>
      </c>
    </row>
    <row r="35" customFormat="false" ht="12" hidden="false" customHeight="false" outlineLevel="0" collapsed="false">
      <c r="A35" s="156" t="n">
        <f aca="false">IF(B34=12,A34+1,A34)</f>
        <v>1954</v>
      </c>
      <c r="B35" s="159" t="n">
        <f aca="false">MOD(B34,12)+1</f>
        <v>9</v>
      </c>
      <c r="C35" s="157" t="n">
        <f aca="false">'Historical Curves'!L23</f>
        <v>0.026</v>
      </c>
      <c r="D35" s="158" t="n">
        <f aca="false">MEDIAN(C$18:C35)</f>
        <v>0.02845</v>
      </c>
      <c r="E35" s="158" t="n">
        <f aca="false">AVERAGE(C$18:C35)</f>
        <v>0.0285166666666667</v>
      </c>
      <c r="F35" s="158" t="n">
        <f aca="false">0.5*(D35-0.0025)+0.5*E35</f>
        <v>0.0272333333333333</v>
      </c>
      <c r="G35" s="158" t="n">
        <f aca="false">IF(C35&gt;0,ROUND(F35/0.0025,0)*0.0025,"")</f>
        <v>0.0275</v>
      </c>
      <c r="H35" s="158" t="n">
        <f aca="false">AVERAGE(C$18:C35)</f>
        <v>0.0285166666666667</v>
      </c>
      <c r="I35" s="158" t="n">
        <f aca="false">0.5*E35+0.3*H35+0.2*D35</f>
        <v>0.0285033333333333</v>
      </c>
      <c r="J35" s="158" t="n">
        <f aca="false">J34</f>
        <v>0.03</v>
      </c>
    </row>
    <row r="36" customFormat="false" ht="12" hidden="false" customHeight="false" outlineLevel="0" collapsed="false">
      <c r="A36" s="156" t="n">
        <f aca="false">IF(B35=12,A35+1,A35)</f>
        <v>1954</v>
      </c>
      <c r="B36" s="159" t="n">
        <f aca="false">MOD(B35,12)+1</f>
        <v>10</v>
      </c>
      <c r="C36" s="157" t="n">
        <f aca="false">'Historical Curves'!L24</f>
        <v>0.0261</v>
      </c>
      <c r="D36" s="158" t="n">
        <f aca="false">MEDIAN(C$18:C36)</f>
        <v>0.028</v>
      </c>
      <c r="E36" s="158" t="n">
        <f aca="false">AVERAGE(C$18:C36)</f>
        <v>0.0283894736842105</v>
      </c>
      <c r="F36" s="158" t="n">
        <f aca="false">0.5*(D36-0.0025)+0.5*E36</f>
        <v>0.0269447368421053</v>
      </c>
      <c r="G36" s="158" t="n">
        <f aca="false">IF(C36&gt;0,ROUND(F36/0.0025,0)*0.0025,"")</f>
        <v>0.0275</v>
      </c>
      <c r="H36" s="158" t="n">
        <f aca="false">AVERAGE(C$18:C36)</f>
        <v>0.0283894736842105</v>
      </c>
      <c r="I36" s="158" t="n">
        <f aca="false">0.5*E36+0.3*H36+0.2*D36</f>
        <v>0.0283115789473684</v>
      </c>
      <c r="J36" s="158" t="n">
        <f aca="false">J35</f>
        <v>0.03</v>
      </c>
    </row>
    <row r="37" customFormat="false" ht="12" hidden="false" customHeight="false" outlineLevel="0" collapsed="false">
      <c r="A37" s="156" t="n">
        <f aca="false">IF(B36=12,A36+1,A36)</f>
        <v>1954</v>
      </c>
      <c r="B37" s="159" t="n">
        <f aca="false">MOD(B36,12)+1</f>
        <v>11</v>
      </c>
      <c r="C37" s="157" t="n">
        <f aca="false">'Historical Curves'!L25</f>
        <v>0.0265</v>
      </c>
      <c r="D37" s="158" t="n">
        <f aca="false">MEDIAN(C$18:C37)</f>
        <v>0.0276</v>
      </c>
      <c r="E37" s="158" t="n">
        <f aca="false">AVERAGE(C$18:C37)</f>
        <v>0.028295</v>
      </c>
      <c r="F37" s="158" t="n">
        <f aca="false">0.5*(D37-0.0025)+0.5*E37</f>
        <v>0.0266975</v>
      </c>
      <c r="G37" s="158" t="n">
        <f aca="false">IF(C37&gt;0,ROUND(F37/0.0025,0)*0.0025,"")</f>
        <v>0.0275</v>
      </c>
      <c r="H37" s="158" t="n">
        <f aca="false">AVERAGE(C$18:C37)</f>
        <v>0.028295</v>
      </c>
      <c r="I37" s="158" t="n">
        <f aca="false">0.5*E37+0.3*H37+0.2*D37</f>
        <v>0.028156</v>
      </c>
      <c r="J37" s="158" t="n">
        <f aca="false">J36</f>
        <v>0.03</v>
      </c>
    </row>
    <row r="38" customFormat="false" ht="12" hidden="false" customHeight="false" outlineLevel="0" collapsed="false">
      <c r="A38" s="156" t="n">
        <f aca="false">IF(B37=12,A37+1,A37)</f>
        <v>1954</v>
      </c>
      <c r="B38" s="159" t="n">
        <f aca="false">MOD(B37,12)+1</f>
        <v>12</v>
      </c>
      <c r="C38" s="157" t="n">
        <f aca="false">'Historical Curves'!L26</f>
        <v>0.0267</v>
      </c>
      <c r="D38" s="158" t="n">
        <f aca="false">MEDIAN(C$18:C38)</f>
        <v>0.0272</v>
      </c>
      <c r="E38" s="158" t="n">
        <f aca="false">AVERAGE(C$18:C38)</f>
        <v>0.0282190476190476</v>
      </c>
      <c r="F38" s="158" t="n">
        <f aca="false">0.5*(D38-0.0025)+0.5*E38</f>
        <v>0.0264595238095238</v>
      </c>
      <c r="G38" s="158" t="n">
        <f aca="false">IF(C38&gt;0,ROUND(F38/0.0025,0)*0.0025,"")</f>
        <v>0.0275</v>
      </c>
      <c r="H38" s="158" t="n">
        <f aca="false">AVERAGE(C$18:C38)</f>
        <v>0.0282190476190476</v>
      </c>
      <c r="I38" s="158" t="n">
        <f aca="false">0.5*E38+0.3*H38+0.2*D38</f>
        <v>0.0280152380952381</v>
      </c>
      <c r="J38" s="158" t="n">
        <f aca="false">J37</f>
        <v>0.03</v>
      </c>
    </row>
    <row r="39" customFormat="false" ht="12" hidden="false" customHeight="false" outlineLevel="0" collapsed="false">
      <c r="A39" s="156" t="n">
        <f aca="false">IF(B38=12,A38+1,A38)</f>
        <v>1955</v>
      </c>
      <c r="B39" s="159" t="n">
        <f aca="false">MOD(B38,12)+1</f>
        <v>1</v>
      </c>
      <c r="C39" s="157" t="n">
        <f aca="false">'Historical Curves'!L27</f>
        <v>0.0275</v>
      </c>
      <c r="D39" s="158" t="n">
        <f aca="false">MEDIAN(C$18:C39)</f>
        <v>0.02735</v>
      </c>
      <c r="E39" s="158" t="n">
        <f aca="false">AVERAGE(C$18:C39)</f>
        <v>0.0281863636363636</v>
      </c>
      <c r="F39" s="158" t="n">
        <f aca="false">0.5*(D39-0.0025)+0.5*E39</f>
        <v>0.0265181818181818</v>
      </c>
      <c r="G39" s="158" t="n">
        <f aca="false">IF(C39&gt;0,ROUND(F39/0.0025,0)*0.0025,"")</f>
        <v>0.0275</v>
      </c>
      <c r="H39" s="158" t="n">
        <f aca="false">AVERAGE(C$18:C39)</f>
        <v>0.0281863636363636</v>
      </c>
      <c r="I39" s="158" t="n">
        <f aca="false">0.5*E39+0.3*H39+0.2*D39</f>
        <v>0.0280190909090909</v>
      </c>
      <c r="J39" s="158" t="n">
        <f aca="false">IF(C38&gt;0,ROUND(I38/0.0025,0)*0.0025,"")</f>
        <v>0.0275</v>
      </c>
    </row>
    <row r="40" customFormat="false" ht="12" hidden="false" customHeight="false" outlineLevel="0" collapsed="false">
      <c r="A40" s="156" t="n">
        <f aca="false">IF(B39=12,A39+1,A39)</f>
        <v>1955</v>
      </c>
      <c r="B40" s="159" t="n">
        <f aca="false">MOD(B39,12)+1</f>
        <v>2</v>
      </c>
      <c r="C40" s="157" t="n">
        <f aca="false">'Historical Curves'!L28</f>
        <v>0.0283</v>
      </c>
      <c r="D40" s="158" t="n">
        <f aca="false">MEDIAN(C$18:C40)</f>
        <v>0.0275</v>
      </c>
      <c r="E40" s="158" t="n">
        <f aca="false">AVERAGE(C$18:C40)</f>
        <v>0.0281913043478261</v>
      </c>
      <c r="F40" s="158" t="n">
        <f aca="false">0.5*(D40-0.0025)+0.5*E40</f>
        <v>0.026595652173913</v>
      </c>
      <c r="G40" s="158" t="n">
        <f aca="false">IF(C40&gt;0,ROUND(F40/0.0025,0)*0.0025,"")</f>
        <v>0.0275</v>
      </c>
      <c r="H40" s="158" t="n">
        <f aca="false">AVERAGE(C$18:C40)</f>
        <v>0.0281913043478261</v>
      </c>
      <c r="I40" s="158" t="n">
        <f aca="false">0.5*E40+0.3*H40+0.2*D40</f>
        <v>0.0280530434782609</v>
      </c>
      <c r="J40" s="158" t="n">
        <f aca="false">J39</f>
        <v>0.0275</v>
      </c>
    </row>
    <row r="41" customFormat="false" ht="12" hidden="false" customHeight="false" outlineLevel="0" collapsed="false">
      <c r="A41" s="156" t="n">
        <f aca="false">IF(B40=12,A40+1,A40)</f>
        <v>1955</v>
      </c>
      <c r="B41" s="159" t="n">
        <f aca="false">MOD(B40,12)+1</f>
        <v>3</v>
      </c>
      <c r="C41" s="157" t="n">
        <f aca="false">'Historical Curves'!L29</f>
        <v>0.0284</v>
      </c>
      <c r="D41" s="158" t="n">
        <f aca="false">MEDIAN(C$18:C41)</f>
        <v>0.02775</v>
      </c>
      <c r="E41" s="158" t="n">
        <f aca="false">AVERAGE(C$18:C41)</f>
        <v>0.0282</v>
      </c>
      <c r="F41" s="158" t="n">
        <f aca="false">0.5*(D41-0.0025)+0.5*E41</f>
        <v>0.026725</v>
      </c>
      <c r="G41" s="158" t="n">
        <f aca="false">IF(C41&gt;0,ROUND(F41/0.0025,0)*0.0025,"")</f>
        <v>0.0275</v>
      </c>
      <c r="H41" s="158" t="n">
        <f aca="false">AVERAGE(C$18:C41)</f>
        <v>0.0282</v>
      </c>
      <c r="I41" s="158" t="n">
        <f aca="false">0.5*E41+0.3*H41+0.2*D41</f>
        <v>0.02811</v>
      </c>
      <c r="J41" s="158" t="n">
        <f aca="false">J40</f>
        <v>0.0275</v>
      </c>
    </row>
    <row r="42" customFormat="false" ht="12" hidden="false" customHeight="false" outlineLevel="0" collapsed="false">
      <c r="A42" s="156" t="n">
        <f aca="false">IF(B41=12,A41+1,A41)</f>
        <v>1955</v>
      </c>
      <c r="B42" s="159" t="n">
        <f aca="false">MOD(B41,12)+1</f>
        <v>4</v>
      </c>
      <c r="C42" s="157" t="n">
        <f aca="false">'Historical Curves'!L30</f>
        <v>0.0285</v>
      </c>
      <c r="D42" s="158" t="n">
        <f aca="false">MEDIAN(C$18:C42)</f>
        <v>0.028</v>
      </c>
      <c r="E42" s="158" t="n">
        <f aca="false">AVERAGE(C$18:C42)</f>
        <v>0.028212</v>
      </c>
      <c r="F42" s="158" t="n">
        <f aca="false">0.5*(D42-0.0025)+0.5*E42</f>
        <v>0.026856</v>
      </c>
      <c r="G42" s="158" t="n">
        <f aca="false">IF(C42&gt;0,ROUND(F42/0.0025,0)*0.0025,"")</f>
        <v>0.0275</v>
      </c>
      <c r="H42" s="158" t="n">
        <f aca="false">AVERAGE(C$18:C42)</f>
        <v>0.028212</v>
      </c>
      <c r="I42" s="158" t="n">
        <f aca="false">0.5*E42+0.3*H42+0.2*D42</f>
        <v>0.0281696</v>
      </c>
      <c r="J42" s="158" t="n">
        <f aca="false">J41</f>
        <v>0.0275</v>
      </c>
    </row>
    <row r="43" customFormat="false" ht="12" hidden="false" customHeight="false" outlineLevel="0" collapsed="false">
      <c r="A43" s="156" t="n">
        <f aca="false">IF(B42=12,A42+1,A42)</f>
        <v>1955</v>
      </c>
      <c r="B43" s="159" t="n">
        <f aca="false">MOD(B42,12)+1</f>
        <v>5</v>
      </c>
      <c r="C43" s="157" t="n">
        <f aca="false">'Historical Curves'!L31</f>
        <v>0.0287</v>
      </c>
      <c r="D43" s="158" t="n">
        <f aca="false">MEDIAN(C$18:C43)</f>
        <v>0.02815</v>
      </c>
      <c r="E43" s="158" t="n">
        <f aca="false">AVERAGE(C$18:C43)</f>
        <v>0.0282307692307692</v>
      </c>
      <c r="F43" s="158" t="n">
        <f aca="false">0.5*(D43-0.0025)+0.5*E43</f>
        <v>0.0269403846153846</v>
      </c>
      <c r="G43" s="158" t="n">
        <f aca="false">IF(C43&gt;0,ROUND(F43/0.0025,0)*0.0025,"")</f>
        <v>0.0275</v>
      </c>
      <c r="H43" s="158" t="n">
        <f aca="false">AVERAGE(C$18:C43)</f>
        <v>0.0282307692307692</v>
      </c>
      <c r="I43" s="158" t="n">
        <f aca="false">0.5*E43+0.3*H43+0.2*D43</f>
        <v>0.0282146153846154</v>
      </c>
      <c r="J43" s="158" t="n">
        <f aca="false">J42</f>
        <v>0.0275</v>
      </c>
    </row>
    <row r="44" customFormat="false" ht="12" hidden="false" customHeight="false" outlineLevel="0" collapsed="false">
      <c r="A44" s="156" t="n">
        <f aca="false">IF(B43=12,A43+1,A43)</f>
        <v>1955</v>
      </c>
      <c r="B44" s="159" t="n">
        <f aca="false">MOD(B43,12)+1</f>
        <v>6</v>
      </c>
      <c r="C44" s="157" t="n">
        <f aca="false">'Historical Curves'!L32</f>
        <v>0.0286</v>
      </c>
      <c r="D44" s="158" t="n">
        <f aca="false">MEDIAN(C$18:C44)</f>
        <v>0.0283</v>
      </c>
      <c r="E44" s="158" t="n">
        <f aca="false">AVERAGE(C$18:C44)</f>
        <v>0.0282444444444444</v>
      </c>
      <c r="F44" s="158" t="n">
        <f aca="false">0.5*(D44-0.0025)+0.5*E44</f>
        <v>0.0270222222222222</v>
      </c>
      <c r="G44" s="158" t="n">
        <f aca="false">IF(C44&gt;0,ROUND(F44/0.0025,0)*0.0025,"")</f>
        <v>0.0275</v>
      </c>
      <c r="H44" s="158" t="n">
        <f aca="false">AVERAGE(C$18:C44)</f>
        <v>0.0282444444444444</v>
      </c>
      <c r="I44" s="158" t="n">
        <f aca="false">0.5*E44+0.3*H44+0.2*D44</f>
        <v>0.0282555555555556</v>
      </c>
      <c r="J44" s="158" t="n">
        <f aca="false">J43</f>
        <v>0.0275</v>
      </c>
    </row>
    <row r="45" customFormat="false" ht="12" hidden="false" customHeight="false" outlineLevel="0" collapsed="false">
      <c r="A45" s="156" t="n">
        <f aca="false">IF(B44=12,A44+1,A44)</f>
        <v>1955</v>
      </c>
      <c r="B45" s="159" t="n">
        <f aca="false">MOD(B44,12)+1</f>
        <v>7</v>
      </c>
      <c r="C45" s="157" t="n">
        <f aca="false">'Historical Curves'!L33</f>
        <v>0.0294</v>
      </c>
      <c r="D45" s="158" t="n">
        <f aca="false">MEDIAN(C$18:C45)</f>
        <v>0.02835</v>
      </c>
      <c r="E45" s="158" t="n">
        <f aca="false">AVERAGE(C$18:C45)</f>
        <v>0.0282857142857143</v>
      </c>
      <c r="F45" s="158" t="n">
        <f aca="false">0.5*(D45-0.0025)+0.5*E45</f>
        <v>0.0270678571428571</v>
      </c>
      <c r="G45" s="158" t="n">
        <f aca="false">IF(C45&gt;0,ROUND(F45/0.0025,0)*0.0025,"")</f>
        <v>0.0275</v>
      </c>
      <c r="H45" s="158" t="n">
        <f aca="false">AVERAGE(C$18:C45)</f>
        <v>0.0282857142857143</v>
      </c>
      <c r="I45" s="158" t="n">
        <f aca="false">0.5*E45+0.3*H45+0.2*D45</f>
        <v>0.0282985714285714</v>
      </c>
      <c r="J45" s="158" t="n">
        <f aca="false">J44</f>
        <v>0.0275</v>
      </c>
    </row>
    <row r="46" customFormat="false" ht="12" hidden="false" customHeight="false" outlineLevel="0" collapsed="false">
      <c r="A46" s="156" t="n">
        <f aca="false">IF(B45=12,A45+1,A45)</f>
        <v>1955</v>
      </c>
      <c r="B46" s="159" t="n">
        <f aca="false">MOD(B45,12)+1</f>
        <v>8</v>
      </c>
      <c r="C46" s="157" t="n">
        <f aca="false">'Historical Curves'!L34</f>
        <v>0.0301</v>
      </c>
      <c r="D46" s="158" t="n">
        <f aca="false">MEDIAN(C$18:C46)</f>
        <v>0.0284</v>
      </c>
      <c r="E46" s="158" t="n">
        <f aca="false">AVERAGE(C$18:C46)</f>
        <v>0.028348275862069</v>
      </c>
      <c r="F46" s="158" t="n">
        <f aca="false">0.5*(D46-0.0025)+0.5*E46</f>
        <v>0.0271241379310345</v>
      </c>
      <c r="G46" s="158" t="n">
        <f aca="false">IF(C46&gt;0,ROUND(F46/0.0025,0)*0.0025,"")</f>
        <v>0.0275</v>
      </c>
      <c r="H46" s="158" t="n">
        <f aca="false">AVERAGE(C$18:C46)</f>
        <v>0.028348275862069</v>
      </c>
      <c r="I46" s="158" t="n">
        <f aca="false">0.5*E46+0.3*H46+0.2*D46</f>
        <v>0.0283586206896552</v>
      </c>
      <c r="J46" s="158" t="n">
        <f aca="false">J45</f>
        <v>0.0275</v>
      </c>
    </row>
    <row r="47" customFormat="false" ht="12" hidden="false" customHeight="false" outlineLevel="0" collapsed="false">
      <c r="A47" s="156" t="n">
        <f aca="false">IF(B46=12,A46+1,A46)</f>
        <v>1955</v>
      </c>
      <c r="B47" s="159" t="n">
        <f aca="false">MOD(B46,12)+1</f>
        <v>9</v>
      </c>
      <c r="C47" s="157" t="n">
        <f aca="false">'Historical Curves'!L35</f>
        <v>0.03</v>
      </c>
      <c r="D47" s="158" t="n">
        <f aca="false">MEDIAN(C$18:C47)</f>
        <v>0.02845</v>
      </c>
      <c r="E47" s="158" t="n">
        <f aca="false">AVERAGE(C$18:C47)</f>
        <v>0.0284033333333333</v>
      </c>
      <c r="F47" s="158" t="n">
        <f aca="false">0.5*(D47-0.0025)+0.5*E47</f>
        <v>0.0271766666666667</v>
      </c>
      <c r="G47" s="158" t="n">
        <f aca="false">IF(C47&gt;0,ROUND(F47/0.0025,0)*0.0025,"")</f>
        <v>0.0275</v>
      </c>
      <c r="H47" s="158" t="n">
        <f aca="false">AVERAGE(C$18:C47)</f>
        <v>0.0284033333333333</v>
      </c>
      <c r="I47" s="158" t="n">
        <f aca="false">0.5*E47+0.3*H47+0.2*D47</f>
        <v>0.0284126666666667</v>
      </c>
      <c r="J47" s="158" t="n">
        <f aca="false">J46</f>
        <v>0.0275</v>
      </c>
    </row>
    <row r="48" customFormat="false" ht="12" hidden="false" customHeight="false" outlineLevel="0" collapsed="false">
      <c r="A48" s="156" t="n">
        <f aca="false">IF(B47=12,A47+1,A47)</f>
        <v>1955</v>
      </c>
      <c r="B48" s="159" t="n">
        <f aca="false">MOD(B47,12)+1</f>
        <v>10</v>
      </c>
      <c r="C48" s="157" t="n">
        <f aca="false">'Historical Curves'!L36</f>
        <v>0.0293</v>
      </c>
      <c r="D48" s="158" t="n">
        <f aca="false">MEDIAN(C$18:C48)</f>
        <v>0.0285</v>
      </c>
      <c r="E48" s="158" t="n">
        <f aca="false">AVERAGE(C$18:C48)</f>
        <v>0.0284322580645161</v>
      </c>
      <c r="F48" s="158" t="n">
        <f aca="false">0.5*(D48-0.0025)+0.5*E48</f>
        <v>0.0272161290322581</v>
      </c>
      <c r="G48" s="158" t="n">
        <f aca="false">IF(C48&gt;0,ROUND(F48/0.0025,0)*0.0025,"")</f>
        <v>0.0275</v>
      </c>
      <c r="H48" s="158" t="n">
        <f aca="false">AVERAGE(C$18:C48)</f>
        <v>0.0284322580645161</v>
      </c>
      <c r="I48" s="158" t="n">
        <f aca="false">0.5*E48+0.3*H48+0.2*D48</f>
        <v>0.0284458064516129</v>
      </c>
      <c r="J48" s="158" t="n">
        <f aca="false">J47</f>
        <v>0.0275</v>
      </c>
    </row>
    <row r="49" customFormat="false" ht="12" hidden="false" customHeight="false" outlineLevel="0" collapsed="false">
      <c r="A49" s="156" t="n">
        <f aca="false">IF(B48=12,A48+1,A48)</f>
        <v>1955</v>
      </c>
      <c r="B49" s="159" t="n">
        <f aca="false">MOD(B48,12)+1</f>
        <v>11</v>
      </c>
      <c r="C49" s="157" t="n">
        <f aca="false">'Historical Curves'!L37</f>
        <v>0.0293</v>
      </c>
      <c r="D49" s="158" t="n">
        <f aca="false">MEDIAN(C$18:C49)</f>
        <v>0.02855</v>
      </c>
      <c r="E49" s="158" t="n">
        <f aca="false">AVERAGE(C$18:C49)</f>
        <v>0.028459375</v>
      </c>
      <c r="F49" s="158" t="n">
        <f aca="false">0.5*(D49-0.0025)+0.5*E49</f>
        <v>0.0272546875</v>
      </c>
      <c r="G49" s="158" t="n">
        <f aca="false">IF(C49&gt;0,ROUND(F49/0.0025,0)*0.0025,"")</f>
        <v>0.0275</v>
      </c>
      <c r="H49" s="158" t="n">
        <f aca="false">AVERAGE(C$18:C49)</f>
        <v>0.028459375</v>
      </c>
      <c r="I49" s="158" t="n">
        <f aca="false">0.5*E49+0.3*H49+0.2*D49</f>
        <v>0.0284775</v>
      </c>
      <c r="J49" s="158" t="n">
        <f aca="false">J48</f>
        <v>0.0275</v>
      </c>
    </row>
    <row r="50" customFormat="false" ht="12" hidden="false" customHeight="false" outlineLevel="0" collapsed="false">
      <c r="A50" s="156" t="n">
        <f aca="false">IF(B49=12,A49+1,A49)</f>
        <v>1955</v>
      </c>
      <c r="B50" s="159" t="n">
        <f aca="false">MOD(B49,12)+1</f>
        <v>12</v>
      </c>
      <c r="C50" s="157" t="n">
        <f aca="false">'Historical Curves'!L38</f>
        <v>0.0298</v>
      </c>
      <c r="D50" s="158" t="n">
        <f aca="false">MEDIAN(C$18:C50)</f>
        <v>0.0286</v>
      </c>
      <c r="E50" s="158" t="n">
        <f aca="false">AVERAGE(C$18:C50)</f>
        <v>0.0285</v>
      </c>
      <c r="F50" s="158" t="n">
        <f aca="false">0.5*(D50-0.0025)+0.5*E50</f>
        <v>0.0273</v>
      </c>
      <c r="G50" s="158" t="n">
        <f aca="false">IF(C50&gt;0,ROUND(F50/0.0025,0)*0.0025,"")</f>
        <v>0.0275</v>
      </c>
      <c r="H50" s="158" t="n">
        <f aca="false">AVERAGE(C$18:C50)</f>
        <v>0.0285</v>
      </c>
      <c r="I50" s="158" t="n">
        <f aca="false">0.5*E50+0.3*H50+0.2*D50</f>
        <v>0.02852</v>
      </c>
      <c r="J50" s="158" t="n">
        <f aca="false">J49</f>
        <v>0.0275</v>
      </c>
    </row>
    <row r="51" customFormat="false" ht="12" hidden="false" customHeight="false" outlineLevel="0" collapsed="false">
      <c r="A51" s="156" t="n">
        <f aca="false">IF(B50=12,A50+1,A50)</f>
        <v>1956</v>
      </c>
      <c r="B51" s="159" t="n">
        <f aca="false">MOD(B50,12)+1</f>
        <v>1</v>
      </c>
      <c r="C51" s="157" t="n">
        <f aca="false">'Historical Curves'!L39</f>
        <v>0.0294</v>
      </c>
      <c r="D51" s="158" t="n">
        <f aca="false">MEDIAN(C$18:C51)</f>
        <v>0.02865</v>
      </c>
      <c r="E51" s="158" t="n">
        <f aca="false">AVERAGE(C$18:C51)</f>
        <v>0.0285264705882353</v>
      </c>
      <c r="F51" s="158" t="n">
        <f aca="false">0.5*(D51-0.0025)+0.5*E51</f>
        <v>0.0273382352941177</v>
      </c>
      <c r="G51" s="158" t="n">
        <f aca="false">IF(C51&gt;0,ROUND(F51/0.0025,0)*0.0025,"")</f>
        <v>0.0275</v>
      </c>
      <c r="H51" s="158" t="n">
        <f aca="false">AVERAGE(C$18:C51)</f>
        <v>0.0285264705882353</v>
      </c>
      <c r="I51" s="158" t="n">
        <f aca="false">0.5*E51+0.3*H51+0.2*D51</f>
        <v>0.0285511764705882</v>
      </c>
      <c r="J51" s="158" t="n">
        <f aca="false">IF(C50&gt;0,ROUND(I50/0.0025,0)*0.0025,"")</f>
        <v>0.0275</v>
      </c>
    </row>
    <row r="52" customFormat="false" ht="12" hidden="false" customHeight="false" outlineLevel="0" collapsed="false">
      <c r="A52" s="156" t="n">
        <f aca="false">IF(B51=12,A51+1,A51)</f>
        <v>1956</v>
      </c>
      <c r="B52" s="159" t="n">
        <f aca="false">MOD(B51,12)+1</f>
        <v>2</v>
      </c>
      <c r="C52" s="157" t="n">
        <f aca="false">'Historical Curves'!L40</f>
        <v>0.0291</v>
      </c>
      <c r="D52" s="158" t="n">
        <f aca="false">MEDIAN(C$18:C52)</f>
        <v>0.0287</v>
      </c>
      <c r="E52" s="158" t="n">
        <f aca="false">AVERAGE(C$18:C52)</f>
        <v>0.0285428571428571</v>
      </c>
      <c r="F52" s="158" t="n">
        <f aca="false">0.5*(D52-0.0025)+0.5*E52</f>
        <v>0.0273714285714286</v>
      </c>
      <c r="G52" s="158" t="n">
        <f aca="false">IF(C52&gt;0,ROUND(F52/0.0025,0)*0.0025,"")</f>
        <v>0.0275</v>
      </c>
      <c r="H52" s="158" t="n">
        <f aca="false">AVERAGE(C$18:C52)</f>
        <v>0.0285428571428571</v>
      </c>
      <c r="I52" s="158" t="n">
        <f aca="false">0.5*E52+0.3*H52+0.2*D52</f>
        <v>0.0285742857142857</v>
      </c>
      <c r="J52" s="158" t="n">
        <f aca="false">J51</f>
        <v>0.0275</v>
      </c>
    </row>
    <row r="53" customFormat="false" ht="12" hidden="false" customHeight="false" outlineLevel="0" collapsed="false">
      <c r="A53" s="156" t="n">
        <f aca="false">IF(B52=12,A52+1,A52)</f>
        <v>1956</v>
      </c>
      <c r="B53" s="159" t="n">
        <f aca="false">MOD(B52,12)+1</f>
        <v>3</v>
      </c>
      <c r="C53" s="157" t="n">
        <f aca="false">'Historical Curves'!L41</f>
        <v>0.0299</v>
      </c>
      <c r="D53" s="158" t="n">
        <f aca="false">MEDIAN(C$18:C53)</f>
        <v>0.0288</v>
      </c>
      <c r="E53" s="158" t="n">
        <f aca="false">AVERAGE(C18:C53)</f>
        <v>0.0285805555555556</v>
      </c>
      <c r="F53" s="158" t="n">
        <f aca="false">0.5*(D53-0.0025)+0.5*E53</f>
        <v>0.0274402777777778</v>
      </c>
      <c r="G53" s="158" t="n">
        <f aca="false">IF(C53&gt;0,ROUND(F53/0.0025,0)*0.0025,"")</f>
        <v>0.0275</v>
      </c>
      <c r="H53" s="158" t="n">
        <f aca="false">AVERAGE(C$18:C53)</f>
        <v>0.0285805555555556</v>
      </c>
      <c r="I53" s="158" t="n">
        <f aca="false">0.5*E53+0.3*H53+0.2*D53</f>
        <v>0.0286244444444444</v>
      </c>
      <c r="J53" s="158" t="n">
        <f aca="false">J52</f>
        <v>0.0275</v>
      </c>
    </row>
    <row r="54" customFormat="false" ht="12" hidden="false" customHeight="false" outlineLevel="0" collapsed="false">
      <c r="A54" s="156" t="n">
        <f aca="false">IF(B53=12,A53+1,A53)</f>
        <v>1956</v>
      </c>
      <c r="B54" s="159" t="n">
        <f aca="false">MOD(B53,12)+1</f>
        <v>4</v>
      </c>
      <c r="C54" s="157" t="n">
        <f aca="false">'Historical Curves'!L42</f>
        <v>0.0314</v>
      </c>
      <c r="D54" s="158" t="n">
        <f aca="false">MEDIAN(C$18:C54)</f>
        <v>0.0289</v>
      </c>
      <c r="E54" s="158" t="n">
        <f aca="false">AVERAGE(C19:C54)</f>
        <v>0.0285972222222222</v>
      </c>
      <c r="F54" s="158" t="n">
        <f aca="false">0.5*(D54-0.0025)+0.5*E54</f>
        <v>0.0274986111111111</v>
      </c>
      <c r="G54" s="158" t="n">
        <f aca="false">IF(C54&gt;0,ROUND(F54/0.0025,0)*0.0025,"")</f>
        <v>0.0275</v>
      </c>
      <c r="H54" s="158" t="n">
        <f aca="false">AVERAGE(C$18:C54)</f>
        <v>0.0286567567567568</v>
      </c>
      <c r="I54" s="158" t="n">
        <f aca="false">0.5*E54+0.3*H54+0.2*D54</f>
        <v>0.0286756381381381</v>
      </c>
      <c r="J54" s="158" t="n">
        <f aca="false">J53</f>
        <v>0.0275</v>
      </c>
    </row>
    <row r="55" customFormat="false" ht="12" hidden="false" customHeight="false" outlineLevel="0" collapsed="false">
      <c r="A55" s="156" t="n">
        <f aca="false">IF(B54=12,A54+1,A54)</f>
        <v>1956</v>
      </c>
      <c r="B55" s="159" t="n">
        <f aca="false">MOD(B54,12)+1</f>
        <v>5</v>
      </c>
      <c r="C55" s="157" t="n">
        <f aca="false">'Historical Curves'!L43</f>
        <v>0.0306</v>
      </c>
      <c r="D55" s="158" t="n">
        <f aca="false">MEDIAN(C$18:C55)</f>
        <v>0.029</v>
      </c>
      <c r="E55" s="158" t="n">
        <f aca="false">AVERAGE(C20:C55)</f>
        <v>0.0285638888888889</v>
      </c>
      <c r="F55" s="158" t="n">
        <f aca="false">0.5*(D55-0.0025)+0.5*E55</f>
        <v>0.0275319444444444</v>
      </c>
      <c r="G55" s="158" t="n">
        <f aca="false">IF(C55&gt;0,ROUND(F55/0.0025,0)*0.0025,"")</f>
        <v>0.0275</v>
      </c>
      <c r="H55" s="158" t="n">
        <f aca="false">AVERAGE(C$18:C55)</f>
        <v>0.0287078947368421</v>
      </c>
      <c r="I55" s="158" t="n">
        <f aca="false">0.5*E55+0.3*H55+0.2*D55</f>
        <v>0.0286943128654971</v>
      </c>
      <c r="J55" s="158" t="n">
        <f aca="false">J54</f>
        <v>0.0275</v>
      </c>
    </row>
    <row r="56" customFormat="false" ht="12" hidden="false" customHeight="false" outlineLevel="0" collapsed="false">
      <c r="A56" s="156" t="n">
        <f aca="false">IF(B55=12,A55+1,A55)</f>
        <v>1956</v>
      </c>
      <c r="B56" s="159" t="n">
        <f aca="false">MOD(B55,12)+1</f>
        <v>6</v>
      </c>
      <c r="C56" s="157" t="n">
        <f aca="false">'Historical Curves'!L44</f>
        <v>0.03</v>
      </c>
      <c r="D56" s="158" t="n">
        <f aca="false">MEDIAN(C$18:C56)</f>
        <v>0.0291</v>
      </c>
      <c r="E56" s="158" t="n">
        <f aca="false">AVERAGE(C21:C56)</f>
        <v>0.0285055555555556</v>
      </c>
      <c r="F56" s="158" t="n">
        <f aca="false">0.5*(D56-0.0025)+0.5*E56</f>
        <v>0.0275527777777778</v>
      </c>
      <c r="G56" s="158" t="n">
        <f aca="false">IF(C56&gt;0,ROUND(F56/0.0025,0)*0.0025,"")</f>
        <v>0.0275</v>
      </c>
      <c r="H56" s="158" t="n">
        <f aca="false">AVERAGE(C$18:C56)</f>
        <v>0.0287410256410256</v>
      </c>
      <c r="I56" s="158" t="n">
        <f aca="false">0.5*E56+0.3*H56+0.2*D56</f>
        <v>0.0286950854700855</v>
      </c>
      <c r="J56" s="158" t="n">
        <f aca="false">J55</f>
        <v>0.0275</v>
      </c>
    </row>
    <row r="57" customFormat="false" ht="12" hidden="false" customHeight="false" outlineLevel="0" collapsed="false">
      <c r="A57" s="156" t="n">
        <f aca="false">IF(B56=12,A56+1,A56)</f>
        <v>1956</v>
      </c>
      <c r="B57" s="159" t="n">
        <f aca="false">MOD(B56,12)+1</f>
        <v>7</v>
      </c>
      <c r="C57" s="157" t="n">
        <f aca="false">'Historical Curves'!L45</f>
        <v>0.0308</v>
      </c>
      <c r="D57" s="158" t="n">
        <f aca="false">MEDIAN(C$18:C57)</f>
        <v>0.0292</v>
      </c>
      <c r="E57" s="158" t="n">
        <f aca="false">AVERAGE(C22:C57)</f>
        <v>0.0284944444444444</v>
      </c>
      <c r="F57" s="158" t="n">
        <f aca="false">0.5*(D57-0.0025)+0.5*E57</f>
        <v>0.0275972222222222</v>
      </c>
      <c r="G57" s="158" t="n">
        <f aca="false">IF(C57&gt;0,ROUND(F57/0.0025,0)*0.0025,"")</f>
        <v>0.0275</v>
      </c>
      <c r="H57" s="158" t="n">
        <f aca="false">AVERAGE(C$18:C57)</f>
        <v>0.0287925</v>
      </c>
      <c r="I57" s="158" t="n">
        <f aca="false">0.5*E57+0.3*H57+0.2*D57</f>
        <v>0.0287249722222222</v>
      </c>
      <c r="J57" s="158" t="n">
        <f aca="false">J56</f>
        <v>0.0275</v>
      </c>
    </row>
    <row r="58" customFormat="false" ht="12" hidden="false" customHeight="false" outlineLevel="0" collapsed="false">
      <c r="A58" s="156" t="n">
        <f aca="false">IF(B57=12,A57+1,A57)</f>
        <v>1956</v>
      </c>
      <c r="B58" s="159" t="n">
        <f aca="false">MOD(B57,12)+1</f>
        <v>8</v>
      </c>
      <c r="C58" s="157" t="n">
        <f aca="false">'Historical Curves'!L46</f>
        <v>0.0322</v>
      </c>
      <c r="D58" s="158" t="n">
        <f aca="false">MEDIAN(C$18:C58)</f>
        <v>0.0293</v>
      </c>
      <c r="E58" s="158" t="n">
        <f aca="false">AVERAGE(C23:C58)</f>
        <v>0.0285277777777778</v>
      </c>
      <c r="F58" s="158" t="n">
        <f aca="false">0.5*(D58-0.0025)+0.5*E58</f>
        <v>0.0276638888888889</v>
      </c>
      <c r="G58" s="158" t="n">
        <f aca="false">IF(C58&gt;0,ROUND(F58/0.0025,0)*0.0025,"")</f>
        <v>0.0275</v>
      </c>
      <c r="H58" s="158" t="n">
        <f aca="false">AVERAGE(C$18:C58)</f>
        <v>0.0288756097560976</v>
      </c>
      <c r="I58" s="158" t="n">
        <f aca="false">0.5*E58+0.3*H58+0.2*D58</f>
        <v>0.0287865718157182</v>
      </c>
      <c r="J58" s="158" t="n">
        <f aca="false">J57</f>
        <v>0.0275</v>
      </c>
    </row>
    <row r="59" customFormat="false" ht="12" hidden="false" customHeight="false" outlineLevel="0" collapsed="false">
      <c r="A59" s="156" t="n">
        <f aca="false">IF(B58=12,A58+1,A58)</f>
        <v>1956</v>
      </c>
      <c r="B59" s="159" t="n">
        <f aca="false">MOD(B58,12)+1</f>
        <v>9</v>
      </c>
      <c r="C59" s="157" t="n">
        <f aca="false">'Historical Curves'!L47</f>
        <v>0.0328</v>
      </c>
      <c r="D59" s="158" t="n">
        <f aca="false">MEDIAN(C$18:C59)</f>
        <v>0.0293</v>
      </c>
      <c r="E59" s="158" t="n">
        <f aca="false">AVERAGE(C24:C59)</f>
        <v>0.0285861111111111</v>
      </c>
      <c r="F59" s="158" t="n">
        <f aca="false">0.5*(D59-0.0025)+0.5*E59</f>
        <v>0.0276930555555556</v>
      </c>
      <c r="G59" s="158" t="n">
        <f aca="false">IF(C59&gt;0,ROUND(F59/0.0025,0)*0.0025,"")</f>
        <v>0.0275</v>
      </c>
      <c r="H59" s="158" t="n">
        <f aca="false">AVERAGE(C$18:C59)</f>
        <v>0.0289690476190476</v>
      </c>
      <c r="I59" s="158" t="n">
        <f aca="false">0.5*E59+0.3*H59+0.2*D59</f>
        <v>0.0288437698412698</v>
      </c>
      <c r="J59" s="158" t="n">
        <f aca="false">J58</f>
        <v>0.0275</v>
      </c>
    </row>
    <row r="60" customFormat="false" ht="12" hidden="false" customHeight="false" outlineLevel="0" collapsed="false">
      <c r="A60" s="156" t="n">
        <f aca="false">IF(B59=12,A59+1,A59)</f>
        <v>1956</v>
      </c>
      <c r="B60" s="159" t="n">
        <f aca="false">MOD(B59,12)+1</f>
        <v>10</v>
      </c>
      <c r="C60" s="157" t="n">
        <f aca="false">'Historical Curves'!L48</f>
        <v>0.0326</v>
      </c>
      <c r="D60" s="158" t="n">
        <f aca="false">MEDIAN(C$18:C60)</f>
        <v>0.0293</v>
      </c>
      <c r="E60" s="158" t="n">
        <f aca="false">AVERAGE(C25:C60)</f>
        <v>0.0286722222222222</v>
      </c>
      <c r="F60" s="158" t="n">
        <f aca="false">0.5*(D60-0.0025)+0.5*E60</f>
        <v>0.0277361111111111</v>
      </c>
      <c r="G60" s="158" t="n">
        <f aca="false">IF(C60&gt;0,ROUND(F60/0.0025,0)*0.0025,"")</f>
        <v>0.0275</v>
      </c>
      <c r="H60" s="158" t="n">
        <f aca="false">AVERAGE(C$18:C60)</f>
        <v>0.029053488372093</v>
      </c>
      <c r="I60" s="158" t="n">
        <f aca="false">0.5*E60+0.3*H60+0.2*D60</f>
        <v>0.028912157622739</v>
      </c>
      <c r="J60" s="158" t="n">
        <f aca="false">J59</f>
        <v>0.0275</v>
      </c>
    </row>
    <row r="61" customFormat="false" ht="12" hidden="false" customHeight="false" outlineLevel="0" collapsed="false">
      <c r="A61" s="156" t="n">
        <f aca="false">IF(B60=12,A60+1,A60)</f>
        <v>1956</v>
      </c>
      <c r="B61" s="159" t="n">
        <f aca="false">MOD(B60,12)+1</f>
        <v>11</v>
      </c>
      <c r="C61" s="157" t="n">
        <f aca="false">'Historical Curves'!L49</f>
        <v>0.0337</v>
      </c>
      <c r="D61" s="158" t="n">
        <f aca="false">MEDIAN(C$18:C61)</f>
        <v>0.02935</v>
      </c>
      <c r="E61" s="158" t="n">
        <f aca="false">AVERAGE(C26:C61)</f>
        <v>0.0287888888888889</v>
      </c>
      <c r="F61" s="158" t="n">
        <f aca="false">0.5*(D61-0.0025)+0.5*E61</f>
        <v>0.0278194444444444</v>
      </c>
      <c r="G61" s="158" t="n">
        <f aca="false">IF(C61&gt;0,ROUND(F61/0.0025,0)*0.0025,"")</f>
        <v>0.0275</v>
      </c>
      <c r="H61" s="158" t="n">
        <f aca="false">AVERAGE(C$18:C61)</f>
        <v>0.0291590909090909</v>
      </c>
      <c r="I61" s="158" t="n">
        <f aca="false">0.5*E61+0.3*H61+0.2*D61</f>
        <v>0.0290121717171717</v>
      </c>
      <c r="J61" s="158" t="n">
        <f aca="false">J60</f>
        <v>0.0275</v>
      </c>
    </row>
    <row r="62" customFormat="false" ht="12" hidden="false" customHeight="false" outlineLevel="0" collapsed="false">
      <c r="A62" s="156" t="n">
        <f aca="false">IF(B61=12,A61+1,A61)</f>
        <v>1956</v>
      </c>
      <c r="B62" s="159" t="n">
        <f aca="false">MOD(B61,12)+1</f>
        <v>12</v>
      </c>
      <c r="C62" s="157" t="n">
        <f aca="false">'Historical Curves'!L50</f>
        <v>0.0345</v>
      </c>
      <c r="D62" s="158" t="n">
        <f aca="false">MEDIAN(C$18:C62)</f>
        <v>0.0294</v>
      </c>
      <c r="E62" s="158" t="n">
        <f aca="false">AVERAGE(C27:C62)</f>
        <v>0.0289444444444444</v>
      </c>
      <c r="F62" s="158" t="n">
        <f aca="false">0.5*(D62-0.0025)+0.5*E62</f>
        <v>0.0279222222222222</v>
      </c>
      <c r="G62" s="158" t="n">
        <f aca="false">IF(C62&gt;0,ROUND(F62/0.0025,0)*0.0025,"")</f>
        <v>0.0275</v>
      </c>
      <c r="H62" s="158" t="n">
        <f aca="false">AVERAGE(C$18:C62)</f>
        <v>0.0292777777777778</v>
      </c>
      <c r="I62" s="158" t="n">
        <f aca="false">0.5*E62+0.3*H62+0.2*D62</f>
        <v>0.0291355555555556</v>
      </c>
      <c r="J62" s="158" t="n">
        <f aca="false">J61</f>
        <v>0.0275</v>
      </c>
    </row>
    <row r="63" customFormat="false" ht="12" hidden="false" customHeight="false" outlineLevel="0" collapsed="false">
      <c r="A63" s="156" t="n">
        <f aca="false">IF(B62=12,A62+1,A62)</f>
        <v>1957</v>
      </c>
      <c r="B63" s="159" t="n">
        <f aca="false">MOD(B62,12)+1</f>
        <v>1</v>
      </c>
      <c r="C63" s="157" t="n">
        <f aca="false">'Historical Curves'!L51</f>
        <v>0.0341</v>
      </c>
      <c r="D63" s="158" t="n">
        <f aca="false">MEDIAN(C$18:C63)</f>
        <v>0.0294</v>
      </c>
      <c r="E63" s="158" t="n">
        <f aca="false">AVERAGE(C28:C63)</f>
        <v>0.0291138888888889</v>
      </c>
      <c r="F63" s="158" t="n">
        <f aca="false">0.5*(D63-0.0025)+0.5*E63</f>
        <v>0.0280069444444444</v>
      </c>
      <c r="G63" s="158" t="n">
        <f aca="false">IF(C63&gt;0,ROUND(F63/0.0025,0)*0.0025,"")</f>
        <v>0.0275</v>
      </c>
      <c r="H63" s="158" t="n">
        <f aca="false">AVERAGE(C$18:C63)</f>
        <v>0.0293826086956522</v>
      </c>
      <c r="I63" s="158" t="n">
        <f aca="false">0.5*E63+0.3*H63+0.2*D63</f>
        <v>0.0292517270531401</v>
      </c>
      <c r="J63" s="158" t="n">
        <f aca="false">IF(C62&gt;0,ROUND(I62/0.0025,0)*0.0025,"")</f>
        <v>0.03</v>
      </c>
    </row>
    <row r="64" customFormat="false" ht="12" hidden="false" customHeight="false" outlineLevel="0" collapsed="false">
      <c r="A64" s="156" t="n">
        <f aca="false">IF(B63=12,A63+1,A63)</f>
        <v>1957</v>
      </c>
      <c r="B64" s="159" t="n">
        <f aca="false">MOD(B63,12)+1</f>
        <v>2</v>
      </c>
      <c r="C64" s="157" t="n">
        <f aca="false">'Historical Curves'!L52</f>
        <v>0.033</v>
      </c>
      <c r="D64" s="158" t="n">
        <f aca="false">MEDIAN(C$18:C64)</f>
        <v>0.0294</v>
      </c>
      <c r="E64" s="158" t="n">
        <f aca="false">AVERAGE(C29:C64)</f>
        <v>0.029275</v>
      </c>
      <c r="F64" s="158" t="n">
        <f aca="false">0.5*(D64-0.0025)+0.5*E64</f>
        <v>0.0280875</v>
      </c>
      <c r="G64" s="158" t="n">
        <f aca="false">IF(C64&gt;0,ROUND(F64/0.0025,0)*0.0025,"")</f>
        <v>0.0275</v>
      </c>
      <c r="H64" s="158" t="n">
        <f aca="false">AVERAGE(C$18:C64)</f>
        <v>0.0294595744680851</v>
      </c>
      <c r="I64" s="158" t="n">
        <f aca="false">0.5*E64+0.3*H64+0.2*D64</f>
        <v>0.0293553723404255</v>
      </c>
      <c r="J64" s="158" t="n">
        <f aca="false">J63</f>
        <v>0.03</v>
      </c>
    </row>
    <row r="65" customFormat="false" ht="12" hidden="false" customHeight="false" outlineLevel="0" collapsed="false">
      <c r="A65" s="156" t="n">
        <f aca="false">IF(B64=12,A64+1,A64)</f>
        <v>1957</v>
      </c>
      <c r="B65" s="159" t="n">
        <f aca="false">MOD(B64,12)+1</f>
        <v>3</v>
      </c>
      <c r="C65" s="157" t="n">
        <f aca="false">'Historical Curves'!L53</f>
        <v>0.0332</v>
      </c>
      <c r="D65" s="158" t="n">
        <f aca="false">MEDIAN(C$18:C65)</f>
        <v>0.02945</v>
      </c>
      <c r="E65" s="158" t="n">
        <f aca="false">AVERAGE(C30:C65)</f>
        <v>0.0294722222222222</v>
      </c>
      <c r="F65" s="158" t="n">
        <f aca="false">0.5*(D65-0.0025)+0.5*E65</f>
        <v>0.0282111111111111</v>
      </c>
      <c r="G65" s="158" t="n">
        <f aca="false">IF(C65&gt;0,ROUND(F65/0.0025,0)*0.0025,"")</f>
        <v>0.0275</v>
      </c>
      <c r="H65" s="158" t="n">
        <f aca="false">AVERAGE(C$18:C65)</f>
        <v>0.0295375</v>
      </c>
      <c r="I65" s="158" t="n">
        <f aca="false">0.5*E65+0.3*H65+0.2*D65</f>
        <v>0.0294873611111111</v>
      </c>
      <c r="J65" s="158" t="n">
        <f aca="false">J64</f>
        <v>0.03</v>
      </c>
    </row>
    <row r="66" customFormat="false" ht="12" hidden="false" customHeight="false" outlineLevel="0" collapsed="false">
      <c r="A66" s="156" t="n">
        <f aca="false">IF(B65=12,A65+1,A65)</f>
        <v>1957</v>
      </c>
      <c r="B66" s="159" t="n">
        <f aca="false">MOD(B65,12)+1</f>
        <v>4</v>
      </c>
      <c r="C66" s="157" t="n">
        <f aca="false">'Historical Curves'!L54</f>
        <v>0.034</v>
      </c>
      <c r="D66" s="158" t="n">
        <f aca="false">MEDIAN(C$18:C66)</f>
        <v>0.0295</v>
      </c>
      <c r="E66" s="158" t="n">
        <f aca="false">AVERAGE(C31:C66)</f>
        <v>0.0296944444444444</v>
      </c>
      <c r="F66" s="158" t="n">
        <f aca="false">0.5*(D66-0.0025)+0.5*E66</f>
        <v>0.0283472222222222</v>
      </c>
      <c r="G66" s="158" t="n">
        <f aca="false">IF(C66&gt;0,ROUND(F66/0.0025,0)*0.0025,"")</f>
        <v>0.0275</v>
      </c>
      <c r="H66" s="158" t="n">
        <f aca="false">AVERAGE(C$18:C66)</f>
        <v>0.0296285714285714</v>
      </c>
      <c r="I66" s="158" t="n">
        <f aca="false">0.5*E66+0.3*H66+0.2*D66</f>
        <v>0.0296357936507937</v>
      </c>
      <c r="J66" s="158" t="n">
        <f aca="false">J65</f>
        <v>0.03</v>
      </c>
    </row>
    <row r="67" customFormat="false" ht="12" hidden="false" customHeight="false" outlineLevel="0" collapsed="false">
      <c r="A67" s="156" t="n">
        <f aca="false">IF(B66=12,A66+1,A66)</f>
        <v>1957</v>
      </c>
      <c r="B67" s="159" t="n">
        <f aca="false">MOD(B66,12)+1</f>
        <v>5</v>
      </c>
      <c r="C67" s="157" t="n">
        <f aca="false">'Historical Curves'!L55</f>
        <v>0.0349</v>
      </c>
      <c r="D67" s="158" t="n">
        <f aca="false">MEDIAN(C$18:C67)</f>
        <v>0.0295</v>
      </c>
      <c r="E67" s="158" t="n">
        <f aca="false">AVERAGE(C32:C67)</f>
        <v>0.029925</v>
      </c>
      <c r="F67" s="158" t="n">
        <f aca="false">0.5*(D67-0.0025)+0.5*E67</f>
        <v>0.0284625</v>
      </c>
      <c r="G67" s="158" t="n">
        <f aca="false">IF(C67&gt;0,ROUND(F67/0.0025,0)*0.0025,"")</f>
        <v>0.0275</v>
      </c>
      <c r="H67" s="158" t="n">
        <f aca="false">AVERAGE(C$18:C67)</f>
        <v>0.029734</v>
      </c>
      <c r="I67" s="158" t="n">
        <f aca="false">0.5*E67+0.3*H67+0.2*D67</f>
        <v>0.0297827</v>
      </c>
      <c r="J67" s="158" t="n">
        <f aca="false">J66</f>
        <v>0.03</v>
      </c>
    </row>
    <row r="68" customFormat="false" ht="12" hidden="false" customHeight="false" outlineLevel="0" collapsed="false">
      <c r="A68" s="156" t="n">
        <f aca="false">IF(B67=12,A67+1,A67)</f>
        <v>1957</v>
      </c>
      <c r="B68" s="159" t="n">
        <f aca="false">MOD(B67,12)+1</f>
        <v>6</v>
      </c>
      <c r="C68" s="157" t="n">
        <f aca="false">'Historical Curves'!L56</f>
        <v>0.0365</v>
      </c>
      <c r="D68" s="158" t="n">
        <f aca="false">MEDIAN(C$18:C68)</f>
        <v>0.0295</v>
      </c>
      <c r="E68" s="158" t="n">
        <f aca="false">AVERAGE(C33:C68)</f>
        <v>0.0302055555555556</v>
      </c>
      <c r="F68" s="158" t="n">
        <f aca="false">0.5*(D68-0.0025)+0.5*E68</f>
        <v>0.0286027777777778</v>
      </c>
      <c r="G68" s="158" t="n">
        <f aca="false">IF(C68&gt;0,ROUND(F68/0.0025,0)*0.0025,"")</f>
        <v>0.0275</v>
      </c>
      <c r="H68" s="158" t="n">
        <f aca="false">AVERAGE(C$18:C68)</f>
        <v>0.0298666666666667</v>
      </c>
      <c r="I68" s="158" t="n">
        <f aca="false">0.5*E68+0.3*H68+0.2*D68</f>
        <v>0.0299627777777778</v>
      </c>
      <c r="J68" s="158" t="n">
        <f aca="false">J67</f>
        <v>0.03</v>
      </c>
    </row>
    <row r="69" customFormat="false" ht="12" hidden="false" customHeight="false" outlineLevel="0" collapsed="false">
      <c r="A69" s="156" t="n">
        <f aca="false">IF(B68=12,A68+1,A68)</f>
        <v>1957</v>
      </c>
      <c r="B69" s="159" t="n">
        <f aca="false">MOD(B68,12)+1</f>
        <v>7</v>
      </c>
      <c r="C69" s="157" t="n">
        <f aca="false">'Historical Curves'!L57</f>
        <v>0.0372</v>
      </c>
      <c r="D69" s="158" t="n">
        <f aca="false">MEDIAN(C$18:C69)</f>
        <v>0.02965</v>
      </c>
      <c r="E69" s="158" t="n">
        <f aca="false">AVERAGE(C34:C69)</f>
        <v>0.030525</v>
      </c>
      <c r="F69" s="158" t="n">
        <f aca="false">0.5*(D69-0.0025)+0.5*E69</f>
        <v>0.0288375</v>
      </c>
      <c r="G69" s="158" t="n">
        <f aca="false">IF(C69&gt;0,ROUND(F69/0.0025,0)*0.0025,"")</f>
        <v>0.03</v>
      </c>
      <c r="H69" s="158" t="n">
        <f aca="false">AVERAGE(C$18:C69)</f>
        <v>0.0300076923076923</v>
      </c>
      <c r="I69" s="158" t="n">
        <f aca="false">0.5*E69+0.3*H69+0.2*D69</f>
        <v>0.0301948076923077</v>
      </c>
      <c r="J69" s="158" t="n">
        <f aca="false">J68</f>
        <v>0.03</v>
      </c>
    </row>
    <row r="70" customFormat="false" ht="12" hidden="false" customHeight="false" outlineLevel="0" collapsed="false">
      <c r="A70" s="156" t="n">
        <f aca="false">IF(B69=12,A69+1,A69)</f>
        <v>1957</v>
      </c>
      <c r="B70" s="159" t="n">
        <f aca="false">MOD(B69,12)+1</f>
        <v>8</v>
      </c>
      <c r="C70" s="157" t="n">
        <f aca="false">'Historical Curves'!L58</f>
        <v>0.0375</v>
      </c>
      <c r="D70" s="158" t="n">
        <f aca="false">MEDIAN(C$18:C70)</f>
        <v>0.0298</v>
      </c>
      <c r="E70" s="158" t="n">
        <f aca="false">AVERAGE(C35:C70)</f>
        <v>0.03085</v>
      </c>
      <c r="F70" s="158" t="n">
        <f aca="false">0.5*(D70-0.0025)+0.5*E70</f>
        <v>0.029075</v>
      </c>
      <c r="G70" s="158" t="n">
        <f aca="false">IF(C70&gt;0,ROUND(F70/0.0025,0)*0.0025,"")</f>
        <v>0.03</v>
      </c>
      <c r="H70" s="158" t="n">
        <f aca="false">AVERAGE(C$18:C70)</f>
        <v>0.0301490566037736</v>
      </c>
      <c r="I70" s="158" t="n">
        <f aca="false">0.5*E70+0.3*H70+0.2*D70</f>
        <v>0.0304297169811321</v>
      </c>
      <c r="J70" s="158" t="n">
        <f aca="false">J69</f>
        <v>0.03</v>
      </c>
    </row>
    <row r="71" customFormat="false" ht="12" hidden="false" customHeight="false" outlineLevel="0" collapsed="false">
      <c r="A71" s="156" t="n">
        <f aca="false">IF(B70=12,A70+1,A70)</f>
        <v>1957</v>
      </c>
      <c r="B71" s="159" t="n">
        <f aca="false">MOD(B70,12)+1</f>
        <v>9</v>
      </c>
      <c r="C71" s="157" t="n">
        <f aca="false">'Historical Curves'!L59</f>
        <v>0.0373</v>
      </c>
      <c r="D71" s="158" t="n">
        <f aca="false">MEDIAN(C$18:C71)</f>
        <v>0.02985</v>
      </c>
      <c r="E71" s="158" t="n">
        <f aca="false">AVERAGE(C36:C71)</f>
        <v>0.0311638888888889</v>
      </c>
      <c r="F71" s="158" t="n">
        <f aca="false">0.5*(D71-0.0025)+0.5*E71</f>
        <v>0.0292569444444444</v>
      </c>
      <c r="G71" s="158" t="n">
        <f aca="false">IF(C71&gt;0,ROUND(F71/0.0025,0)*0.0025,"")</f>
        <v>0.03</v>
      </c>
      <c r="H71" s="158" t="n">
        <f aca="false">AVERAGE(C$18:C71)</f>
        <v>0.0302814814814815</v>
      </c>
      <c r="I71" s="158" t="n">
        <f aca="false">0.5*E71+0.3*H71+0.2*D71</f>
        <v>0.0306363888888889</v>
      </c>
      <c r="J71" s="158" t="n">
        <f aca="false">J70</f>
        <v>0.03</v>
      </c>
    </row>
    <row r="72" customFormat="false" ht="12" hidden="false" customHeight="false" outlineLevel="0" collapsed="false">
      <c r="A72" s="156" t="n">
        <f aca="false">IF(B71=12,A71+1,A71)</f>
        <v>1957</v>
      </c>
      <c r="B72" s="159" t="n">
        <f aca="false">MOD(B71,12)+1</f>
        <v>10</v>
      </c>
      <c r="C72" s="157" t="n">
        <f aca="false">'Historical Curves'!L60</f>
        <v>0.0376</v>
      </c>
      <c r="D72" s="158" t="n">
        <f aca="false">MEDIAN(C$18:C72)</f>
        <v>0.0299</v>
      </c>
      <c r="E72" s="158" t="n">
        <f aca="false">AVERAGE(C37:C72)</f>
        <v>0.0314833333333333</v>
      </c>
      <c r="F72" s="158" t="n">
        <f aca="false">0.5*(D72-0.0025)+0.5*E72</f>
        <v>0.0294416666666667</v>
      </c>
      <c r="G72" s="158" t="n">
        <f aca="false">IF(C72&gt;0,ROUND(F72/0.0025,0)*0.0025,"")</f>
        <v>0.03</v>
      </c>
      <c r="H72" s="158" t="n">
        <f aca="false">AVERAGE(C$18:C72)</f>
        <v>0.0304145454545455</v>
      </c>
      <c r="I72" s="158" t="n">
        <f aca="false">0.5*E72+0.3*H72+0.2*D72</f>
        <v>0.0308460303030303</v>
      </c>
      <c r="J72" s="158" t="n">
        <f aca="false">J71</f>
        <v>0.03</v>
      </c>
    </row>
    <row r="73" customFormat="false" ht="12" hidden="false" customHeight="false" outlineLevel="0" collapsed="false">
      <c r="A73" s="156" t="n">
        <f aca="false">IF(B72=12,A72+1,A72)</f>
        <v>1957</v>
      </c>
      <c r="B73" s="159" t="n">
        <f aca="false">MOD(B72,12)+1</f>
        <v>11</v>
      </c>
      <c r="C73" s="157" t="n">
        <f aca="false">'Historical Curves'!L61</f>
        <v>0.0361</v>
      </c>
      <c r="D73" s="158" t="n">
        <f aca="false">MEDIAN(C$18:C73)</f>
        <v>0.02995</v>
      </c>
      <c r="E73" s="158" t="n">
        <f aca="false">AVERAGE(C38:C73)</f>
        <v>0.03175</v>
      </c>
      <c r="F73" s="158" t="n">
        <f aca="false">0.5*(D73-0.0025)+0.5*E73</f>
        <v>0.0296</v>
      </c>
      <c r="G73" s="158" t="n">
        <f aca="false">IF(C73&gt;0,ROUND(F73/0.0025,0)*0.0025,"")</f>
        <v>0.03</v>
      </c>
      <c r="H73" s="158" t="n">
        <f aca="false">AVERAGE(C$18:C73)</f>
        <v>0.0305160714285714</v>
      </c>
      <c r="I73" s="158" t="n">
        <f aca="false">0.5*E73+0.3*H73+0.2*D73</f>
        <v>0.0310198214285714</v>
      </c>
      <c r="J73" s="158" t="n">
        <f aca="false">J72</f>
        <v>0.03</v>
      </c>
    </row>
    <row r="74" customFormat="false" ht="12" hidden="false" customHeight="false" outlineLevel="0" collapsed="false">
      <c r="A74" s="156" t="n">
        <f aca="false">IF(B73=12,A73+1,A73)</f>
        <v>1957</v>
      </c>
      <c r="B74" s="159" t="n">
        <f aca="false">MOD(B73,12)+1</f>
        <v>12</v>
      </c>
      <c r="C74" s="157" t="n">
        <f aca="false">'Historical Curves'!L62</f>
        <v>0.0338</v>
      </c>
      <c r="D74" s="158" t="n">
        <f aca="false">MEDIAN(C$18:C74)</f>
        <v>0.03</v>
      </c>
      <c r="E74" s="158" t="n">
        <f aca="false">AVERAGE(C39:C74)</f>
        <v>0.0319472222222222</v>
      </c>
      <c r="F74" s="158" t="n">
        <f aca="false">0.5*(D74-0.0025)+0.5*E74</f>
        <v>0.0297236111111111</v>
      </c>
      <c r="G74" s="158" t="n">
        <f aca="false">IF(C74&gt;0,ROUND(F74/0.0025,0)*0.0025,"")</f>
        <v>0.03</v>
      </c>
      <c r="H74" s="158" t="n">
        <f aca="false">AVERAGE(C$18:C74)</f>
        <v>0.0305736842105263</v>
      </c>
      <c r="I74" s="158" t="n">
        <f aca="false">0.5*E74+0.3*H74+0.2*D74</f>
        <v>0.031145716374269</v>
      </c>
      <c r="J74" s="158" t="n">
        <f aca="false">J73</f>
        <v>0.03</v>
      </c>
    </row>
    <row r="75" customFormat="false" ht="12" hidden="false" customHeight="false" outlineLevel="0" collapsed="false">
      <c r="A75" s="156" t="n">
        <f aca="false">IF(B74=12,A74+1,A74)</f>
        <v>1958</v>
      </c>
      <c r="B75" s="159" t="n">
        <f aca="false">MOD(B74,12)+1</f>
        <v>1</v>
      </c>
      <c r="C75" s="157" t="n">
        <f aca="false">'Historical Curves'!L63</f>
        <v>0.0327</v>
      </c>
      <c r="D75" s="158" t="n">
        <f aca="false">MEDIAN(C$18:C75)</f>
        <v>0.03</v>
      </c>
      <c r="E75" s="158" t="n">
        <f aca="false">AVERAGE(C40:C75)</f>
        <v>0.0320916666666667</v>
      </c>
      <c r="F75" s="158" t="n">
        <f aca="false">0.5*(D75-0.0025)+0.5*E75</f>
        <v>0.0297958333333333</v>
      </c>
      <c r="G75" s="158" t="n">
        <f aca="false">IF(C75&gt;0,ROUND(F75/0.0025,0)*0.0025,"")</f>
        <v>0.03</v>
      </c>
      <c r="H75" s="158" t="n">
        <f aca="false">AVERAGE(C$18:C75)</f>
        <v>0.0306103448275862</v>
      </c>
      <c r="I75" s="158" t="n">
        <f aca="false">0.5*E75+0.3*H75+0.2*D75</f>
        <v>0.0312289367816092</v>
      </c>
      <c r="J75" s="158" t="n">
        <f aca="false">IF(C74&gt;0,ROUND(I74/0.0025,0)*0.0025,"")</f>
        <v>0.03</v>
      </c>
    </row>
    <row r="76" customFormat="false" ht="12" hidden="false" customHeight="false" outlineLevel="0" collapsed="false">
      <c r="A76" s="156" t="n">
        <f aca="false">IF(B75=12,A75+1,A75)</f>
        <v>1958</v>
      </c>
      <c r="B76" s="159" t="n">
        <f aca="false">MOD(B75,12)+1</f>
        <v>2</v>
      </c>
      <c r="C76" s="157" t="n">
        <f aca="false">'Historical Curves'!L64</f>
        <v>0.0331</v>
      </c>
      <c r="D76" s="158" t="n">
        <f aca="false">MEDIAN(C$18:C76)</f>
        <v>0.03</v>
      </c>
      <c r="E76" s="158" t="n">
        <f aca="false">AVERAGE(C41:C76)</f>
        <v>0.032225</v>
      </c>
      <c r="F76" s="158" t="n">
        <f aca="false">0.5*(D76-0.0025)+0.5*E76</f>
        <v>0.0298625</v>
      </c>
      <c r="G76" s="158" t="n">
        <f aca="false">IF(C76&gt;0,ROUND(F76/0.0025,0)*0.0025,"")</f>
        <v>0.03</v>
      </c>
      <c r="H76" s="158" t="n">
        <f aca="false">AVERAGE(C$18:C76)</f>
        <v>0.0306525423728814</v>
      </c>
      <c r="I76" s="158" t="n">
        <f aca="false">0.5*E76+0.3*H76+0.2*D76</f>
        <v>0.0313082627118644</v>
      </c>
      <c r="J76" s="158" t="n">
        <f aca="false">J75</f>
        <v>0.03</v>
      </c>
    </row>
    <row r="77" customFormat="false" ht="12" hidden="false" customHeight="false" outlineLevel="0" collapsed="false">
      <c r="A77" s="156" t="n">
        <f aca="false">IF(B76=12,A76+1,A76)</f>
        <v>1958</v>
      </c>
      <c r="B77" s="159" t="n">
        <f aca="false">MOD(B76,12)+1</f>
        <v>3</v>
      </c>
      <c r="C77" s="157" t="n">
        <f aca="false">'Historical Curves'!L65</f>
        <v>0.0329</v>
      </c>
      <c r="D77" s="158" t="n">
        <f aca="false">MEDIAN(C$18:C77)</f>
        <v>0.03005</v>
      </c>
      <c r="E77" s="158" t="n">
        <f aca="false">AVERAGE(C42:C77)</f>
        <v>0.03235</v>
      </c>
      <c r="F77" s="158" t="n">
        <f aca="false">0.5*(D77-0.0025)+0.5*E77</f>
        <v>0.02995</v>
      </c>
      <c r="G77" s="158" t="n">
        <f aca="false">IF(C77&gt;0,ROUND(F77/0.0025,0)*0.0025,"")</f>
        <v>0.03</v>
      </c>
      <c r="H77" s="158" t="n">
        <f aca="false">AVERAGE(C$18:C77)</f>
        <v>0.03069</v>
      </c>
      <c r="I77" s="158" t="n">
        <f aca="false">0.5*E77+0.3*H77+0.2*D77</f>
        <v>0.031392</v>
      </c>
      <c r="J77" s="158" t="n">
        <f aca="false">J76</f>
        <v>0.03</v>
      </c>
    </row>
    <row r="78" customFormat="false" ht="12" hidden="false" customHeight="false" outlineLevel="0" collapsed="false">
      <c r="A78" s="156" t="n">
        <f aca="false">IF(B77=12,A77+1,A77)</f>
        <v>1958</v>
      </c>
      <c r="B78" s="159" t="n">
        <f aca="false">MOD(B77,12)+1</f>
        <v>4</v>
      </c>
      <c r="C78" s="157" t="n">
        <f aca="false">'Historical Curves'!L66</f>
        <v>0.0317</v>
      </c>
      <c r="D78" s="158" t="n">
        <f aca="false">MEDIAN(C$18:C78)</f>
        <v>0.0301</v>
      </c>
      <c r="E78" s="158" t="n">
        <f aca="false">AVERAGE(C43:C78)</f>
        <v>0.0324388888888889</v>
      </c>
      <c r="F78" s="158" t="n">
        <f aca="false">0.5*(D78-0.0025)+0.5*E78</f>
        <v>0.0300194444444444</v>
      </c>
      <c r="G78" s="158" t="n">
        <f aca="false">IF(C78&gt;0,ROUND(F78/0.0025,0)*0.0025,"")</f>
        <v>0.03</v>
      </c>
      <c r="H78" s="158" t="n">
        <f aca="false">AVERAGE(C$18:C78)</f>
        <v>0.0307065573770492</v>
      </c>
      <c r="I78" s="158" t="n">
        <f aca="false">0.5*E78+0.3*H78+0.2*D78</f>
        <v>0.0314514116575592</v>
      </c>
      <c r="J78" s="158" t="n">
        <f aca="false">J77</f>
        <v>0.03</v>
      </c>
    </row>
    <row r="79" customFormat="false" ht="12" hidden="false" customHeight="false" outlineLevel="0" collapsed="false">
      <c r="A79" s="156" t="n">
        <f aca="false">IF(B78=12,A78+1,A78)</f>
        <v>1958</v>
      </c>
      <c r="B79" s="159" t="n">
        <f aca="false">MOD(B78,12)+1</f>
        <v>5</v>
      </c>
      <c r="C79" s="157" t="n">
        <f aca="false">'Historical Curves'!L67</f>
        <v>0.0317</v>
      </c>
      <c r="D79" s="158" t="n">
        <f aca="false">MEDIAN(C$18:C79)</f>
        <v>0.03035</v>
      </c>
      <c r="E79" s="158" t="n">
        <f aca="false">AVERAGE(C44:C79)</f>
        <v>0.0325222222222222</v>
      </c>
      <c r="F79" s="158" t="n">
        <f aca="false">0.5*(D79-0.0025)+0.5*E79</f>
        <v>0.0301861111111111</v>
      </c>
      <c r="G79" s="158" t="n">
        <f aca="false">IF(C79&gt;0,ROUND(F79/0.0025,0)*0.0025,"")</f>
        <v>0.03</v>
      </c>
      <c r="H79" s="158" t="n">
        <f aca="false">AVERAGE(C$18:C79)</f>
        <v>0.0307225806451613</v>
      </c>
      <c r="I79" s="158" t="n">
        <f aca="false">0.5*E79+0.3*H79+0.2*D79</f>
        <v>0.0315478853046595</v>
      </c>
      <c r="J79" s="158" t="n">
        <f aca="false">J78</f>
        <v>0.03</v>
      </c>
    </row>
    <row r="80" customFormat="false" ht="12" hidden="false" customHeight="false" outlineLevel="0" collapsed="false">
      <c r="A80" s="156" t="n">
        <f aca="false">IF(B79=12,A79+1,A79)</f>
        <v>1958</v>
      </c>
      <c r="B80" s="159" t="n">
        <f aca="false">MOD(B79,12)+1</f>
        <v>6</v>
      </c>
      <c r="C80" s="157" t="n">
        <f aca="false">'Historical Curves'!L68</f>
        <v>0.0323</v>
      </c>
      <c r="D80" s="158" t="n">
        <f aca="false">MEDIAN(C$18:C80)</f>
        <v>0.0306</v>
      </c>
      <c r="E80" s="158" t="n">
        <f aca="false">AVERAGE(C45:C80)</f>
        <v>0.032625</v>
      </c>
      <c r="F80" s="158" t="n">
        <f aca="false">0.5*(D80-0.0025)+0.5*E80</f>
        <v>0.0303625</v>
      </c>
      <c r="G80" s="158" t="n">
        <f aca="false">IF(C80&gt;0,ROUND(F80/0.0025,0)*0.0025,"")</f>
        <v>0.03</v>
      </c>
      <c r="H80" s="158" t="n">
        <f aca="false">AVERAGE(C$18:C80)</f>
        <v>0.030747619047619</v>
      </c>
      <c r="I80" s="158" t="n">
        <f aca="false">0.5*E80+0.3*H80+0.2*D80</f>
        <v>0.0316567857142857</v>
      </c>
      <c r="J80" s="158" t="n">
        <f aca="false">J79</f>
        <v>0.03</v>
      </c>
    </row>
    <row r="81" customFormat="false" ht="12" hidden="false" customHeight="false" outlineLevel="0" collapsed="false">
      <c r="A81" s="156" t="n">
        <f aca="false">IF(B80=12,A80+1,A80)</f>
        <v>1958</v>
      </c>
      <c r="B81" s="159" t="n">
        <f aca="false">MOD(B80,12)+1</f>
        <v>7</v>
      </c>
      <c r="C81" s="157" t="n">
        <f aca="false">'Historical Curves'!L69</f>
        <v>0.0339</v>
      </c>
      <c r="D81" s="158" t="n">
        <f aca="false">MEDIAN(C$18:C81)</f>
        <v>0.03065</v>
      </c>
      <c r="E81" s="158" t="n">
        <f aca="false">AVERAGE(C46:C81)</f>
        <v>0.03275</v>
      </c>
      <c r="F81" s="158" t="n">
        <f aca="false">0.5*(D81-0.0025)+0.5*E81</f>
        <v>0.03045</v>
      </c>
      <c r="G81" s="158" t="n">
        <f aca="false">IF(C81&gt;0,ROUND(F81/0.0025,0)*0.0025,"")</f>
        <v>0.03</v>
      </c>
      <c r="H81" s="158" t="n">
        <f aca="false">AVERAGE(C$18:C81)</f>
        <v>0.030796875</v>
      </c>
      <c r="I81" s="158" t="n">
        <f aca="false">0.5*E81+0.3*H81+0.2*D81</f>
        <v>0.0317440625</v>
      </c>
      <c r="J81" s="158" t="n">
        <f aca="false">J80</f>
        <v>0.03</v>
      </c>
    </row>
    <row r="82" customFormat="false" ht="12" hidden="false" customHeight="false" outlineLevel="0" collapsed="false">
      <c r="A82" s="156" t="n">
        <f aca="false">IF(B81=12,A81+1,A81)</f>
        <v>1958</v>
      </c>
      <c r="B82" s="159" t="n">
        <f aca="false">MOD(B81,12)+1</f>
        <v>8</v>
      </c>
      <c r="C82" s="157" t="n">
        <f aca="false">'Historical Curves'!L70</f>
        <v>0.0365</v>
      </c>
      <c r="D82" s="158" t="n">
        <f aca="false">MEDIAN(C$18:C82)</f>
        <v>0.0307</v>
      </c>
      <c r="E82" s="158" t="n">
        <f aca="false">AVERAGE(C47:C82)</f>
        <v>0.0329277777777778</v>
      </c>
      <c r="F82" s="158" t="n">
        <f aca="false">0.5*(D82-0.0025)+0.5*E82</f>
        <v>0.0305638888888889</v>
      </c>
      <c r="G82" s="158" t="n">
        <f aca="false">IF(C82&gt;0,ROUND(F82/0.0025,0)*0.0025,"")</f>
        <v>0.03</v>
      </c>
      <c r="H82" s="158" t="n">
        <f aca="false">AVERAGE(C$18:C82)</f>
        <v>0.0308846153846154</v>
      </c>
      <c r="I82" s="158" t="n">
        <f aca="false">0.5*E82+0.3*H82+0.2*D82</f>
        <v>0.0318692735042735</v>
      </c>
      <c r="J82" s="158" t="n">
        <f aca="false">J81</f>
        <v>0.03</v>
      </c>
    </row>
    <row r="83" customFormat="false" ht="12" hidden="false" customHeight="false" outlineLevel="0" collapsed="false">
      <c r="A83" s="156" t="n">
        <f aca="false">IF(B82=12,A82+1,A82)</f>
        <v>1958</v>
      </c>
      <c r="B83" s="159" t="n">
        <f aca="false">MOD(B82,12)+1</f>
        <v>9</v>
      </c>
      <c r="C83" s="157" t="n">
        <f aca="false">'Historical Curves'!L71</f>
        <v>0.038</v>
      </c>
      <c r="D83" s="158" t="n">
        <f aca="false">MEDIAN(C$18:C83)</f>
        <v>0.03075</v>
      </c>
      <c r="E83" s="158" t="n">
        <f aca="false">AVERAGE(C48:C83)</f>
        <v>0.03315</v>
      </c>
      <c r="F83" s="158" t="n">
        <f aca="false">0.5*(D83-0.0025)+0.5*E83</f>
        <v>0.0307</v>
      </c>
      <c r="G83" s="158" t="n">
        <f aca="false">IF(C83&gt;0,ROUND(F83/0.0025,0)*0.0025,"")</f>
        <v>0.03</v>
      </c>
      <c r="H83" s="158" t="n">
        <f aca="false">AVERAGE(C$18:C83)</f>
        <v>0.0309924242424242</v>
      </c>
      <c r="I83" s="158" t="n">
        <f aca="false">0.5*E83+0.3*H83+0.2*D83</f>
        <v>0.0320227272727273</v>
      </c>
      <c r="J83" s="158" t="n">
        <f aca="false">J82</f>
        <v>0.03</v>
      </c>
    </row>
    <row r="84" customFormat="false" ht="12" hidden="false" customHeight="false" outlineLevel="0" collapsed="false">
      <c r="A84" s="156" t="n">
        <f aca="false">IF(B83=12,A83+1,A83)</f>
        <v>1958</v>
      </c>
      <c r="B84" s="159" t="n">
        <f aca="false">MOD(B83,12)+1</f>
        <v>10</v>
      </c>
      <c r="C84" s="157" t="n">
        <f aca="false">'Historical Curves'!L72</f>
        <v>0.0381</v>
      </c>
      <c r="D84" s="158" t="n">
        <f aca="false">MEDIAN(C$18:C84)</f>
        <v>0.0308</v>
      </c>
      <c r="E84" s="158" t="n">
        <f aca="false">AVERAGE(C49:C84)</f>
        <v>0.0333944444444444</v>
      </c>
      <c r="F84" s="158" t="n">
        <f aca="false">0.5*(D84-0.0025)+0.5*E84</f>
        <v>0.0308472222222222</v>
      </c>
      <c r="G84" s="158" t="n">
        <f aca="false">IF(C84&gt;0,ROUND(F84/0.0025,0)*0.0025,"")</f>
        <v>0.03</v>
      </c>
      <c r="H84" s="158" t="n">
        <f aca="false">AVERAGE(C$18:C84)</f>
        <v>0.0310985074626866</v>
      </c>
      <c r="I84" s="158" t="n">
        <f aca="false">0.5*E84+0.3*H84+0.2*D84</f>
        <v>0.0321867744610282</v>
      </c>
      <c r="J84" s="158" t="n">
        <f aca="false">J83</f>
        <v>0.03</v>
      </c>
    </row>
    <row r="85" customFormat="false" ht="12" hidden="false" customHeight="false" outlineLevel="0" collapsed="false">
      <c r="A85" s="156" t="n">
        <f aca="false">IF(B84=12,A84+1,A84)</f>
        <v>1958</v>
      </c>
      <c r="B85" s="159" t="n">
        <f aca="false">MOD(B84,12)+1</f>
        <v>11</v>
      </c>
      <c r="C85" s="157" t="n">
        <f aca="false">'Historical Curves'!L73</f>
        <v>0.0376</v>
      </c>
      <c r="D85" s="158" t="n">
        <f aca="false">MEDIAN(C$18:C85)</f>
        <v>0.0308</v>
      </c>
      <c r="E85" s="158" t="n">
        <f aca="false">AVERAGE(C50:C85)</f>
        <v>0.033625</v>
      </c>
      <c r="F85" s="158" t="n">
        <f aca="false">0.5*(D85-0.0025)+0.5*E85</f>
        <v>0.0309625</v>
      </c>
      <c r="G85" s="158" t="n">
        <f aca="false">IF(C85&gt;0,ROUND(F85/0.0025,0)*0.0025,"")</f>
        <v>0.03</v>
      </c>
      <c r="H85" s="158" t="n">
        <f aca="false">AVERAGE(C$18:C85)</f>
        <v>0.0311941176470588</v>
      </c>
      <c r="I85" s="158" t="n">
        <f aca="false">0.5*E85+0.3*H85+0.2*D85</f>
        <v>0.0323307352941176</v>
      </c>
      <c r="J85" s="158" t="n">
        <f aca="false">J84</f>
        <v>0.03</v>
      </c>
    </row>
    <row r="86" customFormat="false" ht="12" hidden="false" customHeight="false" outlineLevel="0" collapsed="false">
      <c r="A86" s="156" t="n">
        <f aca="false">IF(B85=12,A85+1,A85)</f>
        <v>1958</v>
      </c>
      <c r="B86" s="159" t="n">
        <f aca="false">MOD(B85,12)+1</f>
        <v>12</v>
      </c>
      <c r="C86" s="157" t="n">
        <f aca="false">'Historical Curves'!L74</f>
        <v>0.0386</v>
      </c>
      <c r="D86" s="158" t="n">
        <f aca="false">MEDIAN(C$18:C86)</f>
        <v>0.0308</v>
      </c>
      <c r="E86" s="158" t="n">
        <f aca="false">AVERAGE(C51:C86)</f>
        <v>0.0338694444444444</v>
      </c>
      <c r="F86" s="158" t="n">
        <f aca="false">0.5*(D86-0.0025)+0.5*E86</f>
        <v>0.0310847222222222</v>
      </c>
      <c r="G86" s="158" t="n">
        <f aca="false">IF(C86&gt;0,ROUND(F86/0.0025,0)*0.0025,"")</f>
        <v>0.03</v>
      </c>
      <c r="H86" s="158" t="n">
        <f aca="false">AVERAGE(C$18:C86)</f>
        <v>0.0313014492753623</v>
      </c>
      <c r="I86" s="158" t="n">
        <f aca="false">0.5*E86+0.3*H86+0.2*D86</f>
        <v>0.0324851570048309</v>
      </c>
      <c r="J86" s="158" t="n">
        <f aca="false">J85</f>
        <v>0.03</v>
      </c>
    </row>
    <row r="87" customFormat="false" ht="12" hidden="false" customHeight="false" outlineLevel="0" collapsed="false">
      <c r="A87" s="156" t="n">
        <f aca="false">IF(B86=12,A86+1,A86)</f>
        <v>1959</v>
      </c>
      <c r="B87" s="159" t="n">
        <f aca="false">MOD(B86,12)+1</f>
        <v>1</v>
      </c>
      <c r="C87" s="157" t="n">
        <f aca="false">'Historical Curves'!L75</f>
        <v>0.0395</v>
      </c>
      <c r="D87" s="158" t="n">
        <f aca="false">MEDIAN(C$18:C87)</f>
        <v>0.0309</v>
      </c>
      <c r="E87" s="158" t="n">
        <f aca="false">AVERAGE(C52:C87)</f>
        <v>0.03415</v>
      </c>
      <c r="F87" s="158" t="n">
        <f aca="false">0.5*(D87-0.0025)+0.5*E87</f>
        <v>0.031275</v>
      </c>
      <c r="G87" s="158" t="n">
        <f aca="false">IF(C87&gt;0,ROUND(F87/0.0025,0)*0.0025,"")</f>
        <v>0.0325</v>
      </c>
      <c r="H87" s="158" t="n">
        <f aca="false">AVERAGE(C$18:C87)</f>
        <v>0.0314185714285714</v>
      </c>
      <c r="I87" s="158" t="n">
        <f aca="false">0.5*E87+0.3*H87+0.2*D87</f>
        <v>0.0326805714285714</v>
      </c>
      <c r="J87" s="158" t="n">
        <f aca="false">IF(C86&gt;0,ROUND(I86/0.0025,0)*0.0025,"")</f>
        <v>0.0325</v>
      </c>
    </row>
    <row r="88" customFormat="false" ht="12" hidden="false" customHeight="false" outlineLevel="0" collapsed="false">
      <c r="A88" s="156" t="n">
        <f aca="false">IF(B87=12,A87+1,A87)</f>
        <v>1959</v>
      </c>
      <c r="B88" s="159" t="n">
        <f aca="false">MOD(B87,12)+1</f>
        <v>2</v>
      </c>
      <c r="C88" s="157" t="n">
        <f aca="false">'Historical Curves'!L76</f>
        <v>0.0396</v>
      </c>
      <c r="D88" s="158" t="n">
        <f aca="false">MEDIAN(C$18:C88)</f>
        <v>0.031</v>
      </c>
      <c r="E88" s="158" t="n">
        <f aca="false">AVERAGE(C53:C88)</f>
        <v>0.0344416666666667</v>
      </c>
      <c r="F88" s="158" t="n">
        <f aca="false">0.5*(D88-0.0025)+0.5*E88</f>
        <v>0.0314708333333333</v>
      </c>
      <c r="G88" s="158" t="n">
        <f aca="false">IF(C88&gt;0,ROUND(F88/0.0025,0)*0.0025,"")</f>
        <v>0.0325</v>
      </c>
      <c r="H88" s="158" t="n">
        <f aca="false">AVERAGE(C$18:C88)</f>
        <v>0.0315338028169014</v>
      </c>
      <c r="I88" s="158" t="n">
        <f aca="false">0.5*E88+0.3*H88+0.2*D88</f>
        <v>0.0328809741784038</v>
      </c>
      <c r="J88" s="158" t="n">
        <f aca="false">J87</f>
        <v>0.0325</v>
      </c>
    </row>
    <row r="89" customFormat="false" ht="12" hidden="false" customHeight="false" outlineLevel="0" collapsed="false">
      <c r="A89" s="156" t="n">
        <f aca="false">IF(B88=12,A88+1,A88)</f>
        <v>1959</v>
      </c>
      <c r="B89" s="159" t="n">
        <f aca="false">MOD(B88,12)+1</f>
        <v>3</v>
      </c>
      <c r="C89" s="157" t="n">
        <f aca="false">'Historical Curves'!L77</f>
        <v>0.0399</v>
      </c>
      <c r="D89" s="158" t="n">
        <f aca="false">MEDIAN(C$18:C89)</f>
        <v>0.0311</v>
      </c>
      <c r="E89" s="158" t="n">
        <f aca="false">AVERAGE(C54:C89)</f>
        <v>0.0347194444444444</v>
      </c>
      <c r="F89" s="158" t="n">
        <f aca="false">0.5*(D89-0.0025)+0.5*E89</f>
        <v>0.0316597222222222</v>
      </c>
      <c r="G89" s="158" t="n">
        <f aca="false">IF(C89&gt;0,ROUND(F89/0.0025,0)*0.0025,"")</f>
        <v>0.0325</v>
      </c>
      <c r="H89" s="158" t="n">
        <f aca="false">AVERAGE(C$18:C89)</f>
        <v>0.03165</v>
      </c>
      <c r="I89" s="158" t="n">
        <f aca="false">0.5*E89+0.3*H89+0.2*D89</f>
        <v>0.0330747222222222</v>
      </c>
      <c r="J89" s="158" t="n">
        <f aca="false">J88</f>
        <v>0.0325</v>
      </c>
    </row>
    <row r="90" customFormat="false" ht="12" hidden="false" customHeight="false" outlineLevel="0" collapsed="false">
      <c r="A90" s="156" t="n">
        <f aca="false">IF(B89=12,A89+1,A89)</f>
        <v>1959</v>
      </c>
      <c r="B90" s="159" t="n">
        <f aca="false">MOD(B89,12)+1</f>
        <v>4</v>
      </c>
      <c r="C90" s="157" t="n">
        <f aca="false">'Historical Curves'!L78</f>
        <v>0.0406</v>
      </c>
      <c r="D90" s="158" t="n">
        <f aca="false">MEDIAN(C$18:C90)</f>
        <v>0.0312</v>
      </c>
      <c r="E90" s="158" t="n">
        <f aca="false">AVERAGE(C55:C90)</f>
        <v>0.034975</v>
      </c>
      <c r="F90" s="158" t="n">
        <f aca="false">0.5*(D90-0.0025)+0.5*E90</f>
        <v>0.0318375</v>
      </c>
      <c r="G90" s="158" t="n">
        <f aca="false">IF(C90&gt;0,ROUND(F90/0.0025,0)*0.0025,"")</f>
        <v>0.0325</v>
      </c>
      <c r="H90" s="158" t="n">
        <f aca="false">AVERAGE(C$18:C90)</f>
        <v>0.031772602739726</v>
      </c>
      <c r="I90" s="158" t="n">
        <f aca="false">0.5*E90+0.3*H90+0.2*D90</f>
        <v>0.0332592808219178</v>
      </c>
      <c r="J90" s="158" t="n">
        <f aca="false">J89</f>
        <v>0.0325</v>
      </c>
    </row>
    <row r="91" customFormat="false" ht="12" hidden="false" customHeight="false" outlineLevel="0" collapsed="false">
      <c r="A91" s="156" t="n">
        <f aca="false">IF(B90=12,A90+1,A90)</f>
        <v>1959</v>
      </c>
      <c r="B91" s="159" t="n">
        <f aca="false">MOD(B90,12)+1</f>
        <v>5</v>
      </c>
      <c r="C91" s="157" t="n">
        <f aca="false">'Historical Curves'!L79</f>
        <v>0.0413</v>
      </c>
      <c r="D91" s="158" t="n">
        <f aca="false">MEDIAN(C$18:C91)</f>
        <v>0.0313</v>
      </c>
      <c r="E91" s="158" t="n">
        <f aca="false">AVERAGE(C56:C91)</f>
        <v>0.0352722222222222</v>
      </c>
      <c r="F91" s="158" t="n">
        <f aca="false">0.5*(D91-0.0025)+0.5*E91</f>
        <v>0.0320361111111111</v>
      </c>
      <c r="G91" s="158" t="n">
        <f aca="false">IF(C91&gt;0,ROUND(F91/0.0025,0)*0.0025,"")</f>
        <v>0.0325</v>
      </c>
      <c r="H91" s="158" t="n">
        <f aca="false">AVERAGE(C$18:C91)</f>
        <v>0.0319013513513514</v>
      </c>
      <c r="I91" s="158" t="n">
        <f aca="false">0.5*E91+0.3*H91+0.2*D91</f>
        <v>0.0334665165165165</v>
      </c>
      <c r="J91" s="158" t="n">
        <f aca="false">J90</f>
        <v>0.0325</v>
      </c>
    </row>
    <row r="92" customFormat="false" ht="12" hidden="false" customHeight="false" outlineLevel="0" collapsed="false">
      <c r="A92" s="156" t="n">
        <f aca="false">IF(B91=12,A91+1,A91)</f>
        <v>1959</v>
      </c>
      <c r="B92" s="159" t="n">
        <f aca="false">MOD(B91,12)+1</f>
        <v>6</v>
      </c>
      <c r="C92" s="157" t="n">
        <f aca="false">'Historical Curves'!L80</f>
        <v>0.0414</v>
      </c>
      <c r="D92" s="158" t="n">
        <f aca="false">MEDIAN(C$18:C92)</f>
        <v>0.0314</v>
      </c>
      <c r="E92" s="158" t="n">
        <f aca="false">AVERAGE(C57:C92)</f>
        <v>0.0355888888888889</v>
      </c>
      <c r="F92" s="158" t="n">
        <f aca="false">0.5*(D92-0.0025)+0.5*E92</f>
        <v>0.0322444444444445</v>
      </c>
      <c r="G92" s="158" t="n">
        <f aca="false">IF(C92&gt;0,ROUND(F92/0.0025,0)*0.0025,"")</f>
        <v>0.0325</v>
      </c>
      <c r="H92" s="158" t="n">
        <f aca="false">AVERAGE(C$18:C92)</f>
        <v>0.032028</v>
      </c>
      <c r="I92" s="158" t="n">
        <f aca="false">0.5*E92+0.3*H92+0.2*D92</f>
        <v>0.0336828444444444</v>
      </c>
      <c r="J92" s="158" t="n">
        <f aca="false">J91</f>
        <v>0.0325</v>
      </c>
    </row>
    <row r="93" customFormat="false" ht="12" hidden="false" customHeight="false" outlineLevel="0" collapsed="false">
      <c r="A93" s="156" t="n">
        <f aca="false">IF(B92=12,A92+1,A92)</f>
        <v>1959</v>
      </c>
      <c r="B93" s="159" t="n">
        <f aca="false">MOD(B92,12)+1</f>
        <v>7</v>
      </c>
      <c r="C93" s="157" t="n">
        <f aca="false">'Historical Curves'!L81</f>
        <v>0.0416</v>
      </c>
      <c r="D93" s="158" t="n">
        <f aca="false">MEDIAN(C$18:C93)</f>
        <v>0.03155</v>
      </c>
      <c r="E93" s="158" t="n">
        <f aca="false">AVERAGE(C58:C93)</f>
        <v>0.0358888888888889</v>
      </c>
      <c r="F93" s="158" t="n">
        <f aca="false">0.5*(D93-0.0025)+0.5*E93</f>
        <v>0.0324694444444445</v>
      </c>
      <c r="G93" s="158" t="n">
        <f aca="false">IF(C93&gt;0,ROUND(F93/0.0025,0)*0.0025,"")</f>
        <v>0.0325</v>
      </c>
      <c r="H93" s="158" t="n">
        <f aca="false">AVERAGE(C$18:C93)</f>
        <v>0.0321539473684211</v>
      </c>
      <c r="I93" s="158" t="n">
        <f aca="false">0.5*E93+0.3*H93+0.2*D93</f>
        <v>0.0339006286549708</v>
      </c>
      <c r="J93" s="158" t="n">
        <f aca="false">J92</f>
        <v>0.0325</v>
      </c>
    </row>
    <row r="94" customFormat="false" ht="12" hidden="false" customHeight="false" outlineLevel="0" collapsed="false">
      <c r="A94" s="156" t="n">
        <f aca="false">IF(B93=12,A93+1,A93)</f>
        <v>1959</v>
      </c>
      <c r="B94" s="159" t="n">
        <f aca="false">MOD(B93,12)+1</f>
        <v>8</v>
      </c>
      <c r="C94" s="157" t="n">
        <f aca="false">'Historical Curves'!L82</f>
        <v>0.0415</v>
      </c>
      <c r="D94" s="158" t="n">
        <f aca="false">MEDIAN(C$18:C94)</f>
        <v>0.0317</v>
      </c>
      <c r="E94" s="158" t="n">
        <f aca="false">AVERAGE(C59:C94)</f>
        <v>0.0361472222222222</v>
      </c>
      <c r="F94" s="158" t="n">
        <f aca="false">0.5*(D94-0.0025)+0.5*E94</f>
        <v>0.0326736111111111</v>
      </c>
      <c r="G94" s="158" t="n">
        <f aca="false">IF(C94&gt;0,ROUND(F94/0.0025,0)*0.0025,"")</f>
        <v>0.0325</v>
      </c>
      <c r="H94" s="158" t="n">
        <f aca="false">AVERAGE(C$18:C94)</f>
        <v>0.0322753246753247</v>
      </c>
      <c r="I94" s="158" t="n">
        <f aca="false">0.5*E94+0.3*H94+0.2*D94</f>
        <v>0.0340962085137085</v>
      </c>
      <c r="J94" s="158" t="n">
        <f aca="false">J93</f>
        <v>0.0325</v>
      </c>
    </row>
    <row r="95" customFormat="false" ht="12" hidden="false" customHeight="false" outlineLevel="0" collapsed="false">
      <c r="A95" s="156" t="n">
        <f aca="false">IF(B94=12,A94+1,A94)</f>
        <v>1959</v>
      </c>
      <c r="B95" s="159" t="n">
        <f aca="false">MOD(B94,12)+1</f>
        <v>9</v>
      </c>
      <c r="C95" s="157" t="n">
        <f aca="false">'Historical Curves'!L83</f>
        <v>0.0429</v>
      </c>
      <c r="D95" s="158" t="n">
        <f aca="false">MEDIAN(C$18:C95)</f>
        <v>0.0317</v>
      </c>
      <c r="E95" s="158" t="n">
        <f aca="false">AVERAGE(C60:C95)</f>
        <v>0.0364277777777778</v>
      </c>
      <c r="F95" s="158" t="n">
        <f aca="false">0.5*(D95-0.0025)+0.5*E95</f>
        <v>0.0328138888888889</v>
      </c>
      <c r="G95" s="158" t="n">
        <f aca="false">IF(C95&gt;0,ROUND(F95/0.0025,0)*0.0025,"")</f>
        <v>0.0325</v>
      </c>
      <c r="H95" s="158" t="n">
        <f aca="false">AVERAGE(C$18:C95)</f>
        <v>0.0324115384615385</v>
      </c>
      <c r="I95" s="158" t="n">
        <f aca="false">0.5*E95+0.3*H95+0.2*D95</f>
        <v>0.0342773504273504</v>
      </c>
      <c r="J95" s="158" t="n">
        <f aca="false">J94</f>
        <v>0.0325</v>
      </c>
    </row>
    <row r="96" customFormat="false" ht="12" hidden="false" customHeight="false" outlineLevel="0" collapsed="false">
      <c r="A96" s="156" t="n">
        <f aca="false">IF(B95=12,A95+1,A95)</f>
        <v>1959</v>
      </c>
      <c r="B96" s="159" t="n">
        <f aca="false">MOD(B95,12)+1</f>
        <v>10</v>
      </c>
      <c r="C96" s="157" t="n">
        <f aca="false">'Historical Curves'!L84</f>
        <v>0.0419</v>
      </c>
      <c r="D96" s="158" t="n">
        <f aca="false">MEDIAN(C$18:C96)</f>
        <v>0.0317</v>
      </c>
      <c r="E96" s="158" t="n">
        <f aca="false">AVERAGE(C61:C96)</f>
        <v>0.0366861111111111</v>
      </c>
      <c r="F96" s="158" t="n">
        <f aca="false">0.5*(D96-0.0025)+0.5*E96</f>
        <v>0.0329430555555556</v>
      </c>
      <c r="G96" s="158" t="n">
        <f aca="false">IF(C96&gt;0,ROUND(F96/0.0025,0)*0.0025,"")</f>
        <v>0.0325</v>
      </c>
      <c r="H96" s="158" t="n">
        <f aca="false">AVERAGE(C$18:C96)</f>
        <v>0.0325316455696203</v>
      </c>
      <c r="I96" s="158" t="n">
        <f aca="false">0.5*E96+0.3*H96+0.2*D96</f>
        <v>0.0344425492264416</v>
      </c>
      <c r="J96" s="158" t="n">
        <f aca="false">J95</f>
        <v>0.0325</v>
      </c>
    </row>
    <row r="97" customFormat="false" ht="12" hidden="false" customHeight="false" outlineLevel="0" collapsed="false">
      <c r="A97" s="156" t="n">
        <f aca="false">IF(B96=12,A96+1,A96)</f>
        <v>1959</v>
      </c>
      <c r="B97" s="159" t="n">
        <f aca="false">MOD(B96,12)+1</f>
        <v>11</v>
      </c>
      <c r="C97" s="157" t="n">
        <f aca="false">'Historical Curves'!L85</f>
        <v>0.042</v>
      </c>
      <c r="D97" s="158" t="n">
        <f aca="false">MEDIAN(C$18:C97)</f>
        <v>0.03175</v>
      </c>
      <c r="E97" s="158" t="n">
        <f aca="false">AVERAGE(C62:C97)</f>
        <v>0.0369166666666667</v>
      </c>
      <c r="F97" s="158" t="n">
        <f aca="false">0.5*(D97-0.0025)+0.5*E97</f>
        <v>0.0330833333333333</v>
      </c>
      <c r="G97" s="158" t="n">
        <f aca="false">IF(C97&gt;0,ROUND(F97/0.0025,0)*0.0025,"")</f>
        <v>0.0325</v>
      </c>
      <c r="H97" s="158" t="n">
        <f aca="false">AVERAGE(C$18:C97)</f>
        <v>0.03265</v>
      </c>
      <c r="I97" s="158" t="n">
        <f aca="false">0.5*E97+0.3*H97+0.2*D97</f>
        <v>0.0346033333333333</v>
      </c>
      <c r="J97" s="158" t="n">
        <f aca="false">J96</f>
        <v>0.0325</v>
      </c>
    </row>
    <row r="98" customFormat="false" ht="12" hidden="false" customHeight="false" outlineLevel="0" collapsed="false">
      <c r="A98" s="156" t="n">
        <f aca="false">IF(B97=12,A97+1,A97)</f>
        <v>1959</v>
      </c>
      <c r="B98" s="159" t="n">
        <f aca="false">MOD(B97,12)+1</f>
        <v>12</v>
      </c>
      <c r="C98" s="157" t="n">
        <f aca="false">'Historical Curves'!L86</f>
        <v>0.0433</v>
      </c>
      <c r="D98" s="158" t="n">
        <f aca="false">MEDIAN(C$18:C98)</f>
        <v>0.0318</v>
      </c>
      <c r="E98" s="158" t="n">
        <f aca="false">AVERAGE(C63:C98)</f>
        <v>0.0371611111111111</v>
      </c>
      <c r="F98" s="158" t="n">
        <f aca="false">0.5*(D98-0.0025)+0.5*E98</f>
        <v>0.0332305555555556</v>
      </c>
      <c r="G98" s="158" t="n">
        <f aca="false">IF(C98&gt;0,ROUND(F98/0.0025,0)*0.0025,"")</f>
        <v>0.0325</v>
      </c>
      <c r="H98" s="158" t="n">
        <f aca="false">AVERAGE(C$18:C98)</f>
        <v>0.0327814814814815</v>
      </c>
      <c r="I98" s="158" t="n">
        <f aca="false">0.5*E98+0.3*H98+0.2*D98</f>
        <v>0.034775</v>
      </c>
      <c r="J98" s="158" t="n">
        <f aca="false">J97</f>
        <v>0.0325</v>
      </c>
    </row>
    <row r="99" customFormat="false" ht="12" hidden="false" customHeight="false" outlineLevel="0" collapsed="false">
      <c r="A99" s="156" t="n">
        <f aca="false">IF(B98=12,A98+1,A98)</f>
        <v>1960</v>
      </c>
      <c r="B99" s="159" t="n">
        <f aca="false">MOD(B98,12)+1</f>
        <v>1</v>
      </c>
      <c r="C99" s="157" t="n">
        <f aca="false">'Historical Curves'!L87</f>
        <v>0.0442</v>
      </c>
      <c r="D99" s="158" t="n">
        <f aca="false">MEDIAN(C$18:C99)</f>
        <v>0.03195</v>
      </c>
      <c r="E99" s="158" t="n">
        <f aca="false">AVERAGE(C64:C99)</f>
        <v>0.0374416666666667</v>
      </c>
      <c r="F99" s="158" t="n">
        <f aca="false">0.5*(D99-0.0025)+0.5*E99</f>
        <v>0.0334458333333333</v>
      </c>
      <c r="G99" s="158" t="n">
        <f aca="false">IF(C99&gt;0,ROUND(F99/0.0025,0)*0.0025,"")</f>
        <v>0.0325</v>
      </c>
      <c r="H99" s="158" t="n">
        <f aca="false">AVERAGE(C$18:C99)</f>
        <v>0.0329207317073171</v>
      </c>
      <c r="I99" s="158" t="n">
        <f aca="false">0.5*E99+0.3*H99+0.2*D99</f>
        <v>0.0349870528455285</v>
      </c>
      <c r="J99" s="158" t="n">
        <f aca="false">IF(C98&gt;0,ROUND(I98/0.0025,0)*0.0025,"")</f>
        <v>0.035</v>
      </c>
    </row>
    <row r="100" customFormat="false" ht="12" hidden="false" customHeight="false" outlineLevel="0" collapsed="false">
      <c r="A100" s="156" t="n">
        <f aca="false">IF(B99=12,A99+1,A99)</f>
        <v>1960</v>
      </c>
      <c r="B100" s="159" t="n">
        <f aca="false">MOD(B99,12)+1</f>
        <v>2</v>
      </c>
      <c r="C100" s="157" t="n">
        <f aca="false">'Historical Curves'!L88</f>
        <v>0.0428</v>
      </c>
      <c r="D100" s="158" t="n">
        <f aca="false">MEDIAN(C$18:C100)</f>
        <v>0.0321</v>
      </c>
      <c r="E100" s="158" t="n">
        <f aca="false">AVERAGE(C65:C100)</f>
        <v>0.0377138888888889</v>
      </c>
      <c r="F100" s="158" t="n">
        <f aca="false">0.5*(D100-0.0025)+0.5*E100</f>
        <v>0.0336569444444445</v>
      </c>
      <c r="G100" s="158" t="n">
        <f aca="false">IF(C100&gt;0,ROUND(F100/0.0025,0)*0.0025,"")</f>
        <v>0.0325</v>
      </c>
      <c r="H100" s="158" t="n">
        <f aca="false">AVERAGE(C$18:C100)</f>
        <v>0.0330397590361446</v>
      </c>
      <c r="I100" s="158" t="n">
        <f aca="false">0.5*E100+0.3*H100+0.2*D100</f>
        <v>0.0351888721552878</v>
      </c>
      <c r="J100" s="158" t="n">
        <f aca="false">J99</f>
        <v>0.035</v>
      </c>
    </row>
    <row r="101" customFormat="false" ht="12" hidden="false" customHeight="false" outlineLevel="0" collapsed="false">
      <c r="A101" s="156" t="n">
        <f aca="false">IF(B100=12,A100+1,A100)</f>
        <v>1960</v>
      </c>
      <c r="B101" s="159" t="n">
        <f aca="false">MOD(B100,12)+1</f>
        <v>3</v>
      </c>
      <c r="C101" s="157" t="n">
        <f aca="false">'Historical Curves'!L89</f>
        <v>0.0414</v>
      </c>
      <c r="D101" s="158" t="n">
        <f aca="false">MEDIAN(C$18:C101)</f>
        <v>0.03215</v>
      </c>
      <c r="E101" s="158" t="n">
        <f aca="false">AVERAGE(C66:C101)</f>
        <v>0.0379416666666667</v>
      </c>
      <c r="F101" s="158" t="n">
        <f aca="false">0.5*(D101-0.0025)+0.5*E101</f>
        <v>0.0337958333333333</v>
      </c>
      <c r="G101" s="158" t="n">
        <f aca="false">IF(C101&gt;0,ROUND(F101/0.0025,0)*0.0025,"")</f>
        <v>0.035</v>
      </c>
      <c r="H101" s="158" t="n">
        <f aca="false">AVERAGE(C$18:C101)</f>
        <v>0.0331392857142857</v>
      </c>
      <c r="I101" s="158" t="n">
        <f aca="false">0.5*E101+0.3*H101+0.2*D101</f>
        <v>0.0353426190476191</v>
      </c>
      <c r="J101" s="158" t="n">
        <f aca="false">J100</f>
        <v>0.035</v>
      </c>
    </row>
    <row r="102" customFormat="false" ht="12" hidden="false" customHeight="false" outlineLevel="0" collapsed="false">
      <c r="A102" s="156" t="n">
        <f aca="false">IF(B101=12,A101+1,A101)</f>
        <v>1960</v>
      </c>
      <c r="B102" s="159" t="n">
        <f aca="false">MOD(B101,12)+1</f>
        <v>4</v>
      </c>
      <c r="C102" s="157" t="n">
        <f aca="false">'Historical Curves'!L90</f>
        <v>0.0423</v>
      </c>
      <c r="D102" s="158" t="n">
        <f aca="false">MEDIAN(C$18:C102)</f>
        <v>0.0322</v>
      </c>
      <c r="E102" s="158" t="n">
        <f aca="false">AVERAGE(C67:C102)</f>
        <v>0.0381722222222222</v>
      </c>
      <c r="F102" s="158" t="n">
        <f aca="false">0.5*(D102-0.0025)+0.5*E102</f>
        <v>0.0339361111111111</v>
      </c>
      <c r="G102" s="158" t="n">
        <f aca="false">IF(C102&gt;0,ROUND(F102/0.0025,0)*0.0025,"")</f>
        <v>0.035</v>
      </c>
      <c r="H102" s="158" t="n">
        <f aca="false">AVERAGE(C$18:C102)</f>
        <v>0.0332470588235294</v>
      </c>
      <c r="I102" s="158" t="n">
        <f aca="false">0.5*E102+0.3*H102+0.2*D102</f>
        <v>0.0355002287581699</v>
      </c>
      <c r="J102" s="158" t="n">
        <f aca="false">J101</f>
        <v>0.035</v>
      </c>
    </row>
    <row r="103" customFormat="false" ht="12" hidden="false" customHeight="false" outlineLevel="0" collapsed="false">
      <c r="A103" s="156" t="n">
        <f aca="false">IF(B102=12,A102+1,A102)</f>
        <v>1960</v>
      </c>
      <c r="B103" s="159" t="n">
        <f aca="false">MOD(B102,12)+1</f>
        <v>5</v>
      </c>
      <c r="C103" s="157" t="n">
        <f aca="false">'Historical Curves'!L91</f>
        <v>0.042</v>
      </c>
      <c r="D103" s="158" t="n">
        <f aca="false">MEDIAN(C$18:C103)</f>
        <v>0.03225</v>
      </c>
      <c r="E103" s="158" t="n">
        <f aca="false">AVERAGE(C68:C103)</f>
        <v>0.0383694444444444</v>
      </c>
      <c r="F103" s="158" t="n">
        <f aca="false">0.5*(D103-0.0025)+0.5*E103</f>
        <v>0.0340597222222222</v>
      </c>
      <c r="G103" s="158" t="n">
        <f aca="false">IF(C103&gt;0,ROUND(F103/0.0025,0)*0.0025,"")</f>
        <v>0.035</v>
      </c>
      <c r="H103" s="158" t="n">
        <f aca="false">AVERAGE(C$18:C103)</f>
        <v>0.0333488372093023</v>
      </c>
      <c r="I103" s="158" t="n">
        <f aca="false">0.5*E103+0.3*H103+0.2*D103</f>
        <v>0.0356393733850129</v>
      </c>
      <c r="J103" s="158" t="n">
        <f aca="false">J102</f>
        <v>0.035</v>
      </c>
    </row>
    <row r="104" customFormat="false" ht="12" hidden="false" customHeight="false" outlineLevel="0" collapsed="false">
      <c r="A104" s="156" t="n">
        <f aca="false">IF(B103=12,A103+1,A103)</f>
        <v>1960</v>
      </c>
      <c r="B104" s="159" t="n">
        <f aca="false">MOD(B103,12)+1</f>
        <v>6</v>
      </c>
      <c r="C104" s="157" t="n">
        <f aca="false">'Historical Curves'!L92</f>
        <v>0.0404</v>
      </c>
      <c r="D104" s="158" t="n">
        <f aca="false">MEDIAN(C$18:C104)</f>
        <v>0.0323</v>
      </c>
      <c r="E104" s="158" t="n">
        <f aca="false">AVERAGE(C69:C104)</f>
        <v>0.0384777777777778</v>
      </c>
      <c r="F104" s="158" t="n">
        <f aca="false">0.5*(D104-0.0025)+0.5*E104</f>
        <v>0.0341388888888889</v>
      </c>
      <c r="G104" s="158" t="n">
        <f aca="false">IF(C104&gt;0,ROUND(F104/0.0025,0)*0.0025,"")</f>
        <v>0.035</v>
      </c>
      <c r="H104" s="158" t="n">
        <f aca="false">AVERAGE(C$18:C104)</f>
        <v>0.0334298850574713</v>
      </c>
      <c r="I104" s="158" t="n">
        <f aca="false">0.5*E104+0.3*H104+0.2*D104</f>
        <v>0.0357278544061303</v>
      </c>
      <c r="J104" s="158" t="n">
        <f aca="false">J103</f>
        <v>0.035</v>
      </c>
    </row>
    <row r="105" customFormat="false" ht="12" hidden="false" customHeight="false" outlineLevel="0" collapsed="false">
      <c r="A105" s="156" t="n">
        <f aca="false">IF(B104=12,A104+1,A104)</f>
        <v>1960</v>
      </c>
      <c r="B105" s="159" t="n">
        <f aca="false">MOD(B104,12)+1</f>
        <v>7</v>
      </c>
      <c r="C105" s="157" t="n">
        <f aca="false">'Historical Curves'!L93</f>
        <v>0.0391</v>
      </c>
      <c r="D105" s="158" t="n">
        <f aca="false">MEDIAN(C$18:C105)</f>
        <v>0.03245</v>
      </c>
      <c r="E105" s="158" t="n">
        <f aca="false">AVERAGE(C70:C105)</f>
        <v>0.0385305555555556</v>
      </c>
      <c r="F105" s="158" t="n">
        <f aca="false">0.5*(D105-0.0025)+0.5*E105</f>
        <v>0.0342402777777778</v>
      </c>
      <c r="G105" s="158" t="n">
        <f aca="false">IF(C105&gt;0,ROUND(F105/0.0025,0)*0.0025,"")</f>
        <v>0.035</v>
      </c>
      <c r="H105" s="158" t="n">
        <f aca="false">AVERAGE(C$18:C105)</f>
        <v>0.0334943181818182</v>
      </c>
      <c r="I105" s="158" t="n">
        <f aca="false">0.5*E105+0.3*H105+0.2*D105</f>
        <v>0.0358035732323232</v>
      </c>
      <c r="J105" s="158" t="n">
        <f aca="false">J104</f>
        <v>0.035</v>
      </c>
    </row>
    <row r="106" customFormat="false" ht="12" hidden="false" customHeight="false" outlineLevel="0" collapsed="false">
      <c r="A106" s="156" t="n">
        <f aca="false">IF(B105=12,A105+1,A105)</f>
        <v>1960</v>
      </c>
      <c r="B106" s="159" t="n">
        <f aca="false">MOD(B105,12)+1</f>
        <v>8</v>
      </c>
      <c r="C106" s="157" t="n">
        <f aca="false">'Historical Curves'!L94</f>
        <v>0.0384</v>
      </c>
      <c r="D106" s="158" t="n">
        <f aca="false">MEDIAN(C$18:C106)</f>
        <v>0.0326</v>
      </c>
      <c r="E106" s="158" t="n">
        <f aca="false">AVERAGE(C71:C106)</f>
        <v>0.0385555555555556</v>
      </c>
      <c r="F106" s="158" t="n">
        <f aca="false">0.5*(D106-0.0025)+0.5*E106</f>
        <v>0.0343277777777778</v>
      </c>
      <c r="G106" s="158" t="n">
        <f aca="false">IF(C106&gt;0,ROUND(F106/0.0025,0)*0.0025,"")</f>
        <v>0.035</v>
      </c>
      <c r="H106" s="158" t="n">
        <f aca="false">AVERAGE(C$18:C106)</f>
        <v>0.0335494382022472</v>
      </c>
      <c r="I106" s="158" t="n">
        <f aca="false">0.5*E106+0.3*H106+0.2*D106</f>
        <v>0.0358626092384519</v>
      </c>
      <c r="J106" s="158" t="n">
        <f aca="false">J105</f>
        <v>0.035</v>
      </c>
    </row>
    <row r="107" customFormat="false" ht="12" hidden="false" customHeight="false" outlineLevel="0" collapsed="false">
      <c r="A107" s="156" t="n">
        <f aca="false">IF(B106=12,A106+1,A106)</f>
        <v>1960</v>
      </c>
      <c r="B107" s="159" t="n">
        <f aca="false">MOD(B106,12)+1</f>
        <v>9</v>
      </c>
      <c r="C107" s="157" t="n">
        <f aca="false">'Historical Curves'!L95</f>
        <v>0.0386</v>
      </c>
      <c r="D107" s="158" t="n">
        <f aca="false">MEDIAN(C$18:C107)</f>
        <v>0.03265</v>
      </c>
      <c r="E107" s="158" t="n">
        <f aca="false">AVERAGE(C72:C107)</f>
        <v>0.0385916666666667</v>
      </c>
      <c r="F107" s="158" t="n">
        <f aca="false">0.5*(D107-0.0025)+0.5*E107</f>
        <v>0.0343708333333333</v>
      </c>
      <c r="G107" s="158" t="n">
        <f aca="false">IF(C107&gt;0,ROUND(F107/0.0025,0)*0.0025,"")</f>
        <v>0.035</v>
      </c>
      <c r="H107" s="158" t="n">
        <f aca="false">AVERAGE(C$18:C107)</f>
        <v>0.0336055555555556</v>
      </c>
      <c r="I107" s="158" t="n">
        <f aca="false">0.5*E107+0.3*H107+0.2*D107</f>
        <v>0.0359075</v>
      </c>
      <c r="J107" s="158" t="n">
        <f aca="false">J106</f>
        <v>0.035</v>
      </c>
    </row>
    <row r="108" customFormat="false" ht="12" hidden="false" customHeight="false" outlineLevel="0" collapsed="false">
      <c r="A108" s="156" t="n">
        <f aca="false">IF(B107=12,A107+1,A107)</f>
        <v>1960</v>
      </c>
      <c r="B108" s="159" t="n">
        <f aca="false">MOD(B107,12)+1</f>
        <v>10</v>
      </c>
      <c r="C108" s="157" t="n">
        <f aca="false">'Historical Curves'!L96</f>
        <v>0.0392</v>
      </c>
      <c r="D108" s="158" t="n">
        <f aca="false">MEDIAN(C$18:C108)</f>
        <v>0.0327</v>
      </c>
      <c r="E108" s="158" t="n">
        <f aca="false">AVERAGE(C73:C108)</f>
        <v>0.0386361111111111</v>
      </c>
      <c r="F108" s="158" t="n">
        <f aca="false">0.5*(D108-0.0025)+0.5*E108</f>
        <v>0.0344180555555556</v>
      </c>
      <c r="G108" s="158" t="n">
        <f aca="false">IF(C108&gt;0,ROUND(F108/0.0025,0)*0.0025,"")</f>
        <v>0.035</v>
      </c>
      <c r="H108" s="158" t="n">
        <f aca="false">AVERAGE(C$18:C108)</f>
        <v>0.033667032967033</v>
      </c>
      <c r="I108" s="158" t="n">
        <f aca="false">0.5*E108+0.3*H108+0.2*D108</f>
        <v>0.0359581654456655</v>
      </c>
      <c r="J108" s="158" t="n">
        <f aca="false">J107</f>
        <v>0.035</v>
      </c>
    </row>
    <row r="109" customFormat="false" ht="12" hidden="false" customHeight="false" outlineLevel="0" collapsed="false">
      <c r="A109" s="156" t="n">
        <f aca="false">IF(B108=12,A108+1,A108)</f>
        <v>1960</v>
      </c>
      <c r="B109" s="159" t="n">
        <f aca="false">MOD(B108,12)+1</f>
        <v>11</v>
      </c>
      <c r="C109" s="157" t="n">
        <f aca="false">'Historical Curves'!L97</f>
        <v>0.0396</v>
      </c>
      <c r="D109" s="158" t="n">
        <f aca="false">MEDIAN(C$18:C109)</f>
        <v>0.03275</v>
      </c>
      <c r="E109" s="158" t="n">
        <f aca="false">AVERAGE(C74:C109)</f>
        <v>0.0387333333333333</v>
      </c>
      <c r="F109" s="158" t="n">
        <f aca="false">0.5*(D109-0.0025)+0.5*E109</f>
        <v>0.0344916666666667</v>
      </c>
      <c r="G109" s="158" t="n">
        <f aca="false">IF(C109&gt;0,ROUND(F109/0.0025,0)*0.0025,"")</f>
        <v>0.035</v>
      </c>
      <c r="H109" s="158" t="n">
        <f aca="false">AVERAGE(C$18:C109)</f>
        <v>0.0337315217391304</v>
      </c>
      <c r="I109" s="158" t="n">
        <f aca="false">0.5*E109+0.3*H109+0.2*D109</f>
        <v>0.0360361231884058</v>
      </c>
      <c r="J109" s="158" t="n">
        <f aca="false">J108</f>
        <v>0.035</v>
      </c>
    </row>
    <row r="110" customFormat="false" ht="12" hidden="false" customHeight="false" outlineLevel="0" collapsed="false">
      <c r="A110" s="156" t="n">
        <f aca="false">IF(B109=12,A109+1,A109)</f>
        <v>1960</v>
      </c>
      <c r="B110" s="159" t="n">
        <f aca="false">MOD(B109,12)+1</f>
        <v>12</v>
      </c>
      <c r="C110" s="157" t="n">
        <f aca="false">'Historical Curves'!L98</f>
        <v>0.0391</v>
      </c>
      <c r="D110" s="158" t="n">
        <f aca="false">MEDIAN(C$18:C110)</f>
        <v>0.0328</v>
      </c>
      <c r="E110" s="158" t="n">
        <f aca="false">AVERAGE(C75:C110)</f>
        <v>0.0388805555555556</v>
      </c>
      <c r="F110" s="158" t="n">
        <f aca="false">0.5*(D110-0.0025)+0.5*E110</f>
        <v>0.0345902777777778</v>
      </c>
      <c r="G110" s="158" t="n">
        <f aca="false">IF(C110&gt;0,ROUND(F110/0.0025,0)*0.0025,"")</f>
        <v>0.035</v>
      </c>
      <c r="H110" s="158" t="n">
        <f aca="false">AVERAGE(C$18:C110)</f>
        <v>0.033789247311828</v>
      </c>
      <c r="I110" s="158" t="n">
        <f aca="false">0.5*E110+0.3*H110+0.2*D110</f>
        <v>0.0361370519713262</v>
      </c>
      <c r="J110" s="158" t="n">
        <f aca="false">J109</f>
        <v>0.035</v>
      </c>
    </row>
    <row r="111" customFormat="false" ht="12" hidden="false" customHeight="false" outlineLevel="0" collapsed="false">
      <c r="A111" s="156" t="n">
        <f aca="false">IF(B110=12,A110+1,A110)</f>
        <v>1961</v>
      </c>
      <c r="B111" s="159" t="n">
        <f aca="false">MOD(B110,12)+1</f>
        <v>1</v>
      </c>
      <c r="C111" s="157" t="n">
        <f aca="false">'Historical Curves'!L99</f>
        <v>0.039</v>
      </c>
      <c r="D111" s="158" t="n">
        <f aca="false">MEDIAN(C$18:C111)</f>
        <v>0.03285</v>
      </c>
      <c r="E111" s="158" t="n">
        <f aca="false">AVERAGE(C76:C111)</f>
        <v>0.0390555555555556</v>
      </c>
      <c r="F111" s="158" t="n">
        <f aca="false">0.5*(D111-0.0025)+0.5*E111</f>
        <v>0.0347027777777778</v>
      </c>
      <c r="G111" s="158" t="n">
        <f aca="false">IF(C111&gt;0,ROUND(F111/0.0025,0)*0.0025,"")</f>
        <v>0.035</v>
      </c>
      <c r="H111" s="158" t="n">
        <f aca="false">AVERAGE(C$18:C111)</f>
        <v>0.0338446808510638</v>
      </c>
      <c r="I111" s="158" t="n">
        <f aca="false">0.5*E111+0.3*H111+0.2*D111</f>
        <v>0.0362511820330969</v>
      </c>
      <c r="J111" s="158" t="n">
        <f aca="false">IF(C110&gt;0,ROUND(I110/0.0025,0)*0.0025,"")</f>
        <v>0.035</v>
      </c>
    </row>
    <row r="112" customFormat="false" ht="12" hidden="false" customHeight="false" outlineLevel="0" collapsed="false">
      <c r="A112" s="156" t="n">
        <f aca="false">IF(B111=12,A111+1,A111)</f>
        <v>1961</v>
      </c>
      <c r="B112" s="159" t="n">
        <f aca="false">MOD(B111,12)+1</f>
        <v>2</v>
      </c>
      <c r="C112" s="157" t="n">
        <f aca="false">'Historical Curves'!L100</f>
        <v>0.0384</v>
      </c>
      <c r="D112" s="158" t="n">
        <f aca="false">MEDIAN(C$18:C112)</f>
        <v>0.0329</v>
      </c>
      <c r="E112" s="158" t="n">
        <f aca="false">AVERAGE(C77:C112)</f>
        <v>0.0392027777777778</v>
      </c>
      <c r="F112" s="158" t="n">
        <f aca="false">0.5*(D112-0.0025)+0.5*E112</f>
        <v>0.0348013888888889</v>
      </c>
      <c r="G112" s="158" t="n">
        <f aca="false">IF(C112&gt;0,ROUND(F112/0.0025,0)*0.0025,"")</f>
        <v>0.035</v>
      </c>
      <c r="H112" s="158" t="n">
        <f aca="false">AVERAGE(C$18:C112)</f>
        <v>0.0338926315789474</v>
      </c>
      <c r="I112" s="158" t="n">
        <f aca="false">0.5*E112+0.3*H112+0.2*D112</f>
        <v>0.0363491783625731</v>
      </c>
      <c r="J112" s="158" t="n">
        <f aca="false">J111</f>
        <v>0.035</v>
      </c>
    </row>
    <row r="113" customFormat="false" ht="12" hidden="false" customHeight="false" outlineLevel="0" collapsed="false">
      <c r="A113" s="156" t="n">
        <f aca="false">IF(B112=12,A112+1,A112)</f>
        <v>1961</v>
      </c>
      <c r="B113" s="159" t="n">
        <f aca="false">MOD(B112,12)+1</f>
        <v>3</v>
      </c>
      <c r="C113" s="157" t="n">
        <f aca="false">'Historical Curves'!L101</f>
        <v>0.0381</v>
      </c>
      <c r="D113" s="158" t="n">
        <f aca="false">MEDIAN(C$18:C113)</f>
        <v>0.03295</v>
      </c>
      <c r="E113" s="158" t="n">
        <f aca="false">AVERAGE(C78:C113)</f>
        <v>0.0393472222222222</v>
      </c>
      <c r="F113" s="158" t="n">
        <f aca="false">0.5*(D113-0.0025)+0.5*E113</f>
        <v>0.0348986111111111</v>
      </c>
      <c r="G113" s="158" t="n">
        <f aca="false">IF(C113&gt;0,ROUND(F113/0.0025,0)*0.0025,"")</f>
        <v>0.035</v>
      </c>
      <c r="H113" s="158" t="n">
        <f aca="false">AVERAGE(C$18:C113)</f>
        <v>0.0339364583333333</v>
      </c>
      <c r="I113" s="158" t="n">
        <f aca="false">0.5*E113+0.3*H113+0.2*D113</f>
        <v>0.0364445486111111</v>
      </c>
      <c r="J113" s="158" t="n">
        <f aca="false">J112</f>
        <v>0.035</v>
      </c>
    </row>
    <row r="114" customFormat="false" ht="12" hidden="false" customHeight="false" outlineLevel="0" collapsed="false">
      <c r="A114" s="156" t="n">
        <f aca="false">IF(B113=12,A113+1,A113)</f>
        <v>1961</v>
      </c>
      <c r="B114" s="159" t="n">
        <f aca="false">MOD(B113,12)+1</f>
        <v>4</v>
      </c>
      <c r="C114" s="157" t="n">
        <f aca="false">'Historical Curves'!L102</f>
        <v>0.0381</v>
      </c>
      <c r="D114" s="158" t="n">
        <f aca="false">MEDIAN(C$18:C114)</f>
        <v>0.033</v>
      </c>
      <c r="E114" s="158" t="n">
        <f aca="false">AVERAGE(C79:C114)</f>
        <v>0.039525</v>
      </c>
      <c r="F114" s="158" t="n">
        <f aca="false">0.5*(D114-0.0025)+0.5*E114</f>
        <v>0.0350125</v>
      </c>
      <c r="G114" s="158" t="n">
        <f aca="false">IF(C114&gt;0,ROUND(F114/0.0025,0)*0.0025,"")</f>
        <v>0.035</v>
      </c>
      <c r="H114" s="158" t="n">
        <f aca="false">AVERAGE(C$18:C114)</f>
        <v>0.033979381443299</v>
      </c>
      <c r="I114" s="158" t="n">
        <f aca="false">0.5*E114+0.3*H114+0.2*D114</f>
        <v>0.0365563144329897</v>
      </c>
      <c r="J114" s="158" t="n">
        <f aca="false">J113</f>
        <v>0.035</v>
      </c>
    </row>
    <row r="115" customFormat="false" ht="12" hidden="false" customHeight="false" outlineLevel="0" collapsed="false">
      <c r="A115" s="156" t="n">
        <f aca="false">IF(B114=12,A114+1,A114)</f>
        <v>1961</v>
      </c>
      <c r="B115" s="159" t="n">
        <f aca="false">MOD(B114,12)+1</f>
        <v>5</v>
      </c>
      <c r="C115" s="157" t="n">
        <f aca="false">'Historical Curves'!L103</f>
        <v>0.0374</v>
      </c>
      <c r="D115" s="158" t="n">
        <f aca="false">MEDIAN(C$18:C115)</f>
        <v>0.03305</v>
      </c>
      <c r="E115" s="158" t="n">
        <f aca="false">AVERAGE(C80:C115)</f>
        <v>0.0396833333333333</v>
      </c>
      <c r="F115" s="158" t="n">
        <f aca="false">0.5*(D115-0.0025)+0.5*E115</f>
        <v>0.0351166666666667</v>
      </c>
      <c r="G115" s="158" t="n">
        <f aca="false">IF(C115&gt;0,ROUND(F115/0.0025,0)*0.0025,"")</f>
        <v>0.035</v>
      </c>
      <c r="H115" s="158" t="n">
        <f aca="false">AVERAGE(C$18:C115)</f>
        <v>0.0340142857142857</v>
      </c>
      <c r="I115" s="158" t="n">
        <f aca="false">0.5*E115+0.3*H115+0.2*D115</f>
        <v>0.0366559523809524</v>
      </c>
      <c r="J115" s="158" t="n">
        <f aca="false">J114</f>
        <v>0.035</v>
      </c>
    </row>
    <row r="116" customFormat="false" ht="12" hidden="false" customHeight="false" outlineLevel="0" collapsed="false">
      <c r="A116" s="156" t="n">
        <f aca="false">IF(B115=12,A115+1,A115)</f>
        <v>1961</v>
      </c>
      <c r="B116" s="159" t="n">
        <f aca="false">MOD(B115,12)+1</f>
        <v>6</v>
      </c>
      <c r="C116" s="157" t="n">
        <f aca="false">'Historical Curves'!L104</f>
        <v>0.0389</v>
      </c>
      <c r="D116" s="158" t="n">
        <f aca="false">MEDIAN(C$18:C116)</f>
        <v>0.0331</v>
      </c>
      <c r="E116" s="158" t="n">
        <f aca="false">AVERAGE(C81:C116)</f>
        <v>0.0398666666666667</v>
      </c>
      <c r="F116" s="158" t="n">
        <f aca="false">0.5*(D116-0.0025)+0.5*E116</f>
        <v>0.0352333333333333</v>
      </c>
      <c r="G116" s="158" t="n">
        <f aca="false">IF(C116&gt;0,ROUND(F116/0.0025,0)*0.0025,"")</f>
        <v>0.035</v>
      </c>
      <c r="H116" s="158" t="n">
        <f aca="false">AVERAGE(C$18:C116)</f>
        <v>0.0340636363636364</v>
      </c>
      <c r="I116" s="158" t="n">
        <f aca="false">0.5*E116+0.3*H116+0.2*D116</f>
        <v>0.0367724242424242</v>
      </c>
      <c r="J116" s="158" t="n">
        <f aca="false">J115</f>
        <v>0.035</v>
      </c>
    </row>
    <row r="117" customFormat="false" ht="12" hidden="false" customHeight="false" outlineLevel="0" collapsed="false">
      <c r="A117" s="156" t="n">
        <f aca="false">IF(B116=12,A116+1,A116)</f>
        <v>1961</v>
      </c>
      <c r="B117" s="159" t="n">
        <f aca="false">MOD(B116,12)+1</f>
        <v>7</v>
      </c>
      <c r="C117" s="157" t="n">
        <f aca="false">'Historical Curves'!L105</f>
        <v>0.0393</v>
      </c>
      <c r="D117" s="158" t="n">
        <f aca="false">MEDIAN(C$18:C117)</f>
        <v>0.03315</v>
      </c>
      <c r="E117" s="158" t="n">
        <f aca="false">AVERAGE(C82:C117)</f>
        <v>0.0400166666666667</v>
      </c>
      <c r="F117" s="158" t="n">
        <f aca="false">0.5*(D117-0.0025)+0.5*E117</f>
        <v>0.0353333333333333</v>
      </c>
      <c r="G117" s="158" t="n">
        <f aca="false">IF(C117&gt;0,ROUND(F117/0.0025,0)*0.0025,"")</f>
        <v>0.035</v>
      </c>
      <c r="H117" s="158" t="n">
        <f aca="false">AVERAGE(C$18:C117)</f>
        <v>0.034116</v>
      </c>
      <c r="I117" s="158" t="n">
        <f aca="false">0.5*E117+0.3*H117+0.2*D117</f>
        <v>0.0368731333333333</v>
      </c>
      <c r="J117" s="158" t="n">
        <f aca="false">J116</f>
        <v>0.035</v>
      </c>
    </row>
    <row r="118" customFormat="false" ht="12" hidden="false" customHeight="false" outlineLevel="0" collapsed="false">
      <c r="A118" s="156" t="n">
        <f aca="false">IF(B117=12,A117+1,A117)</f>
        <v>1961</v>
      </c>
      <c r="B118" s="159" t="n">
        <f aca="false">MOD(B117,12)+1</f>
        <v>8</v>
      </c>
      <c r="C118" s="157" t="n">
        <f aca="false">'Historical Curves'!L106</f>
        <v>0.0404</v>
      </c>
      <c r="D118" s="158" t="n">
        <f aca="false">MEDIAN(C$18:C118)</f>
        <v>0.0332</v>
      </c>
      <c r="E118" s="158" t="n">
        <f aca="false">AVERAGE(C83:C118)</f>
        <v>0.040125</v>
      </c>
      <c r="F118" s="158" t="n">
        <f aca="false">0.5*(D118-0.0025)+0.5*E118</f>
        <v>0.0354125</v>
      </c>
      <c r="G118" s="158" t="n">
        <f aca="false">IF(C118&gt;0,ROUND(F118/0.0025,0)*0.0025,"")</f>
        <v>0.035</v>
      </c>
      <c r="H118" s="158" t="n">
        <f aca="false">AVERAGE(C$18:C118)</f>
        <v>0.0341782178217822</v>
      </c>
      <c r="I118" s="158" t="n">
        <f aca="false">0.5*E118+0.3*H118+0.2*D118</f>
        <v>0.0369559653465347</v>
      </c>
      <c r="J118" s="158" t="n">
        <f aca="false">J117</f>
        <v>0.035</v>
      </c>
    </row>
    <row r="119" customFormat="false" ht="12" hidden="false" customHeight="false" outlineLevel="0" collapsed="false">
      <c r="A119" s="156" t="n">
        <f aca="false">IF(B118=12,A118+1,A118)</f>
        <v>1961</v>
      </c>
      <c r="B119" s="159" t="n">
        <f aca="false">MOD(B118,12)+1</f>
        <v>9</v>
      </c>
      <c r="C119" s="157" t="n">
        <f aca="false">'Historical Curves'!L107</f>
        <v>0.0404</v>
      </c>
      <c r="D119" s="158" t="n">
        <f aca="false">MEDIAN(C$18:C119)</f>
        <v>0.03345</v>
      </c>
      <c r="E119" s="158" t="n">
        <f aca="false">AVERAGE(C84:C119)</f>
        <v>0.0401916666666667</v>
      </c>
      <c r="F119" s="158" t="n">
        <f aca="false">0.5*(D119-0.0025)+0.5*E119</f>
        <v>0.0355708333333333</v>
      </c>
      <c r="G119" s="158" t="n">
        <f aca="false">IF(C119&gt;0,ROUND(F119/0.0025,0)*0.0025,"")</f>
        <v>0.035</v>
      </c>
      <c r="H119" s="158" t="n">
        <f aca="false">AVERAGE(C$18:C119)</f>
        <v>0.0342392156862745</v>
      </c>
      <c r="I119" s="158" t="n">
        <f aca="false">0.5*E119+0.3*H119+0.2*D119</f>
        <v>0.0370575980392157</v>
      </c>
      <c r="J119" s="158" t="n">
        <f aca="false">J118</f>
        <v>0.035</v>
      </c>
    </row>
    <row r="120" customFormat="false" ht="12" hidden="false" customHeight="false" outlineLevel="0" collapsed="false">
      <c r="A120" s="156" t="n">
        <f aca="false">IF(B119=12,A119+1,A119)</f>
        <v>1961</v>
      </c>
      <c r="B120" s="159" t="n">
        <f aca="false">MOD(B119,12)+1</f>
        <v>10</v>
      </c>
      <c r="C120" s="157" t="n">
        <f aca="false">'Historical Curves'!L108</f>
        <v>0.0401</v>
      </c>
      <c r="D120" s="158" t="n">
        <f aca="false">MEDIAN(C$18:C120)</f>
        <v>0.0337</v>
      </c>
      <c r="E120" s="158" t="n">
        <f aca="false">AVERAGE(C85:C120)</f>
        <v>0.0402472222222222</v>
      </c>
      <c r="F120" s="158" t="n">
        <f aca="false">0.5*(D120-0.0025)+0.5*E120</f>
        <v>0.0357236111111111</v>
      </c>
      <c r="G120" s="158" t="n">
        <f aca="false">IF(C120&gt;0,ROUND(F120/0.0025,0)*0.0025,"")</f>
        <v>0.035</v>
      </c>
      <c r="H120" s="158" t="n">
        <f aca="false">AVERAGE(C$18:C120)</f>
        <v>0.0342961165048544</v>
      </c>
      <c r="I120" s="158" t="n">
        <f aca="false">0.5*E120+0.3*H120+0.2*D120</f>
        <v>0.0371524460625674</v>
      </c>
      <c r="J120" s="158" t="n">
        <f aca="false">J119</f>
        <v>0.035</v>
      </c>
    </row>
    <row r="121" customFormat="false" ht="12" hidden="false" customHeight="false" outlineLevel="0" collapsed="false">
      <c r="A121" s="156" t="n">
        <f aca="false">IF(B120=12,A120+1,A120)</f>
        <v>1961</v>
      </c>
      <c r="B121" s="159" t="n">
        <f aca="false">MOD(B120,12)+1</f>
        <v>11</v>
      </c>
      <c r="C121" s="157" t="n">
        <f aca="false">'Historical Curves'!L109</f>
        <v>0.04</v>
      </c>
      <c r="D121" s="158" t="n">
        <f aca="false">MEDIAN(C$18:C121)</f>
        <v>0.03375</v>
      </c>
      <c r="E121" s="158" t="n">
        <f aca="false">AVERAGE(C86:C121)</f>
        <v>0.0403138888888889</v>
      </c>
      <c r="F121" s="158" t="n">
        <f aca="false">0.5*(D121-0.0025)+0.5*E121</f>
        <v>0.0357819444444445</v>
      </c>
      <c r="G121" s="158" t="n">
        <f aca="false">IF(C121&gt;0,ROUND(F121/0.0025,0)*0.0025,"")</f>
        <v>0.035</v>
      </c>
      <c r="H121" s="158" t="n">
        <f aca="false">AVERAGE(C$18:C121)</f>
        <v>0.0343509615384615</v>
      </c>
      <c r="I121" s="158" t="n">
        <f aca="false">0.5*E121+0.3*H121+0.2*D121</f>
        <v>0.0372122329059829</v>
      </c>
      <c r="J121" s="158" t="n">
        <f aca="false">J120</f>
        <v>0.035</v>
      </c>
    </row>
    <row r="122" customFormat="false" ht="12" hidden="false" customHeight="false" outlineLevel="0" collapsed="false">
      <c r="A122" s="156" t="n">
        <f aca="false">IF(B121=12,A121+1,A121)</f>
        <v>1961</v>
      </c>
      <c r="B122" s="159" t="n">
        <f aca="false">MOD(B121,12)+1</f>
        <v>12</v>
      </c>
      <c r="C122" s="157" t="n">
        <f aca="false">'Historical Curves'!L110</f>
        <v>0.0407</v>
      </c>
      <c r="D122" s="158" t="n">
        <f aca="false">MEDIAN(C$18:C122)</f>
        <v>0.0338</v>
      </c>
      <c r="E122" s="158" t="n">
        <f aca="false">AVERAGE(C87:C122)</f>
        <v>0.0403722222222222</v>
      </c>
      <c r="F122" s="158" t="n">
        <f aca="false">0.5*(D122-0.0025)+0.5*E122</f>
        <v>0.0358361111111111</v>
      </c>
      <c r="G122" s="158" t="n">
        <f aca="false">IF(C122&gt;0,ROUND(F122/0.0025,0)*0.0025,"")</f>
        <v>0.035</v>
      </c>
      <c r="H122" s="158" t="n">
        <f aca="false">AVERAGE(C$18:C122)</f>
        <v>0.0344114285714286</v>
      </c>
      <c r="I122" s="158" t="n">
        <f aca="false">0.5*E122+0.3*H122+0.2*D122</f>
        <v>0.0372695396825397</v>
      </c>
      <c r="J122" s="158" t="n">
        <f aca="false">J121</f>
        <v>0.035</v>
      </c>
    </row>
    <row r="123" customFormat="false" ht="12" hidden="false" customHeight="false" outlineLevel="0" collapsed="false">
      <c r="A123" s="156" t="n">
        <f aca="false">IF(B122=12,A122+1,A122)</f>
        <v>1962</v>
      </c>
      <c r="B123" s="159" t="n">
        <f aca="false">MOD(B122,12)+1</f>
        <v>1</v>
      </c>
      <c r="C123" s="157" t="n">
        <f aca="false">'Historical Curves'!L111</f>
        <v>0.0413</v>
      </c>
      <c r="D123" s="158" t="n">
        <f aca="false">MEDIAN(C$18:C123)</f>
        <v>0.03385</v>
      </c>
      <c r="E123" s="158" t="n">
        <f aca="false">AVERAGE(C88:C123)</f>
        <v>0.0404222222222222</v>
      </c>
      <c r="F123" s="158" t="n">
        <f aca="false">0.5*(D123-0.0025)+0.5*E123</f>
        <v>0.0358861111111111</v>
      </c>
      <c r="G123" s="158" t="n">
        <f aca="false">IF(C123&gt;0,ROUND(F123/0.0025,0)*0.0025,"")</f>
        <v>0.035</v>
      </c>
      <c r="H123" s="158" t="n">
        <f aca="false">AVERAGE(C$18:C123)</f>
        <v>0.0344764150943396</v>
      </c>
      <c r="I123" s="158" t="n">
        <f aca="false">0.5*E123+0.3*H123+0.2*D123</f>
        <v>0.037324035639413</v>
      </c>
      <c r="J123" s="158" t="n">
        <f aca="false">IF(C122&gt;0,ROUND(I122/0.0025,0)*0.0025,"")</f>
        <v>0.0375</v>
      </c>
    </row>
    <row r="124" customFormat="false" ht="12" hidden="false" customHeight="false" outlineLevel="0" collapsed="false">
      <c r="A124" s="156" t="n">
        <f aca="false">IF(B123=12,A123+1,A123)</f>
        <v>1962</v>
      </c>
      <c r="B124" s="159" t="n">
        <f aca="false">MOD(B123,12)+1</f>
        <v>2</v>
      </c>
      <c r="C124" s="157" t="n">
        <f aca="false">'Historical Curves'!L112</f>
        <v>0.041</v>
      </c>
      <c r="D124" s="158" t="n">
        <f aca="false">MEDIAN(C$18:C124)</f>
        <v>0.0339</v>
      </c>
      <c r="E124" s="158" t="n">
        <f aca="false">AVERAGE(C89:C124)</f>
        <v>0.0404611111111111</v>
      </c>
      <c r="F124" s="158" t="n">
        <f aca="false">0.5*(D124-0.0025)+0.5*E124</f>
        <v>0.0359305555555556</v>
      </c>
      <c r="G124" s="158" t="n">
        <f aca="false">IF(C124&gt;0,ROUND(F124/0.0025,0)*0.0025,"")</f>
        <v>0.035</v>
      </c>
      <c r="H124" s="158" t="n">
        <f aca="false">AVERAGE(C$18:C124)</f>
        <v>0.0345373831775701</v>
      </c>
      <c r="I124" s="158" t="n">
        <f aca="false">0.5*E124+0.3*H124+0.2*D124</f>
        <v>0.0373717705088266</v>
      </c>
      <c r="J124" s="158" t="n">
        <f aca="false">J123</f>
        <v>0.0375</v>
      </c>
    </row>
    <row r="125" customFormat="false" ht="12" hidden="false" customHeight="false" outlineLevel="0" collapsed="false">
      <c r="A125" s="156" t="n">
        <f aca="false">IF(B124=12,A124+1,A124)</f>
        <v>1962</v>
      </c>
      <c r="B125" s="159" t="n">
        <f aca="false">MOD(B124,12)+1</f>
        <v>3</v>
      </c>
      <c r="C125" s="157" t="n">
        <f aca="false">'Historical Curves'!L113</f>
        <v>0.0398</v>
      </c>
      <c r="D125" s="158" t="n">
        <f aca="false">MEDIAN(C$18:C125)</f>
        <v>0.03395</v>
      </c>
      <c r="E125" s="158" t="n">
        <f aca="false">AVERAGE(C90:C125)</f>
        <v>0.0404583333333333</v>
      </c>
      <c r="F125" s="158" t="n">
        <f aca="false">0.5*(D125-0.0025)+0.5*E125</f>
        <v>0.0359541666666667</v>
      </c>
      <c r="G125" s="158" t="n">
        <f aca="false">IF(C125&gt;0,ROUND(F125/0.0025,0)*0.0025,"")</f>
        <v>0.035</v>
      </c>
      <c r="H125" s="158" t="n">
        <f aca="false">AVERAGE(C$18:C125)</f>
        <v>0.0345861111111111</v>
      </c>
      <c r="I125" s="158" t="n">
        <f aca="false">0.5*E125+0.3*H125+0.2*D125</f>
        <v>0.037395</v>
      </c>
      <c r="J125" s="158" t="n">
        <f aca="false">J124</f>
        <v>0.0375</v>
      </c>
    </row>
    <row r="126" customFormat="false" ht="12" hidden="false" customHeight="false" outlineLevel="0" collapsed="false">
      <c r="A126" s="156" t="n">
        <f aca="false">IF(B125=12,A125+1,A125)</f>
        <v>1962</v>
      </c>
      <c r="B126" s="159" t="n">
        <f aca="false">MOD(B125,12)+1</f>
        <v>4</v>
      </c>
      <c r="C126" s="157" t="n">
        <f aca="false">'Historical Curves'!L114</f>
        <v>0.0391</v>
      </c>
      <c r="D126" s="158" t="n">
        <f aca="false">MEDIAN(C$18:C126)</f>
        <v>0.034</v>
      </c>
      <c r="E126" s="158" t="n">
        <f aca="false">AVERAGE(C91:C126)</f>
        <v>0.0404166666666667</v>
      </c>
      <c r="F126" s="158" t="n">
        <f aca="false">0.5*(D126-0.0025)+0.5*E126</f>
        <v>0.0359583333333333</v>
      </c>
      <c r="G126" s="158" t="n">
        <f aca="false">IF(C126&gt;0,ROUND(F126/0.0025,0)*0.0025,"")</f>
        <v>0.035</v>
      </c>
      <c r="H126" s="158" t="n">
        <f aca="false">AVERAGE(C$18:C126)</f>
        <v>0.0346275229357798</v>
      </c>
      <c r="I126" s="158" t="n">
        <f aca="false">0.5*E126+0.3*H126+0.2*D126</f>
        <v>0.0373965902140673</v>
      </c>
      <c r="J126" s="158" t="n">
        <f aca="false">J125</f>
        <v>0.0375</v>
      </c>
    </row>
    <row r="127" customFormat="false" ht="12" hidden="false" customHeight="false" outlineLevel="0" collapsed="false">
      <c r="A127" s="156" t="n">
        <f aca="false">IF(B126=12,A126+1,A126)</f>
        <v>1962</v>
      </c>
      <c r="B127" s="159" t="n">
        <f aca="false">MOD(B126,12)+1</f>
        <v>5</v>
      </c>
      <c r="C127" s="157" t="n">
        <f aca="false">'Historical Curves'!L115</f>
        <v>0.0394</v>
      </c>
      <c r="D127" s="158" t="n">
        <f aca="false">MEDIAN(C$18:C127)</f>
        <v>0.03405</v>
      </c>
      <c r="E127" s="158" t="n">
        <f aca="false">AVERAGE(C92:C127)</f>
        <v>0.0403638888888889</v>
      </c>
      <c r="F127" s="158" t="n">
        <f aca="false">0.5*(D127-0.0025)+0.5*E127</f>
        <v>0.0359569444444444</v>
      </c>
      <c r="G127" s="158" t="n">
        <f aca="false">IF(C127&gt;0,ROUND(F127/0.0025,0)*0.0025,"")</f>
        <v>0.035</v>
      </c>
      <c r="H127" s="158" t="n">
        <f aca="false">AVERAGE(C$18:C127)</f>
        <v>0.0346709090909091</v>
      </c>
      <c r="I127" s="158" t="n">
        <f aca="false">0.5*E127+0.3*H127+0.2*D127</f>
        <v>0.0373932171717172</v>
      </c>
      <c r="J127" s="158" t="n">
        <f aca="false">J126</f>
        <v>0.0375</v>
      </c>
    </row>
    <row r="128" customFormat="false" ht="12" hidden="false" customHeight="false" outlineLevel="0" collapsed="false">
      <c r="A128" s="156" t="n">
        <f aca="false">IF(B127=12,A127+1,A127)</f>
        <v>1962</v>
      </c>
      <c r="B128" s="159" t="n">
        <f aca="false">MOD(B127,12)+1</f>
        <v>6</v>
      </c>
      <c r="C128" s="157" t="n">
        <f aca="false">'Historical Curves'!L116</f>
        <v>0.0402</v>
      </c>
      <c r="D128" s="158" t="n">
        <f aca="false">MEDIAN(C$18:C128)</f>
        <v>0.0341</v>
      </c>
      <c r="E128" s="158" t="n">
        <f aca="false">AVERAGE(C93:C128)</f>
        <v>0.0403305555555556</v>
      </c>
      <c r="F128" s="158" t="n">
        <f aca="false">0.5*(D128-0.0025)+0.5*E128</f>
        <v>0.0359652777777778</v>
      </c>
      <c r="G128" s="158" t="n">
        <f aca="false">IF(C128&gt;0,ROUND(F128/0.0025,0)*0.0025,"")</f>
        <v>0.035</v>
      </c>
      <c r="H128" s="158" t="n">
        <f aca="false">AVERAGE(C$18:C128)</f>
        <v>0.0347207207207207</v>
      </c>
      <c r="I128" s="158" t="n">
        <f aca="false">0.5*E128+0.3*H128+0.2*D128</f>
        <v>0.037401493993994</v>
      </c>
      <c r="J128" s="158" t="n">
        <f aca="false">J127</f>
        <v>0.0375</v>
      </c>
    </row>
    <row r="129" customFormat="false" ht="12" hidden="false" customHeight="false" outlineLevel="0" collapsed="false">
      <c r="A129" s="156" t="n">
        <f aca="false">IF(B128=12,A128+1,A128)</f>
        <v>1962</v>
      </c>
      <c r="B129" s="159" t="n">
        <f aca="false">MOD(B128,12)+1</f>
        <v>7</v>
      </c>
      <c r="C129" s="157" t="n">
        <f aca="false">'Historical Curves'!L117</f>
        <v>0.0406</v>
      </c>
      <c r="D129" s="158" t="n">
        <f aca="false">MEDIAN(C$18:C129)</f>
        <v>0.0343</v>
      </c>
      <c r="E129" s="158" t="n">
        <f aca="false">AVERAGE(C94:C129)</f>
        <v>0.0403027777777778</v>
      </c>
      <c r="F129" s="158" t="n">
        <f aca="false">0.5*(D129-0.0025)+0.5*E129</f>
        <v>0.0360513888888889</v>
      </c>
      <c r="G129" s="158" t="n">
        <f aca="false">IF(C129&gt;0,ROUND(F129/0.0025,0)*0.0025,"")</f>
        <v>0.035</v>
      </c>
      <c r="H129" s="158" t="n">
        <f aca="false">AVERAGE(C$18:C129)</f>
        <v>0.0347732142857143</v>
      </c>
      <c r="I129" s="158" t="n">
        <f aca="false">0.5*E129+0.3*H129+0.2*D129</f>
        <v>0.0374433531746032</v>
      </c>
      <c r="J129" s="158" t="n">
        <f aca="false">J128</f>
        <v>0.0375</v>
      </c>
    </row>
    <row r="130" customFormat="false" ht="12" hidden="false" customHeight="false" outlineLevel="0" collapsed="false">
      <c r="A130" s="156" t="n">
        <f aca="false">IF(B129=12,A129+1,A129)</f>
        <v>1962</v>
      </c>
      <c r="B130" s="159" t="n">
        <f aca="false">MOD(B129,12)+1</f>
        <v>8</v>
      </c>
      <c r="C130" s="157" t="n">
        <f aca="false">'Historical Curves'!L118</f>
        <v>0.0399</v>
      </c>
      <c r="D130" s="158" t="n">
        <f aca="false">MEDIAN(C$18:C130)</f>
        <v>0.0345</v>
      </c>
      <c r="E130" s="158" t="n">
        <f aca="false">AVERAGE(C95:C130)</f>
        <v>0.0402583333333333</v>
      </c>
      <c r="F130" s="158" t="n">
        <f aca="false">0.5*(D130-0.0025)+0.5*E130</f>
        <v>0.0361291666666667</v>
      </c>
      <c r="G130" s="158" t="n">
        <f aca="false">IF(C130&gt;0,ROUND(F130/0.0025,0)*0.0025,"")</f>
        <v>0.035</v>
      </c>
      <c r="H130" s="158" t="n">
        <f aca="false">AVERAGE(C$18:C130)</f>
        <v>0.0348185840707965</v>
      </c>
      <c r="I130" s="158" t="n">
        <f aca="false">0.5*E130+0.3*H130+0.2*D130</f>
        <v>0.0374747418879056</v>
      </c>
      <c r="J130" s="158" t="n">
        <f aca="false">J129</f>
        <v>0.0375</v>
      </c>
    </row>
    <row r="131" customFormat="false" ht="12" hidden="false" customHeight="false" outlineLevel="0" collapsed="false">
      <c r="A131" s="156" t="n">
        <f aca="false">IF(B130=12,A130+1,A130)</f>
        <v>1962</v>
      </c>
      <c r="B131" s="159" t="n">
        <f aca="false">MOD(B130,12)+1</f>
        <v>9</v>
      </c>
      <c r="C131" s="157" t="n">
        <f aca="false">'Historical Curves'!L119</f>
        <v>0.0397</v>
      </c>
      <c r="D131" s="158" t="n">
        <f aca="false">MEDIAN(C$18:C131)</f>
        <v>0.0347</v>
      </c>
      <c r="E131" s="158" t="n">
        <f aca="false">AVERAGE(C96:C131)</f>
        <v>0.0401694444444444</v>
      </c>
      <c r="F131" s="158" t="n">
        <f aca="false">0.5*(D131-0.0025)+0.5*E131</f>
        <v>0.0361847222222222</v>
      </c>
      <c r="G131" s="158" t="n">
        <f aca="false">IF(C131&gt;0,ROUND(F131/0.0025,0)*0.0025,"")</f>
        <v>0.035</v>
      </c>
      <c r="H131" s="158" t="n">
        <f aca="false">AVERAGE(C$18:C131)</f>
        <v>0.0348614035087719</v>
      </c>
      <c r="I131" s="158" t="n">
        <f aca="false">0.5*E131+0.3*H131+0.2*D131</f>
        <v>0.0374831432748538</v>
      </c>
      <c r="J131" s="158" t="n">
        <f aca="false">J130</f>
        <v>0.0375</v>
      </c>
    </row>
    <row r="132" customFormat="false" ht="12" hidden="false" customHeight="false" outlineLevel="0" collapsed="false">
      <c r="A132" s="156" t="n">
        <f aca="false">IF(B131=12,A131+1,A131)</f>
        <v>1962</v>
      </c>
      <c r="B132" s="159" t="n">
        <f aca="false">MOD(B131,12)+1</f>
        <v>10</v>
      </c>
      <c r="C132" s="157" t="n">
        <f aca="false">'Historical Curves'!L120</f>
        <v>0.0394</v>
      </c>
      <c r="D132" s="158" t="n">
        <f aca="false">MEDIAN(C$18:C132)</f>
        <v>0.0349</v>
      </c>
      <c r="E132" s="158" t="n">
        <f aca="false">AVERAGE(C97:C132)</f>
        <v>0.0401</v>
      </c>
      <c r="F132" s="158" t="n">
        <f aca="false">0.5*(D132-0.0025)+0.5*E132</f>
        <v>0.03625</v>
      </c>
      <c r="G132" s="158" t="n">
        <f aca="false">IF(C132&gt;0,ROUND(F132/0.0025,0)*0.0025,"")</f>
        <v>0.035</v>
      </c>
      <c r="H132" s="158" t="n">
        <f aca="false">AVERAGE(C$18:C132)</f>
        <v>0.0349008695652174</v>
      </c>
      <c r="I132" s="158" t="n">
        <f aca="false">0.5*E132+0.3*H132+0.2*D132</f>
        <v>0.0375002608695652</v>
      </c>
      <c r="J132" s="158" t="n">
        <f aca="false">J131</f>
        <v>0.0375</v>
      </c>
    </row>
    <row r="133" customFormat="false" ht="12" hidden="false" customHeight="false" outlineLevel="0" collapsed="false">
      <c r="A133" s="156" t="n">
        <f aca="false">IF(B132=12,A132+1,A132)</f>
        <v>1962</v>
      </c>
      <c r="B133" s="159" t="n">
        <f aca="false">MOD(B132,12)+1</f>
        <v>11</v>
      </c>
      <c r="C133" s="157" t="n">
        <f aca="false">'Historical Curves'!L121</f>
        <v>0.0394</v>
      </c>
      <c r="D133" s="158" t="n">
        <f aca="false">MEDIAN(C$18:C133)</f>
        <v>0.0355</v>
      </c>
      <c r="E133" s="158" t="n">
        <f aca="false">AVERAGE(C98:C133)</f>
        <v>0.0400277777777778</v>
      </c>
      <c r="F133" s="158" t="n">
        <f aca="false">0.5*(D133-0.0025)+0.5*E133</f>
        <v>0.0365138888888889</v>
      </c>
      <c r="G133" s="158" t="n">
        <f aca="false">IF(C133&gt;0,ROUND(F133/0.0025,0)*0.0025,"")</f>
        <v>0.0375</v>
      </c>
      <c r="H133" s="158" t="n">
        <f aca="false">AVERAGE(C$18:C133)</f>
        <v>0.0349396551724138</v>
      </c>
      <c r="I133" s="158" t="n">
        <f aca="false">0.5*E133+0.3*H133+0.2*D133</f>
        <v>0.037595785440613</v>
      </c>
      <c r="J133" s="158" t="n">
        <f aca="false">J132</f>
        <v>0.0375</v>
      </c>
    </row>
    <row r="134" customFormat="false" ht="12" hidden="false" customHeight="false" outlineLevel="0" collapsed="false">
      <c r="A134" s="156" t="n">
        <f aca="false">IF(B133=12,A133+1,A133)</f>
        <v>1962</v>
      </c>
      <c r="B134" s="159" t="n">
        <f aca="false">MOD(B133,12)+1</f>
        <v>12</v>
      </c>
      <c r="C134" s="157" t="n">
        <f aca="false">'Historical Curves'!L122</f>
        <v>0.0392</v>
      </c>
      <c r="D134" s="158" t="n">
        <f aca="false">MEDIAN(C$18:C134)</f>
        <v>0.0361</v>
      </c>
      <c r="E134" s="158" t="n">
        <f aca="false">AVERAGE(C99:C134)</f>
        <v>0.0399138888888889</v>
      </c>
      <c r="F134" s="158" t="n">
        <f aca="false">0.5*(D134-0.0025)+0.5*E134</f>
        <v>0.0367569444444444</v>
      </c>
      <c r="G134" s="158" t="n">
        <f aca="false">IF(C134&gt;0,ROUND(F134/0.0025,0)*0.0025,"")</f>
        <v>0.0375</v>
      </c>
      <c r="H134" s="158" t="n">
        <f aca="false">AVERAGE(C$18:C134)</f>
        <v>0.0349760683760684</v>
      </c>
      <c r="I134" s="158" t="n">
        <f aca="false">0.5*E134+0.3*H134+0.2*D134</f>
        <v>0.037669764957265</v>
      </c>
      <c r="J134" s="158" t="n">
        <f aca="false">J133</f>
        <v>0.0375</v>
      </c>
    </row>
    <row r="135" customFormat="false" ht="12" hidden="false" customHeight="false" outlineLevel="0" collapsed="false">
      <c r="A135" s="156" t="n">
        <f aca="false">IF(B134=12,A134+1,A134)</f>
        <v>1963</v>
      </c>
      <c r="B135" s="159" t="n">
        <f aca="false">MOD(B134,12)+1</f>
        <v>1</v>
      </c>
      <c r="C135" s="157" t="n">
        <f aca="false">'Historical Curves'!L123</f>
        <v>0.0396</v>
      </c>
      <c r="D135" s="158" t="n">
        <f aca="false">MEDIAN(C$18:C135)</f>
        <v>0.0363</v>
      </c>
      <c r="E135" s="158" t="n">
        <f aca="false">AVERAGE(C100:C135)</f>
        <v>0.0397861111111111</v>
      </c>
      <c r="F135" s="158" t="n">
        <f aca="false">0.5*(D135-0.0025)+0.5*E135</f>
        <v>0.0367930555555556</v>
      </c>
      <c r="G135" s="158" t="n">
        <f aca="false">IF(C135&gt;0,ROUND(F135/0.0025,0)*0.0025,"")</f>
        <v>0.0375</v>
      </c>
      <c r="H135" s="158" t="n">
        <f aca="false">AVERAGE(C$18:C135)</f>
        <v>0.0350152542372881</v>
      </c>
      <c r="I135" s="158" t="n">
        <f aca="false">0.5*E135+0.3*H135+0.2*D135</f>
        <v>0.037657631826742</v>
      </c>
      <c r="J135" s="158" t="n">
        <f aca="false">IF(C134&gt;0,ROUND(I134/0.0025,0)*0.0025,"")</f>
        <v>0.0375</v>
      </c>
    </row>
    <row r="136" customFormat="false" ht="12" hidden="false" customHeight="false" outlineLevel="0" collapsed="false">
      <c r="A136" s="156" t="n">
        <f aca="false">IF(B135=12,A135+1,A135)</f>
        <v>1963</v>
      </c>
      <c r="B136" s="159" t="n">
        <f aca="false">MOD(B135,12)+1</f>
        <v>2</v>
      </c>
      <c r="C136" s="157" t="n">
        <f aca="false">'Historical Curves'!L124</f>
        <v>0.0397</v>
      </c>
      <c r="D136" s="158" t="n">
        <f aca="false">MEDIAN(C$18:C136)</f>
        <v>0.0365</v>
      </c>
      <c r="E136" s="158" t="n">
        <f aca="false">AVERAGE(C101:C136)</f>
        <v>0.0397</v>
      </c>
      <c r="F136" s="158" t="n">
        <f aca="false">0.5*(D136-0.0025)+0.5*E136</f>
        <v>0.03685</v>
      </c>
      <c r="G136" s="158" t="n">
        <f aca="false">IF(C136&gt;0,ROUND(F136/0.0025,0)*0.0025,"")</f>
        <v>0.0375</v>
      </c>
      <c r="H136" s="158" t="n">
        <f aca="false">AVERAGE(C$18:C136)</f>
        <v>0.0350546218487395</v>
      </c>
      <c r="I136" s="158" t="n">
        <f aca="false">0.5*E136+0.3*H136+0.2*D136</f>
        <v>0.0376663865546219</v>
      </c>
      <c r="J136" s="158" t="n">
        <f aca="false">J135</f>
        <v>0.0375</v>
      </c>
    </row>
    <row r="137" customFormat="false" ht="12" hidden="false" customHeight="false" outlineLevel="0" collapsed="false">
      <c r="A137" s="156" t="n">
        <f aca="false">IF(B136=12,A136+1,A136)</f>
        <v>1963</v>
      </c>
      <c r="B137" s="159" t="n">
        <f aca="false">MOD(B136,12)+1</f>
        <v>3</v>
      </c>
      <c r="C137" s="157" t="n">
        <f aca="false">'Historical Curves'!L125</f>
        <v>0.04</v>
      </c>
      <c r="D137" s="158" t="n">
        <f aca="false">MEDIAN(C$18:C137)</f>
        <v>0.0365</v>
      </c>
      <c r="E137" s="158" t="n">
        <f aca="false">AVERAGE(C102:C137)</f>
        <v>0.0396611111111111</v>
      </c>
      <c r="F137" s="158" t="n">
        <f aca="false">0.5*(D137-0.0025)+0.5*E137</f>
        <v>0.0368305555555556</v>
      </c>
      <c r="G137" s="158" t="n">
        <f aca="false">IF(C137&gt;0,ROUND(F137/0.0025,0)*0.0025,"")</f>
        <v>0.0375</v>
      </c>
      <c r="H137" s="158" t="n">
        <f aca="false">AVERAGE(C$18:C137)</f>
        <v>0.0350958333333333</v>
      </c>
      <c r="I137" s="158" t="n">
        <f aca="false">0.5*E137+0.3*H137+0.2*D137</f>
        <v>0.0376593055555556</v>
      </c>
      <c r="J137" s="158" t="n">
        <f aca="false">J136</f>
        <v>0.0375</v>
      </c>
    </row>
    <row r="138" customFormat="false" ht="12" hidden="false" customHeight="false" outlineLevel="0" collapsed="false">
      <c r="A138" s="156" t="n">
        <f aca="false">IF(B137=12,A137+1,A137)</f>
        <v>1963</v>
      </c>
      <c r="B138" s="159" t="n">
        <f aca="false">MOD(B137,12)+1</f>
        <v>4</v>
      </c>
      <c r="C138" s="157" t="n">
        <f aca="false">'Historical Curves'!L126</f>
        <v>0.0404</v>
      </c>
      <c r="D138" s="158" t="n">
        <f aca="false">MEDIAN(C$18:C138)</f>
        <v>0.0365</v>
      </c>
      <c r="E138" s="158" t="n">
        <f aca="false">AVERAGE(C103:C138)</f>
        <v>0.0396083333333333</v>
      </c>
      <c r="F138" s="158" t="n">
        <f aca="false">0.5*(D138-0.0025)+0.5*E138</f>
        <v>0.0368041666666667</v>
      </c>
      <c r="G138" s="158" t="n">
        <f aca="false">IF(C138&gt;0,ROUND(F138/0.0025,0)*0.0025,"")</f>
        <v>0.0375</v>
      </c>
      <c r="H138" s="158" t="n">
        <f aca="false">AVERAGE(C19:C138)</f>
        <v>0.0351758333333333</v>
      </c>
      <c r="I138" s="158" t="n">
        <f aca="false">0.5*E138+0.3*H138+0.2*D138</f>
        <v>0.0376569166666667</v>
      </c>
      <c r="J138" s="158" t="n">
        <f aca="false">J137</f>
        <v>0.0375</v>
      </c>
    </row>
    <row r="139" customFormat="false" ht="12" hidden="false" customHeight="false" outlineLevel="0" collapsed="false">
      <c r="A139" s="156" t="n">
        <f aca="false">IF(B138=12,A138+1,A138)</f>
        <v>1963</v>
      </c>
      <c r="B139" s="159" t="n">
        <f aca="false">MOD(B138,12)+1</f>
        <v>5</v>
      </c>
      <c r="C139" s="157" t="n">
        <f aca="false">'Historical Curves'!L127</f>
        <v>0.0403</v>
      </c>
      <c r="D139" s="158" t="n">
        <f aca="false">MEDIAN(C$18:C139)</f>
        <v>0.03685</v>
      </c>
      <c r="E139" s="158" t="n">
        <f aca="false">AVERAGE(C104:C139)</f>
        <v>0.0395611111111111</v>
      </c>
      <c r="F139" s="158" t="n">
        <f aca="false">0.5*(D139-0.0025)+0.5*E139</f>
        <v>0.0369555555555556</v>
      </c>
      <c r="G139" s="158" t="n">
        <f aca="false">IF(C139&gt;0,ROUND(F139/0.0025,0)*0.0025,"")</f>
        <v>0.0375</v>
      </c>
      <c r="H139" s="158" t="n">
        <f aca="false">AVERAGE(C20:C139)</f>
        <v>0.0352466666666667</v>
      </c>
      <c r="I139" s="158" t="n">
        <f aca="false">0.5*E139+0.3*H139+0.2*D139</f>
        <v>0.0377245555555556</v>
      </c>
      <c r="J139" s="158" t="n">
        <f aca="false">J138</f>
        <v>0.0375</v>
      </c>
    </row>
    <row r="140" customFormat="false" ht="12" hidden="false" customHeight="false" outlineLevel="0" collapsed="false">
      <c r="A140" s="156" t="n">
        <f aca="false">IF(B139=12,A139+1,A139)</f>
        <v>1963</v>
      </c>
      <c r="B140" s="159" t="n">
        <f aca="false">MOD(B139,12)+1</f>
        <v>6</v>
      </c>
      <c r="C140" s="157" t="n">
        <f aca="false">'Historical Curves'!L128</f>
        <v>0.0403</v>
      </c>
      <c r="D140" s="158" t="n">
        <f aca="false">MEDIAN(C$18:C140)</f>
        <v>0.0372</v>
      </c>
      <c r="E140" s="158" t="n">
        <f aca="false">AVERAGE(C105:C140)</f>
        <v>0.0395583333333333</v>
      </c>
      <c r="F140" s="158" t="n">
        <f aca="false">0.5*(D140-0.0025)+0.5*E140</f>
        <v>0.0371291666666667</v>
      </c>
      <c r="G140" s="158" t="n">
        <f aca="false">IF(C140&gt;0,ROUND(F140/0.0025,0)*0.0025,"")</f>
        <v>0.0375</v>
      </c>
      <c r="H140" s="158" t="n">
        <f aca="false">AVERAGE(C21:C140)</f>
        <v>0.035315</v>
      </c>
      <c r="I140" s="158" t="n">
        <f aca="false">0.5*E140+0.3*H140+0.2*D140</f>
        <v>0.0378136666666667</v>
      </c>
      <c r="J140" s="158" t="n">
        <f aca="false">J139</f>
        <v>0.0375</v>
      </c>
    </row>
    <row r="141" customFormat="false" ht="12" hidden="false" customHeight="false" outlineLevel="0" collapsed="false">
      <c r="A141" s="156" t="n">
        <f aca="false">IF(B140=12,A140+1,A140)</f>
        <v>1963</v>
      </c>
      <c r="B141" s="159" t="n">
        <f aca="false">MOD(B140,12)+1</f>
        <v>7</v>
      </c>
      <c r="C141" s="157" t="n">
        <f aca="false">'Historical Curves'!L129</f>
        <v>0.0403</v>
      </c>
      <c r="D141" s="158" t="n">
        <f aca="false">MEDIAN(C$18:C141)</f>
        <v>0.03725</v>
      </c>
      <c r="E141" s="158" t="n">
        <f aca="false">AVERAGE(C106:C141)</f>
        <v>0.0395916666666667</v>
      </c>
      <c r="F141" s="158" t="n">
        <f aca="false">0.5*(D141-0.0025)+0.5*E141</f>
        <v>0.0371708333333333</v>
      </c>
      <c r="G141" s="158" t="n">
        <f aca="false">IF(C141&gt;0,ROUND(F141/0.0025,0)*0.0025,"")</f>
        <v>0.0375</v>
      </c>
      <c r="H141" s="158" t="n">
        <f aca="false">AVERAGE(C22:C141)</f>
        <v>0.0353908333333333</v>
      </c>
      <c r="I141" s="158" t="n">
        <f aca="false">0.5*E141+0.3*H141+0.2*D141</f>
        <v>0.0378630833333333</v>
      </c>
      <c r="J141" s="158" t="n">
        <f aca="false">J140</f>
        <v>0.0375</v>
      </c>
    </row>
    <row r="142" customFormat="false" ht="12" hidden="false" customHeight="false" outlineLevel="0" collapsed="false">
      <c r="A142" s="156" t="n">
        <f aca="false">IF(B141=12,A141+1,A141)</f>
        <v>1963</v>
      </c>
      <c r="B142" s="159" t="n">
        <f aca="false">MOD(B141,12)+1</f>
        <v>8</v>
      </c>
      <c r="C142" s="157" t="n">
        <f aca="false">'Historical Curves'!L130</f>
        <v>0.0404</v>
      </c>
      <c r="D142" s="158" t="n">
        <f aca="false">MEDIAN(C$18:C142)</f>
        <v>0.0373</v>
      </c>
      <c r="E142" s="158" t="n">
        <f aca="false">AVERAGE(C107:C142)</f>
        <v>0.0396472222222222</v>
      </c>
      <c r="F142" s="158" t="n">
        <f aca="false">0.5*(D142-0.0025)+0.5*E142</f>
        <v>0.0372236111111111</v>
      </c>
      <c r="G142" s="158" t="n">
        <f aca="false">IF(C142&gt;0,ROUND(F142/0.0025,0)*0.0025,"")</f>
        <v>0.0375</v>
      </c>
      <c r="H142" s="158" t="n">
        <f aca="false">AVERAGE(C23:C142)</f>
        <v>0.0354691666666667</v>
      </c>
      <c r="I142" s="158" t="n">
        <f aca="false">0.5*E142+0.3*H142+0.2*D142</f>
        <v>0.0379243611111111</v>
      </c>
      <c r="J142" s="158" t="n">
        <f aca="false">J141</f>
        <v>0.0375</v>
      </c>
    </row>
    <row r="143" customFormat="false" ht="12" hidden="false" customHeight="false" outlineLevel="0" collapsed="false">
      <c r="A143" s="156" t="n">
        <f aca="false">IF(B142=12,A142+1,A142)</f>
        <v>1963</v>
      </c>
      <c r="B143" s="159" t="n">
        <f aca="false">MOD(B142,12)+1</f>
        <v>9</v>
      </c>
      <c r="C143" s="157" t="n">
        <f aca="false">'Historical Curves'!L131</f>
        <v>0.0408</v>
      </c>
      <c r="D143" s="158" t="n">
        <f aca="false">MEDIAN(C$18:C143)</f>
        <v>0.03735</v>
      </c>
      <c r="E143" s="158" t="n">
        <f aca="false">AVERAGE(C108:C143)</f>
        <v>0.0397083333333333</v>
      </c>
      <c r="F143" s="158" t="n">
        <f aca="false">0.5*(D143-0.0025)+0.5*E143</f>
        <v>0.0372791666666667</v>
      </c>
      <c r="G143" s="158" t="n">
        <f aca="false">IF(C143&gt;0,ROUND(F143/0.0025,0)*0.0025,"")</f>
        <v>0.0375</v>
      </c>
      <c r="H143" s="158" t="n">
        <f aca="false">AVERAGE(C24:C143)</f>
        <v>0.0355533333333333</v>
      </c>
      <c r="I143" s="158" t="n">
        <f aca="false">0.5*E143+0.3*H143+0.2*D143</f>
        <v>0.0379901666666667</v>
      </c>
      <c r="J143" s="158" t="n">
        <f aca="false">J142</f>
        <v>0.0375</v>
      </c>
    </row>
    <row r="144" customFormat="false" ht="12" hidden="false" customHeight="false" outlineLevel="0" collapsed="false">
      <c r="A144" s="156" t="n">
        <f aca="false">IF(B143=12,A143+1,A143)</f>
        <v>1963</v>
      </c>
      <c r="B144" s="159" t="n">
        <f aca="false">MOD(B143,12)+1</f>
        <v>10</v>
      </c>
      <c r="C144" s="157" t="n">
        <f aca="false">'Historical Curves'!L132</f>
        <v>0.0415</v>
      </c>
      <c r="D144" s="158" t="n">
        <f aca="false">MEDIAN(C$18:C144)</f>
        <v>0.0374</v>
      </c>
      <c r="E144" s="158" t="n">
        <f aca="false">AVERAGE(C109:C144)</f>
        <v>0.0397722222222222</v>
      </c>
      <c r="F144" s="158" t="n">
        <f aca="false">0.5*(D144-0.0025)+0.5*E144</f>
        <v>0.0373361111111111</v>
      </c>
      <c r="G144" s="158" t="n">
        <f aca="false">IF(C144&gt;0,ROUND(F144/0.0025,0)*0.0025,"")</f>
        <v>0.0375</v>
      </c>
      <c r="H144" s="158" t="n">
        <f aca="false">AVERAGE(C25:C144)</f>
        <v>0.0356533333333333</v>
      </c>
      <c r="I144" s="158" t="n">
        <f aca="false">0.5*E144+0.3*H144+0.2*D144</f>
        <v>0.0380621111111111</v>
      </c>
      <c r="J144" s="158" t="n">
        <f aca="false">J143</f>
        <v>0.0375</v>
      </c>
    </row>
    <row r="145" customFormat="false" ht="12" hidden="false" customHeight="false" outlineLevel="0" collapsed="false">
      <c r="A145" s="156" t="n">
        <f aca="false">IF(B144=12,A144+1,A144)</f>
        <v>1963</v>
      </c>
      <c r="B145" s="159" t="n">
        <f aca="false">MOD(B144,12)+1</f>
        <v>11</v>
      </c>
      <c r="C145" s="157" t="n">
        <f aca="false">'Historical Curves'!L133</f>
        <v>0.0415</v>
      </c>
      <c r="D145" s="158" t="n">
        <f aca="false">MEDIAN(C$18:C145)</f>
        <v>0.03745</v>
      </c>
      <c r="E145" s="158" t="n">
        <f aca="false">AVERAGE(C110:C145)</f>
        <v>0.039825</v>
      </c>
      <c r="F145" s="158" t="n">
        <f aca="false">0.5*(D145-0.0025)+0.5*E145</f>
        <v>0.0373875</v>
      </c>
      <c r="G145" s="158" t="n">
        <f aca="false">IF(C145&gt;0,ROUND(F145/0.0025,0)*0.0025,"")</f>
        <v>0.0375</v>
      </c>
      <c r="H145" s="158" t="n">
        <f aca="false">AVERAGE(C26:C145)</f>
        <v>0.0357533333333333</v>
      </c>
      <c r="I145" s="158" t="n">
        <f aca="false">0.5*E145+0.3*H145+0.2*D145</f>
        <v>0.0381285</v>
      </c>
      <c r="J145" s="158" t="n">
        <f aca="false">J144</f>
        <v>0.0375</v>
      </c>
    </row>
    <row r="146" customFormat="false" ht="12" hidden="false" customHeight="false" outlineLevel="0" collapsed="false">
      <c r="A146" s="156" t="n">
        <f aca="false">IF(B145=12,A145+1,A145)</f>
        <v>1963</v>
      </c>
      <c r="B146" s="159" t="n">
        <f aca="false">MOD(B145,12)+1</f>
        <v>12</v>
      </c>
      <c r="C146" s="157" t="n">
        <f aca="false">'Historical Curves'!L134</f>
        <v>0.0419</v>
      </c>
      <c r="D146" s="158" t="n">
        <f aca="false">MEDIAN(C$18:C146)</f>
        <v>0.0375</v>
      </c>
      <c r="E146" s="158" t="n">
        <f aca="false">AVERAGE(C111:C146)</f>
        <v>0.0399027777777778</v>
      </c>
      <c r="F146" s="158" t="n">
        <f aca="false">0.5*(D146-0.0025)+0.5*E146</f>
        <v>0.0374513888888889</v>
      </c>
      <c r="G146" s="158" t="n">
        <f aca="false">IF(C146&gt;0,ROUND(F146/0.0025,0)*0.0025,"")</f>
        <v>0.0375</v>
      </c>
      <c r="H146" s="158" t="n">
        <f aca="false">AVERAGE(C27:C146)</f>
        <v>0.0358616666666667</v>
      </c>
      <c r="I146" s="158" t="n">
        <f aca="false">0.5*E146+0.3*H146+0.2*D146</f>
        <v>0.0382098888888889</v>
      </c>
      <c r="J146" s="158" t="n">
        <f aca="false">J145</f>
        <v>0.0375</v>
      </c>
    </row>
    <row r="147" customFormat="false" ht="12" hidden="false" customHeight="false" outlineLevel="0" collapsed="false">
      <c r="A147" s="156" t="n">
        <f aca="false">IF(B146=12,A146+1,A146)</f>
        <v>1964</v>
      </c>
      <c r="B147" s="159" t="n">
        <f aca="false">MOD(B146,12)+1</f>
        <v>1</v>
      </c>
      <c r="C147" s="157" t="n">
        <f aca="false">'Historical Curves'!L135</f>
        <v>0.0418</v>
      </c>
      <c r="D147" s="158" t="n">
        <f aca="false">MEDIAN(C$18:C147)</f>
        <v>0.03755</v>
      </c>
      <c r="E147" s="158" t="n">
        <f aca="false">AVERAGE(C112:C147)</f>
        <v>0.0399805555555556</v>
      </c>
      <c r="F147" s="158" t="n">
        <f aca="false">0.5*(D147-0.0025)+0.5*E147</f>
        <v>0.0375152777777778</v>
      </c>
      <c r="G147" s="158" t="n">
        <f aca="false">IF(C147&gt;0,ROUND(F147/0.0025,0)*0.0025,"")</f>
        <v>0.0375</v>
      </c>
      <c r="H147" s="158" t="n">
        <f aca="false">AVERAGE(C28:C147)</f>
        <v>0.0359766666666667</v>
      </c>
      <c r="I147" s="158" t="n">
        <f aca="false">0.5*E147+0.3*H147+0.2*D147</f>
        <v>0.0382932777777778</v>
      </c>
      <c r="J147" s="158" t="n">
        <f aca="false">IF(C146&gt;0,ROUND(I146/0.0025,0)*0.0025,"")</f>
        <v>0.0375</v>
      </c>
    </row>
    <row r="148" customFormat="false" ht="12" hidden="false" customHeight="false" outlineLevel="0" collapsed="false">
      <c r="A148" s="156" t="n">
        <f aca="false">IF(B147=12,A147+1,A147)</f>
        <v>1964</v>
      </c>
      <c r="B148" s="159" t="n">
        <f aca="false">MOD(B147,12)+1</f>
        <v>2</v>
      </c>
      <c r="C148" s="157" t="n">
        <f aca="false">'Historical Curves'!L136</f>
        <v>0.0419</v>
      </c>
      <c r="D148" s="158" t="n">
        <f aca="false">MEDIAN(C$18:C148)</f>
        <v>0.0376</v>
      </c>
      <c r="E148" s="158" t="n">
        <f aca="false">AVERAGE(C113:C148)</f>
        <v>0.0400777777777778</v>
      </c>
      <c r="F148" s="158" t="n">
        <f aca="false">0.5*(D148-0.0025)+0.5*E148</f>
        <v>0.0375888888888889</v>
      </c>
      <c r="G148" s="158" t="n">
        <f aca="false">IF(C148&gt;0,ROUND(F148/0.0025,0)*0.0025,"")</f>
        <v>0.0375</v>
      </c>
      <c r="H148" s="158" t="n">
        <f aca="false">AVERAGE(C29:C148)</f>
        <v>0.0360991666666667</v>
      </c>
      <c r="I148" s="158" t="n">
        <f aca="false">0.5*E148+0.3*H148+0.2*D148</f>
        <v>0.0383886388888889</v>
      </c>
      <c r="J148" s="158" t="n">
        <f aca="false">J147</f>
        <v>0.0375</v>
      </c>
    </row>
    <row r="149" customFormat="false" ht="12" hidden="false" customHeight="false" outlineLevel="0" collapsed="false">
      <c r="A149" s="156" t="n">
        <f aca="false">IF(B148=12,A148+1,A148)</f>
        <v>1964</v>
      </c>
      <c r="B149" s="159" t="n">
        <f aca="false">MOD(B148,12)+1</f>
        <v>3</v>
      </c>
      <c r="C149" s="157" t="n">
        <f aca="false">'Historical Curves'!L137</f>
        <v>0.0424</v>
      </c>
      <c r="D149" s="158" t="n">
        <f aca="false">MEDIAN(C$18:C149)</f>
        <v>0.0376</v>
      </c>
      <c r="E149" s="158" t="n">
        <f aca="false">AVERAGE(C114:C149)</f>
        <v>0.0401972222222222</v>
      </c>
      <c r="F149" s="158" t="n">
        <f aca="false">0.5*(D149-0.0025)+0.5*E149</f>
        <v>0.0376486111111111</v>
      </c>
      <c r="G149" s="158" t="n">
        <f aca="false">IF(C149&gt;0,ROUND(F149/0.0025,0)*0.0025,"")</f>
        <v>0.0375</v>
      </c>
      <c r="H149" s="158" t="n">
        <f aca="false">AVERAGE(C30:C149)</f>
        <v>0.036235</v>
      </c>
      <c r="I149" s="158" t="n">
        <f aca="false">0.5*E149+0.3*H149+0.2*D149</f>
        <v>0.0384891111111111</v>
      </c>
      <c r="J149" s="158" t="n">
        <f aca="false">J148</f>
        <v>0.0375</v>
      </c>
    </row>
    <row r="150" customFormat="false" ht="12" hidden="false" customHeight="false" outlineLevel="0" collapsed="false">
      <c r="A150" s="156" t="n">
        <f aca="false">IF(B149=12,A149+1,A149)</f>
        <v>1964</v>
      </c>
      <c r="B150" s="159" t="n">
        <f aca="false">MOD(B149,12)+1</f>
        <v>4</v>
      </c>
      <c r="C150" s="157" t="n">
        <f aca="false">'Historical Curves'!L138</f>
        <v>0.0424</v>
      </c>
      <c r="D150" s="158" t="n">
        <f aca="false">MEDIAN(C$18:C150)</f>
        <v>0.0376</v>
      </c>
      <c r="E150" s="158" t="n">
        <f aca="false">AVERAGE(C115:C150)</f>
        <v>0.0403166666666667</v>
      </c>
      <c r="F150" s="158" t="n">
        <f aca="false">0.5*(D150-0.0025)+0.5*E150</f>
        <v>0.0377083333333333</v>
      </c>
      <c r="G150" s="158" t="n">
        <f aca="false">IF(C150&gt;0,ROUND(F150/0.0025,0)*0.0025,"")</f>
        <v>0.0375</v>
      </c>
      <c r="H150" s="158" t="n">
        <f aca="false">AVERAGE(C31:C150)</f>
        <v>0.0363716666666667</v>
      </c>
      <c r="I150" s="158" t="n">
        <f aca="false">0.5*E150+0.3*H150+0.2*D150</f>
        <v>0.0385898333333333</v>
      </c>
      <c r="J150" s="158" t="n">
        <f aca="false">J149</f>
        <v>0.0375</v>
      </c>
    </row>
    <row r="151" customFormat="false" ht="12" hidden="false" customHeight="false" outlineLevel="0" collapsed="false">
      <c r="A151" s="156" t="n">
        <f aca="false">IF(B150=12,A150+1,A150)</f>
        <v>1964</v>
      </c>
      <c r="B151" s="159" t="n">
        <f aca="false">MOD(B150,12)+1</f>
        <v>5</v>
      </c>
      <c r="C151" s="157" t="n">
        <f aca="false">'Historical Curves'!L139</f>
        <v>0.0418</v>
      </c>
      <c r="D151" s="158" t="n">
        <f aca="false">MEDIAN(C$18:C151)</f>
        <v>0.0378</v>
      </c>
      <c r="E151" s="158" t="n">
        <f aca="false">AVERAGE(C116:C151)</f>
        <v>0.0404388888888889</v>
      </c>
      <c r="F151" s="158" t="n">
        <f aca="false">0.5*(D151-0.0025)+0.5*E151</f>
        <v>0.0378694444444444</v>
      </c>
      <c r="G151" s="158" t="n">
        <f aca="false">IF(C151&gt;0,ROUND(F151/0.0025,0)*0.0025,"")</f>
        <v>0.0375</v>
      </c>
      <c r="H151" s="158" t="n">
        <f aca="false">AVERAGE(C32:C151)</f>
        <v>0.0364983333333333</v>
      </c>
      <c r="I151" s="158" t="n">
        <f aca="false">0.5*E151+0.3*H151+0.2*D151</f>
        <v>0.0387289444444444</v>
      </c>
      <c r="J151" s="158" t="n">
        <f aca="false">J150</f>
        <v>0.0375</v>
      </c>
    </row>
    <row r="152" customFormat="false" ht="12" hidden="false" customHeight="false" outlineLevel="0" collapsed="false">
      <c r="A152" s="156" t="n">
        <f aca="false">IF(B151=12,A151+1,A151)</f>
        <v>1964</v>
      </c>
      <c r="B152" s="159" t="n">
        <f aca="false">MOD(B151,12)+1</f>
        <v>6</v>
      </c>
      <c r="C152" s="157" t="n">
        <f aca="false">'Historical Curves'!L140</f>
        <v>0.0415</v>
      </c>
      <c r="D152" s="158" t="n">
        <f aca="false">MEDIAN(C$18:C152)</f>
        <v>0.038</v>
      </c>
      <c r="E152" s="158" t="n">
        <f aca="false">AVERAGE(C117:C152)</f>
        <v>0.0405111111111111</v>
      </c>
      <c r="F152" s="158" t="n">
        <f aca="false">0.5*(D152-0.0025)+0.5*E152</f>
        <v>0.0380055555555556</v>
      </c>
      <c r="G152" s="158" t="n">
        <f aca="false">IF(C152&gt;0,ROUND(F152/0.0025,0)*0.0025,"")</f>
        <v>0.0375</v>
      </c>
      <c r="H152" s="158" t="n">
        <f aca="false">AVERAGE(C33:C152)</f>
        <v>0.0366241666666667</v>
      </c>
      <c r="I152" s="158" t="n">
        <f aca="false">0.5*E152+0.3*H152+0.2*D152</f>
        <v>0.0388428055555556</v>
      </c>
      <c r="J152" s="158" t="n">
        <f aca="false">J151</f>
        <v>0.0375</v>
      </c>
    </row>
    <row r="153" customFormat="false" ht="12" hidden="false" customHeight="false" outlineLevel="0" collapsed="false">
      <c r="A153" s="156" t="n">
        <f aca="false">IF(B152=12,A152+1,A152)</f>
        <v>1964</v>
      </c>
      <c r="B153" s="159" t="n">
        <f aca="false">MOD(B152,12)+1</f>
        <v>7</v>
      </c>
      <c r="C153" s="157" t="n">
        <f aca="false">'Historical Curves'!L141</f>
        <v>0.0417</v>
      </c>
      <c r="D153" s="158" t="n">
        <f aca="false">MEDIAN(C$18:C153)</f>
        <v>0.03805</v>
      </c>
      <c r="E153" s="158" t="n">
        <f aca="false">AVERAGE(C118:C153)</f>
        <v>0.0405777777777778</v>
      </c>
      <c r="F153" s="158" t="n">
        <f aca="false">0.5*(D153-0.0025)+0.5*E153</f>
        <v>0.0380638888888889</v>
      </c>
      <c r="G153" s="158" t="n">
        <f aca="false">IF(C153&gt;0,ROUND(F153/0.0025,0)*0.0025,"")</f>
        <v>0.0375</v>
      </c>
      <c r="H153" s="158" t="n">
        <f aca="false">AVERAGE(C34:C153)</f>
        <v>0.0367575</v>
      </c>
      <c r="I153" s="158" t="n">
        <f aca="false">0.5*E153+0.3*H153+0.2*D153</f>
        <v>0.0389261388888889</v>
      </c>
      <c r="J153" s="158" t="n">
        <f aca="false">J152</f>
        <v>0.0375</v>
      </c>
    </row>
    <row r="154" customFormat="false" ht="12" hidden="false" customHeight="false" outlineLevel="0" collapsed="false">
      <c r="A154" s="156" t="n">
        <f aca="false">IF(B153=12,A153+1,A153)</f>
        <v>1964</v>
      </c>
      <c r="B154" s="159" t="n">
        <f aca="false">MOD(B153,12)+1</f>
        <v>8</v>
      </c>
      <c r="C154" s="157" t="n">
        <f aca="false">'Historical Curves'!L142</f>
        <v>0.042</v>
      </c>
      <c r="D154" s="158" t="n">
        <f aca="false">MEDIAN(C$18:C154)</f>
        <v>0.0381</v>
      </c>
      <c r="E154" s="158" t="n">
        <f aca="false">AVERAGE(C119:C154)</f>
        <v>0.0406222222222222</v>
      </c>
      <c r="F154" s="158" t="n">
        <f aca="false">0.5*(D154-0.0025)+0.5*E154</f>
        <v>0.0381111111111111</v>
      </c>
      <c r="G154" s="158" t="n">
        <f aca="false">IF(C154&gt;0,ROUND(F154/0.0025,0)*0.0025,"")</f>
        <v>0.0375</v>
      </c>
      <c r="H154" s="158" t="n">
        <f aca="false">AVERAGE(C35:C154)</f>
        <v>0.0368925</v>
      </c>
      <c r="I154" s="158" t="n">
        <f aca="false">0.5*E154+0.3*H154+0.2*D154</f>
        <v>0.0389988611111111</v>
      </c>
      <c r="J154" s="158" t="n">
        <f aca="false">J153</f>
        <v>0.0375</v>
      </c>
    </row>
    <row r="155" customFormat="false" ht="12" hidden="false" customHeight="false" outlineLevel="0" collapsed="false">
      <c r="A155" s="156" t="n">
        <f aca="false">IF(B154=12,A154+1,A154)</f>
        <v>1964</v>
      </c>
      <c r="B155" s="159" t="n">
        <f aca="false">MOD(B154,12)+1</f>
        <v>9</v>
      </c>
      <c r="C155" s="157" t="n">
        <f aca="false">'Historical Curves'!L143</f>
        <v>0.0419</v>
      </c>
      <c r="D155" s="158" t="n">
        <f aca="false">MEDIAN(C$18:C155)</f>
        <v>0.0381</v>
      </c>
      <c r="E155" s="158" t="n">
        <f aca="false">AVERAGE(C120:C155)</f>
        <v>0.0406638888888889</v>
      </c>
      <c r="F155" s="158" t="n">
        <f aca="false">0.5*(D155-0.0025)+0.5*E155</f>
        <v>0.0381319444444444</v>
      </c>
      <c r="G155" s="158" t="n">
        <f aca="false">IF(C155&gt;0,ROUND(F155/0.0025,0)*0.0025,"")</f>
        <v>0.0375</v>
      </c>
      <c r="H155" s="158" t="n">
        <f aca="false">AVERAGE(C36:C155)</f>
        <v>0.037025</v>
      </c>
      <c r="I155" s="158" t="n">
        <f aca="false">0.5*E155+0.3*H155+0.2*D155</f>
        <v>0.0390594444444444</v>
      </c>
      <c r="J155" s="158" t="n">
        <f aca="false">J154</f>
        <v>0.0375</v>
      </c>
    </row>
    <row r="156" customFormat="false" ht="12" hidden="false" customHeight="false" outlineLevel="0" collapsed="false">
      <c r="A156" s="156" t="n">
        <f aca="false">IF(B155=12,A155+1,A155)</f>
        <v>1964</v>
      </c>
      <c r="B156" s="159" t="n">
        <f aca="false">MOD(B155,12)+1</f>
        <v>10</v>
      </c>
      <c r="C156" s="157" t="n">
        <f aca="false">'Historical Curves'!L144</f>
        <v>0.0417</v>
      </c>
      <c r="D156" s="158" t="n">
        <f aca="false">MEDIAN(C$18:C156)</f>
        <v>0.0381</v>
      </c>
      <c r="E156" s="158" t="n">
        <f aca="false">AVERAGE(C121:C156)</f>
        <v>0.0407083333333333</v>
      </c>
      <c r="F156" s="158" t="n">
        <f aca="false">0.5*(D156-0.0025)+0.5*E156</f>
        <v>0.0381541666666667</v>
      </c>
      <c r="G156" s="158" t="n">
        <f aca="false">IF(C156&gt;0,ROUND(F156/0.0025,0)*0.0025,"")</f>
        <v>0.0375</v>
      </c>
      <c r="H156" s="158" t="n">
        <f aca="false">AVERAGE(C37:C156)</f>
        <v>0.037155</v>
      </c>
      <c r="I156" s="158" t="n">
        <f aca="false">0.5*E156+0.3*H156+0.2*D156</f>
        <v>0.0391206666666667</v>
      </c>
      <c r="J156" s="158" t="n">
        <f aca="false">J155</f>
        <v>0.0375</v>
      </c>
    </row>
    <row r="157" customFormat="false" ht="12" hidden="false" customHeight="false" outlineLevel="0" collapsed="false">
      <c r="A157" s="156" t="n">
        <f aca="false">IF(B156=12,A156+1,A156)</f>
        <v>1964</v>
      </c>
      <c r="B157" s="159" t="n">
        <f aca="false">MOD(B156,12)+1</f>
        <v>11</v>
      </c>
      <c r="C157" s="157" t="n">
        <f aca="false">'Historical Curves'!L145</f>
        <v>0.042</v>
      </c>
      <c r="D157" s="158" t="n">
        <f aca="false">MEDIAN(C$18:C157)</f>
        <v>0.0381</v>
      </c>
      <c r="E157" s="158" t="n">
        <f aca="false">AVERAGE(C122:C157)</f>
        <v>0.0407638888888889</v>
      </c>
      <c r="F157" s="158" t="n">
        <f aca="false">0.5*(D157-0.0025)+0.5*E157</f>
        <v>0.0381819444444445</v>
      </c>
      <c r="G157" s="158" t="n">
        <f aca="false">IF(C157&gt;0,ROUND(F157/0.0025,0)*0.0025,"")</f>
        <v>0.0375</v>
      </c>
      <c r="H157" s="158" t="n">
        <f aca="false">AVERAGE(C38:C157)</f>
        <v>0.0372841666666667</v>
      </c>
      <c r="I157" s="158" t="n">
        <f aca="false">0.5*E157+0.3*H157+0.2*D157</f>
        <v>0.0391871944444445</v>
      </c>
      <c r="J157" s="158" t="n">
        <f aca="false">J156</f>
        <v>0.0375</v>
      </c>
    </row>
    <row r="158" customFormat="false" ht="12" hidden="false" customHeight="false" outlineLevel="0" collapsed="false">
      <c r="A158" s="156" t="n">
        <f aca="false">IF(B157=12,A157+1,A157)</f>
        <v>1964</v>
      </c>
      <c r="B158" s="159" t="n">
        <f aca="false">MOD(B157,12)+1</f>
        <v>12</v>
      </c>
      <c r="C158" s="157" t="n">
        <f aca="false">'Historical Curves'!L146</f>
        <v>0.0421</v>
      </c>
      <c r="D158" s="158" t="n">
        <f aca="false">MEDIAN(C$18:C158)</f>
        <v>0.0381</v>
      </c>
      <c r="E158" s="158" t="n">
        <f aca="false">AVERAGE(C123:C158)</f>
        <v>0.0408027777777778</v>
      </c>
      <c r="F158" s="158" t="n">
        <f aca="false">0.5*(D158-0.0025)+0.5*E158</f>
        <v>0.0382013888888889</v>
      </c>
      <c r="G158" s="158" t="n">
        <f aca="false">IF(C158&gt;0,ROUND(F158/0.0025,0)*0.0025,"")</f>
        <v>0.0375</v>
      </c>
      <c r="H158" s="158" t="n">
        <f aca="false">AVERAGE(C39:C158)</f>
        <v>0.0374125</v>
      </c>
      <c r="I158" s="158" t="n">
        <f aca="false">0.5*E158+0.3*H158+0.2*D158</f>
        <v>0.0392451388888889</v>
      </c>
      <c r="J158" s="158" t="n">
        <f aca="false">J157</f>
        <v>0.0375</v>
      </c>
    </row>
    <row r="159" customFormat="false" ht="12" hidden="false" customHeight="false" outlineLevel="0" collapsed="false">
      <c r="A159" s="156" t="n">
        <f aca="false">IF(B158=12,A158+1,A158)</f>
        <v>1965</v>
      </c>
      <c r="B159" s="159" t="n">
        <f aca="false">MOD(B158,12)+1</f>
        <v>1</v>
      </c>
      <c r="C159" s="157" t="n">
        <f aca="false">'Historical Curves'!L147</f>
        <v>0.0419</v>
      </c>
      <c r="D159" s="158" t="n">
        <f aca="false">MEDIAN(C$18:C159)</f>
        <v>0.03825</v>
      </c>
      <c r="E159" s="158" t="n">
        <f aca="false">AVERAGE(C124:C159)</f>
        <v>0.0408194444444444</v>
      </c>
      <c r="F159" s="158" t="n">
        <f aca="false">0.5*(D159-0.0025)+0.5*E159</f>
        <v>0.0382847222222222</v>
      </c>
      <c r="G159" s="158" t="n">
        <f aca="false">IF(C159&gt;0,ROUND(F159/0.0025,0)*0.0025,"")</f>
        <v>0.0375</v>
      </c>
      <c r="H159" s="158" t="n">
        <f aca="false">AVERAGE(C40:C159)</f>
        <v>0.0375325</v>
      </c>
      <c r="I159" s="158" t="n">
        <f aca="false">0.5*E159+0.3*H159+0.2*D159</f>
        <v>0.0393194722222222</v>
      </c>
      <c r="J159" s="158" t="n">
        <f aca="false">IF(C158&gt;0,ROUND(I158/0.0025,0)*0.0025,"")</f>
        <v>0.04</v>
      </c>
    </row>
    <row r="160" customFormat="false" ht="12" hidden="false" customHeight="false" outlineLevel="0" collapsed="false">
      <c r="A160" s="156" t="n">
        <f aca="false">IF(B159=12,A159+1,A159)</f>
        <v>1965</v>
      </c>
      <c r="B160" s="159" t="n">
        <f aca="false">MOD(B159,12)+1</f>
        <v>2</v>
      </c>
      <c r="C160" s="157" t="n">
        <f aca="false">'Historical Curves'!L148</f>
        <v>0.0421</v>
      </c>
      <c r="D160" s="158" t="n">
        <f aca="false">MEDIAN(C$18:C160)</f>
        <v>0.0384</v>
      </c>
      <c r="E160" s="158" t="n">
        <f aca="false">AVERAGE(C125:C160)</f>
        <v>0.04085</v>
      </c>
      <c r="F160" s="158" t="n">
        <f aca="false">0.5*(D160-0.0025)+0.5*E160</f>
        <v>0.038375</v>
      </c>
      <c r="G160" s="158" t="n">
        <f aca="false">IF(C160&gt;0,ROUND(F160/0.0025,0)*0.0025,"")</f>
        <v>0.0375</v>
      </c>
      <c r="H160" s="158" t="n">
        <f aca="false">AVERAGE(C41:C160)</f>
        <v>0.0376475</v>
      </c>
      <c r="I160" s="158" t="n">
        <f aca="false">0.5*E160+0.3*H160+0.2*D160</f>
        <v>0.03939925</v>
      </c>
      <c r="J160" s="158" t="n">
        <f aca="false">J159</f>
        <v>0.04</v>
      </c>
    </row>
    <row r="161" customFormat="false" ht="12" hidden="false" customHeight="false" outlineLevel="0" collapsed="false">
      <c r="A161" s="156" t="n">
        <f aca="false">IF(B160=12,A160+1,A160)</f>
        <v>1965</v>
      </c>
      <c r="B161" s="159" t="n">
        <f aca="false">MOD(B160,12)+1</f>
        <v>3</v>
      </c>
      <c r="C161" s="157" t="n">
        <f aca="false">'Historical Curves'!L149</f>
        <v>0.042</v>
      </c>
      <c r="D161" s="158" t="n">
        <f aca="false">MEDIAN(C$18:C161)</f>
        <v>0.0384</v>
      </c>
      <c r="E161" s="158" t="n">
        <f aca="false">AVERAGE(C126:C161)</f>
        <v>0.0409111111111111</v>
      </c>
      <c r="F161" s="158" t="n">
        <f aca="false">0.5*(D161-0.0025)+0.5*E161</f>
        <v>0.0384055555555556</v>
      </c>
      <c r="G161" s="158" t="n">
        <f aca="false">IF(C161&gt;0,ROUND(F161/0.0025,0)*0.0025,"")</f>
        <v>0.0375</v>
      </c>
      <c r="H161" s="158" t="n">
        <f aca="false">AVERAGE(C42:C161)</f>
        <v>0.0377608333333333</v>
      </c>
      <c r="I161" s="158" t="n">
        <f aca="false">0.5*E161+0.3*H161+0.2*D161</f>
        <v>0.0394638055555556</v>
      </c>
      <c r="J161" s="158" t="n">
        <f aca="false">J160</f>
        <v>0.04</v>
      </c>
    </row>
    <row r="162" customFormat="false" ht="12" hidden="false" customHeight="false" outlineLevel="0" collapsed="false">
      <c r="A162" s="156" t="n">
        <f aca="false">IF(B161=12,A161+1,A161)</f>
        <v>1965</v>
      </c>
      <c r="B162" s="159" t="n">
        <f aca="false">MOD(B161,12)+1</f>
        <v>4</v>
      </c>
      <c r="C162" s="157" t="n">
        <f aca="false">'Historical Curves'!L150</f>
        <v>0.0421</v>
      </c>
      <c r="D162" s="158" t="n">
        <f aca="false">MEDIAN(C$18:C162)</f>
        <v>0.0384</v>
      </c>
      <c r="E162" s="158" t="n">
        <f aca="false">AVERAGE(C127:C162)</f>
        <v>0.0409944444444444</v>
      </c>
      <c r="F162" s="158" t="n">
        <f aca="false">0.5*(D162-0.0025)+0.5*E162</f>
        <v>0.0384472222222222</v>
      </c>
      <c r="G162" s="158" t="n">
        <f aca="false">IF(C162&gt;0,ROUND(F162/0.0025,0)*0.0025,"")</f>
        <v>0.0375</v>
      </c>
      <c r="H162" s="158" t="n">
        <f aca="false">AVERAGE(C43:C162)</f>
        <v>0.0378741666666667</v>
      </c>
      <c r="I162" s="158" t="n">
        <f aca="false">0.5*E162+0.3*H162+0.2*D162</f>
        <v>0.0395394722222222</v>
      </c>
      <c r="J162" s="158" t="n">
        <f aca="false">J161</f>
        <v>0.04</v>
      </c>
    </row>
    <row r="163" customFormat="false" ht="12" hidden="false" customHeight="false" outlineLevel="0" collapsed="false">
      <c r="A163" s="156" t="n">
        <f aca="false">IF(B162=12,A162+1,A162)</f>
        <v>1965</v>
      </c>
      <c r="B163" s="159" t="n">
        <f aca="false">MOD(B162,12)+1</f>
        <v>5</v>
      </c>
      <c r="C163" s="157" t="n">
        <f aca="false">'Historical Curves'!L151</f>
        <v>0.0422</v>
      </c>
      <c r="D163" s="158" t="n">
        <f aca="false">MEDIAN(C$18:C163)</f>
        <v>0.0385</v>
      </c>
      <c r="E163" s="158" t="n">
        <f aca="false">AVERAGE(C128:C163)</f>
        <v>0.0410722222222222</v>
      </c>
      <c r="F163" s="158" t="n">
        <f aca="false">0.5*(D163-0.0025)+0.5*E163</f>
        <v>0.0385361111111111</v>
      </c>
      <c r="G163" s="158" t="n">
        <f aca="false">IF(C163&gt;0,ROUND(F163/0.0025,0)*0.0025,"")</f>
        <v>0.0375</v>
      </c>
      <c r="H163" s="158" t="n">
        <f aca="false">AVERAGE(C44:C163)</f>
        <v>0.0379866666666667</v>
      </c>
      <c r="I163" s="158" t="n">
        <f aca="false">0.5*E163+0.3*H163+0.2*D163</f>
        <v>0.0396321111111111</v>
      </c>
      <c r="J163" s="158" t="n">
        <f aca="false">J162</f>
        <v>0.04</v>
      </c>
    </row>
    <row r="164" customFormat="false" ht="12" hidden="false" customHeight="false" outlineLevel="0" collapsed="false">
      <c r="A164" s="156" t="n">
        <f aca="false">IF(B163=12,A163+1,A163)</f>
        <v>1965</v>
      </c>
      <c r="B164" s="159" t="n">
        <f aca="false">MOD(B163,12)+1</f>
        <v>6</v>
      </c>
      <c r="C164" s="157" t="n">
        <f aca="false">'Historical Curves'!L152</f>
        <v>0.042</v>
      </c>
      <c r="D164" s="158" t="n">
        <f aca="false">MEDIAN(C$18:C164)</f>
        <v>0.0386</v>
      </c>
      <c r="E164" s="158" t="n">
        <f aca="false">AVERAGE(C129:C164)</f>
        <v>0.0411222222222222</v>
      </c>
      <c r="F164" s="158" t="n">
        <f aca="false">0.5*(D164-0.0025)+0.5*E164</f>
        <v>0.0386111111111111</v>
      </c>
      <c r="G164" s="158" t="n">
        <f aca="false">IF(C164&gt;0,ROUND(F164/0.0025,0)*0.0025,"")</f>
        <v>0.0375</v>
      </c>
      <c r="H164" s="158" t="n">
        <f aca="false">AVERAGE(C45:C164)</f>
        <v>0.0380983333333333</v>
      </c>
      <c r="I164" s="158" t="n">
        <f aca="false">0.5*E164+0.3*H164+0.2*D164</f>
        <v>0.0397106111111111</v>
      </c>
      <c r="J164" s="158" t="n">
        <f aca="false">J163</f>
        <v>0.04</v>
      </c>
    </row>
    <row r="165" customFormat="false" ht="12" hidden="false" customHeight="false" outlineLevel="0" collapsed="false">
      <c r="A165" s="156" t="n">
        <f aca="false">IF(B164=12,A164+1,A164)</f>
        <v>1965</v>
      </c>
      <c r="B165" s="159" t="n">
        <f aca="false">MOD(B164,12)+1</f>
        <v>7</v>
      </c>
      <c r="C165" s="157" t="n">
        <f aca="false">'Historical Curves'!L153</f>
        <v>0.0422</v>
      </c>
      <c r="D165" s="158" t="n">
        <f aca="false">MEDIAN(C$18:C165)</f>
        <v>0.0386</v>
      </c>
      <c r="E165" s="158" t="n">
        <f aca="false">AVERAGE(C130:C165)</f>
        <v>0.0411666666666667</v>
      </c>
      <c r="F165" s="158" t="n">
        <f aca="false">0.5*(D165-0.0025)+0.5*E165</f>
        <v>0.0386333333333333</v>
      </c>
      <c r="G165" s="158" t="n">
        <f aca="false">IF(C165&gt;0,ROUND(F165/0.0025,0)*0.0025,"")</f>
        <v>0.0375</v>
      </c>
      <c r="H165" s="158" t="n">
        <f aca="false">AVERAGE(C46:C165)</f>
        <v>0.038205</v>
      </c>
      <c r="I165" s="158" t="n">
        <f aca="false">0.5*E165+0.3*H165+0.2*D165</f>
        <v>0.0397648333333333</v>
      </c>
      <c r="J165" s="158" t="n">
        <f aca="false">J164</f>
        <v>0.04</v>
      </c>
    </row>
    <row r="166" customFormat="false" ht="12" hidden="false" customHeight="false" outlineLevel="0" collapsed="false">
      <c r="A166" s="156" t="n">
        <f aca="false">IF(B165=12,A165+1,A165)</f>
        <v>1965</v>
      </c>
      <c r="B166" s="159" t="n">
        <f aca="false">MOD(B165,12)+1</f>
        <v>8</v>
      </c>
      <c r="C166" s="157" t="n">
        <f aca="false">'Historical Curves'!L154</f>
        <v>0.0428</v>
      </c>
      <c r="D166" s="158" t="n">
        <f aca="false">MEDIAN(C$18:C166)</f>
        <v>0.0386</v>
      </c>
      <c r="E166" s="158" t="n">
        <f aca="false">AVERAGE(C131:C166)</f>
        <v>0.0412472222222222</v>
      </c>
      <c r="F166" s="158" t="n">
        <f aca="false">0.5*(D166-0.0025)+0.5*E166</f>
        <v>0.0386736111111111</v>
      </c>
      <c r="G166" s="158" t="n">
        <f aca="false">IF(C166&gt;0,ROUND(F166/0.0025,0)*0.0025,"")</f>
        <v>0.0375</v>
      </c>
      <c r="H166" s="158" t="n">
        <f aca="false">AVERAGE(C47:C166)</f>
        <v>0.0383108333333333</v>
      </c>
      <c r="I166" s="158" t="n">
        <f aca="false">0.5*E166+0.3*H166+0.2*D166</f>
        <v>0.0398368611111111</v>
      </c>
      <c r="J166" s="158" t="n">
        <f aca="false">J165</f>
        <v>0.04</v>
      </c>
    </row>
    <row r="167" customFormat="false" ht="12" hidden="false" customHeight="false" outlineLevel="0" collapsed="false">
      <c r="A167" s="156" t="n">
        <f aca="false">IF(B166=12,A166+1,A166)</f>
        <v>1965</v>
      </c>
      <c r="B167" s="159" t="n">
        <f aca="false">MOD(B166,12)+1</f>
        <v>9</v>
      </c>
      <c r="C167" s="157" t="n">
        <f aca="false">'Historical Curves'!L155</f>
        <v>0.0434</v>
      </c>
      <c r="D167" s="158" t="n">
        <f aca="false">MEDIAN(C$18:C167)</f>
        <v>0.03875</v>
      </c>
      <c r="E167" s="158" t="n">
        <f aca="false">AVERAGE(C132:C167)</f>
        <v>0.04135</v>
      </c>
      <c r="F167" s="158" t="n">
        <f aca="false">0.5*(D167-0.0025)+0.5*E167</f>
        <v>0.0388</v>
      </c>
      <c r="G167" s="158" t="n">
        <f aca="false">IF(C167&gt;0,ROUND(F167/0.0025,0)*0.0025,"")</f>
        <v>0.04</v>
      </c>
      <c r="H167" s="158" t="n">
        <f aca="false">AVERAGE(C48:C167)</f>
        <v>0.0384225</v>
      </c>
      <c r="I167" s="158" t="n">
        <f aca="false">0.5*E167+0.3*H167+0.2*D167</f>
        <v>0.03995175</v>
      </c>
      <c r="J167" s="158" t="n">
        <f aca="false">J166</f>
        <v>0.04</v>
      </c>
    </row>
    <row r="168" customFormat="false" ht="12" hidden="false" customHeight="false" outlineLevel="0" collapsed="false">
      <c r="A168" s="156" t="n">
        <f aca="false">IF(B167=12,A167+1,A167)</f>
        <v>1965</v>
      </c>
      <c r="B168" s="159" t="n">
        <f aca="false">MOD(B167,12)+1</f>
        <v>10</v>
      </c>
      <c r="C168" s="157" t="n">
        <f aca="false">'Historical Curves'!L156</f>
        <v>0.0436</v>
      </c>
      <c r="D168" s="158" t="n">
        <f aca="false">MEDIAN(C$18:C168)</f>
        <v>0.0389</v>
      </c>
      <c r="E168" s="158" t="n">
        <f aca="false">AVERAGE(C133:C168)</f>
        <v>0.0414666666666667</v>
      </c>
      <c r="F168" s="158" t="n">
        <f aca="false">0.5*(D168-0.0025)+0.5*E168</f>
        <v>0.0389333333333333</v>
      </c>
      <c r="G168" s="158" t="n">
        <f aca="false">IF(C168&gt;0,ROUND(F168/0.0025,0)*0.0025,"")</f>
        <v>0.04</v>
      </c>
      <c r="H168" s="158" t="n">
        <f aca="false">AVERAGE(C49:C168)</f>
        <v>0.0385416666666667</v>
      </c>
      <c r="I168" s="158" t="n">
        <f aca="false">0.5*E168+0.3*H168+0.2*D168</f>
        <v>0.0400758333333333</v>
      </c>
      <c r="J168" s="158" t="n">
        <f aca="false">J167</f>
        <v>0.04</v>
      </c>
    </row>
    <row r="169" customFormat="false" ht="12" hidden="false" customHeight="false" outlineLevel="0" collapsed="false">
      <c r="A169" s="156" t="n">
        <f aca="false">IF(B168=12,A168+1,A168)</f>
        <v>1965</v>
      </c>
      <c r="B169" s="159" t="n">
        <f aca="false">MOD(B168,12)+1</f>
        <v>11</v>
      </c>
      <c r="C169" s="157" t="n">
        <f aca="false">'Historical Curves'!L157</f>
        <v>0.0441</v>
      </c>
      <c r="D169" s="158" t="n">
        <f aca="false">MEDIAN(C$18:C169)</f>
        <v>0.03895</v>
      </c>
      <c r="E169" s="158" t="n">
        <f aca="false">AVERAGE(C134:C169)</f>
        <v>0.0415972222222222</v>
      </c>
      <c r="F169" s="158" t="n">
        <f aca="false">0.5*(D169-0.0025)+0.5*E169</f>
        <v>0.0390236111111111</v>
      </c>
      <c r="G169" s="158" t="n">
        <f aca="false">IF(C169&gt;0,ROUND(F169/0.0025,0)*0.0025,"")</f>
        <v>0.04</v>
      </c>
      <c r="H169" s="158" t="n">
        <f aca="false">AVERAGE(C50:C169)</f>
        <v>0.038665</v>
      </c>
      <c r="I169" s="158" t="n">
        <f aca="false">0.5*E169+0.3*H169+0.2*D169</f>
        <v>0.0401881111111111</v>
      </c>
      <c r="J169" s="158" t="n">
        <f aca="false">J168</f>
        <v>0.04</v>
      </c>
    </row>
    <row r="170" customFormat="false" ht="12" hidden="false" customHeight="false" outlineLevel="0" collapsed="false">
      <c r="A170" s="156" t="n">
        <f aca="false">IF(B169=12,A169+1,A169)</f>
        <v>1965</v>
      </c>
      <c r="B170" s="159" t="n">
        <f aca="false">MOD(B169,12)+1</f>
        <v>12</v>
      </c>
      <c r="C170" s="157" t="n">
        <f aca="false">'Historical Curves'!L158</f>
        <v>0.0452</v>
      </c>
      <c r="D170" s="158" t="n">
        <f aca="false">MEDIAN(C$18:C170)</f>
        <v>0.039</v>
      </c>
      <c r="E170" s="158" t="n">
        <f aca="false">AVERAGE(C135:C170)</f>
        <v>0.0417638888888889</v>
      </c>
      <c r="F170" s="158" t="n">
        <f aca="false">0.5*(D170-0.0025)+0.5*E170</f>
        <v>0.0391319444444444</v>
      </c>
      <c r="G170" s="158" t="n">
        <f aca="false">IF(C170&gt;0,ROUND(F170/0.0025,0)*0.0025,"")</f>
        <v>0.04</v>
      </c>
      <c r="H170" s="158" t="n">
        <f aca="false">AVERAGE(C51:C170)</f>
        <v>0.0387933333333333</v>
      </c>
      <c r="I170" s="158" t="n">
        <f aca="false">0.5*E170+0.3*H170+0.2*D170</f>
        <v>0.0403199444444445</v>
      </c>
      <c r="J170" s="158" t="n">
        <f aca="false">J169</f>
        <v>0.04</v>
      </c>
    </row>
    <row r="171" customFormat="false" ht="12" hidden="false" customHeight="false" outlineLevel="0" collapsed="false">
      <c r="A171" s="156" t="n">
        <f aca="false">IF(B170=12,A170+1,A170)</f>
        <v>1966</v>
      </c>
      <c r="B171" s="159" t="n">
        <f aca="false">MOD(B170,12)+1</f>
        <v>1</v>
      </c>
      <c r="C171" s="157" t="n">
        <f aca="false">'Historical Curves'!L159</f>
        <v>0.0459</v>
      </c>
      <c r="D171" s="158" t="n">
        <f aca="false">MEDIAN(C$18:C171)</f>
        <v>0.03905</v>
      </c>
      <c r="E171" s="158" t="n">
        <f aca="false">AVERAGE(C136:C171)</f>
        <v>0.0419388888888889</v>
      </c>
      <c r="F171" s="158" t="n">
        <f aca="false">0.5*(D171-0.0025)+0.5*E171</f>
        <v>0.0392444444444444</v>
      </c>
      <c r="G171" s="158" t="n">
        <f aca="false">IF(C171&gt;0,ROUND(F171/0.0025,0)*0.0025,"")</f>
        <v>0.04</v>
      </c>
      <c r="H171" s="158" t="n">
        <f aca="false">AVERAGE(C52:C171)</f>
        <v>0.0389308333333333</v>
      </c>
      <c r="I171" s="158" t="n">
        <f aca="false">0.5*E171+0.3*H171+0.2*D171</f>
        <v>0.0404586944444444</v>
      </c>
      <c r="J171" s="158" t="n">
        <f aca="false">IF(C170&gt;0,ROUND(I170/0.0025,0)*0.0025,"")</f>
        <v>0.04</v>
      </c>
    </row>
    <row r="172" customFormat="false" ht="12" hidden="false" customHeight="false" outlineLevel="0" collapsed="false">
      <c r="A172" s="156" t="n">
        <f aca="false">IF(B171=12,A171+1,A171)</f>
        <v>1966</v>
      </c>
      <c r="B172" s="159" t="n">
        <f aca="false">MOD(B171,12)+1</f>
        <v>2</v>
      </c>
      <c r="C172" s="157" t="n">
        <f aca="false">'Historical Curves'!L160</f>
        <v>0.0481</v>
      </c>
      <c r="D172" s="158" t="n">
        <f aca="false">MEDIAN(C$18:C172)</f>
        <v>0.0391</v>
      </c>
      <c r="E172" s="158" t="n">
        <f aca="false">AVERAGE(C137:C172)</f>
        <v>0.0421722222222222</v>
      </c>
      <c r="F172" s="158" t="n">
        <f aca="false">0.5*(D172-0.0025)+0.5*E172</f>
        <v>0.0393861111111111</v>
      </c>
      <c r="G172" s="158" t="n">
        <f aca="false">IF(C172&gt;0,ROUND(F172/0.0025,0)*0.0025,"")</f>
        <v>0.04</v>
      </c>
      <c r="H172" s="158" t="n">
        <f aca="false">AVERAGE(C53:C172)</f>
        <v>0.0390891666666667</v>
      </c>
      <c r="I172" s="158" t="n">
        <f aca="false">0.5*E172+0.3*H172+0.2*D172</f>
        <v>0.0406328611111111</v>
      </c>
      <c r="J172" s="158" t="n">
        <f aca="false">J171</f>
        <v>0.04</v>
      </c>
    </row>
    <row r="173" customFormat="false" ht="12" hidden="false" customHeight="false" outlineLevel="0" collapsed="false">
      <c r="A173" s="156" t="n">
        <f aca="false">IF(B172=12,A172+1,A172)</f>
        <v>1966</v>
      </c>
      <c r="B173" s="159" t="n">
        <f aca="false">MOD(B172,12)+1</f>
        <v>3</v>
      </c>
      <c r="C173" s="157" t="n">
        <f aca="false">'Historical Curves'!L161</f>
        <v>0.0461</v>
      </c>
      <c r="D173" s="158" t="n">
        <f aca="false">MEDIAN(C$18:C173)</f>
        <v>0.0391</v>
      </c>
      <c r="E173" s="158" t="n">
        <f aca="false">AVERAGE(C138:C173)</f>
        <v>0.0423416666666667</v>
      </c>
      <c r="F173" s="158" t="n">
        <f aca="false">0.5*(D173-0.0025)+0.5*E173</f>
        <v>0.0394708333333333</v>
      </c>
      <c r="G173" s="158" t="n">
        <f aca="false">IF(C173&gt;0,ROUND(F173/0.0025,0)*0.0025,"")</f>
        <v>0.04</v>
      </c>
      <c r="H173" s="158" t="n">
        <f aca="false">AVERAGE(C54:C173)</f>
        <v>0.0392241666666667</v>
      </c>
      <c r="I173" s="158" t="n">
        <f aca="false">0.5*E173+0.3*H173+0.2*D173</f>
        <v>0.0407580833333333</v>
      </c>
      <c r="J173" s="158" t="n">
        <f aca="false">J172</f>
        <v>0.04</v>
      </c>
    </row>
    <row r="174" customFormat="false" ht="12" hidden="false" customHeight="false" outlineLevel="0" collapsed="false">
      <c r="A174" s="156" t="n">
        <f aca="false">IF(B173=12,A173+1,A173)</f>
        <v>1966</v>
      </c>
      <c r="B174" s="159" t="n">
        <f aca="false">MOD(B173,12)+1</f>
        <v>4</v>
      </c>
      <c r="C174" s="157" t="n">
        <f aca="false">'Historical Curves'!L162</f>
        <v>0.047</v>
      </c>
      <c r="D174" s="158" t="n">
        <f aca="false">MEDIAN(C$18:C174)</f>
        <v>0.0391</v>
      </c>
      <c r="E174" s="158" t="n">
        <f aca="false">AVERAGE(C139:C174)</f>
        <v>0.042525</v>
      </c>
      <c r="F174" s="158" t="n">
        <f aca="false">0.5*(D174-0.0025)+0.5*E174</f>
        <v>0.0395625</v>
      </c>
      <c r="G174" s="158" t="n">
        <f aca="false">IF(C174&gt;0,ROUND(F174/0.0025,0)*0.0025,"")</f>
        <v>0.04</v>
      </c>
      <c r="H174" s="158" t="n">
        <f aca="false">AVERAGE(C55:C174)</f>
        <v>0.0393541666666667</v>
      </c>
      <c r="I174" s="158" t="n">
        <f aca="false">0.5*E174+0.3*H174+0.2*D174</f>
        <v>0.04088875</v>
      </c>
      <c r="J174" s="158" t="n">
        <f aca="false">J173</f>
        <v>0.04</v>
      </c>
    </row>
    <row r="175" customFormat="false" ht="12" hidden="false" customHeight="false" outlineLevel="0" collapsed="false">
      <c r="A175" s="156" t="n">
        <f aca="false">IF(B174=12,A174+1,A174)</f>
        <v>1966</v>
      </c>
      <c r="B175" s="159" t="n">
        <f aca="false">MOD(B174,12)+1</f>
        <v>5</v>
      </c>
      <c r="C175" s="157" t="n">
        <f aca="false">'Historical Curves'!L163</f>
        <v>0.0473</v>
      </c>
      <c r="D175" s="158" t="n">
        <f aca="false">MEDIAN(C$18:C175)</f>
        <v>0.0391</v>
      </c>
      <c r="E175" s="158" t="n">
        <f aca="false">AVERAGE(C140:C175)</f>
        <v>0.0427194444444445</v>
      </c>
      <c r="F175" s="158" t="n">
        <f aca="false">0.5*(D175-0.0025)+0.5*E175</f>
        <v>0.0396597222222222</v>
      </c>
      <c r="G175" s="158" t="n">
        <f aca="false">IF(C175&gt;0,ROUND(F175/0.0025,0)*0.0025,"")</f>
        <v>0.04</v>
      </c>
      <c r="H175" s="158" t="n">
        <f aca="false">AVERAGE(C56:C175)</f>
        <v>0.0394933333333333</v>
      </c>
      <c r="I175" s="158" t="n">
        <f aca="false">0.5*E175+0.3*H175+0.2*D175</f>
        <v>0.0410277222222222</v>
      </c>
      <c r="J175" s="158" t="n">
        <f aca="false">J174</f>
        <v>0.04</v>
      </c>
    </row>
    <row r="176" customFormat="false" ht="12" hidden="false" customHeight="false" outlineLevel="0" collapsed="false">
      <c r="A176" s="156" t="n">
        <f aca="false">IF(B175=12,A175+1,A175)</f>
        <v>1966</v>
      </c>
      <c r="B176" s="159" t="n">
        <f aca="false">MOD(B175,12)+1</f>
        <v>6</v>
      </c>
      <c r="C176" s="157" t="n">
        <f aca="false">'Historical Curves'!L164</f>
        <v>0.0482</v>
      </c>
      <c r="D176" s="158" t="n">
        <f aca="false">MEDIAN(C$18:C176)</f>
        <v>0.0391</v>
      </c>
      <c r="E176" s="158" t="n">
        <f aca="false">AVERAGE(C141:C176)</f>
        <v>0.0429388888888889</v>
      </c>
      <c r="F176" s="158" t="n">
        <f aca="false">0.5*(D176-0.0025)+0.5*E176</f>
        <v>0.0397694444444444</v>
      </c>
      <c r="G176" s="158" t="n">
        <f aca="false">IF(C176&gt;0,ROUND(F176/0.0025,0)*0.0025,"")</f>
        <v>0.04</v>
      </c>
      <c r="H176" s="158" t="n">
        <f aca="false">AVERAGE(C57:C176)</f>
        <v>0.039645</v>
      </c>
      <c r="I176" s="158" t="n">
        <f aca="false">0.5*E176+0.3*H176+0.2*D176</f>
        <v>0.0411829444444444</v>
      </c>
      <c r="J176" s="158" t="n">
        <f aca="false">J175</f>
        <v>0.04</v>
      </c>
    </row>
    <row r="177" customFormat="false" ht="12" hidden="false" customHeight="false" outlineLevel="0" collapsed="false">
      <c r="A177" s="156" t="n">
        <f aca="false">IF(B176=12,A176+1,A176)</f>
        <v>1966</v>
      </c>
      <c r="B177" s="159" t="n">
        <f aca="false">MOD(B176,12)+1</f>
        <v>7</v>
      </c>
      <c r="C177" s="157" t="n">
        <f aca="false">'Historical Curves'!L165</f>
        <v>0.0486</v>
      </c>
      <c r="D177" s="158" t="n">
        <f aca="false">MEDIAN(C$18:C177)</f>
        <v>0.03915</v>
      </c>
      <c r="E177" s="158" t="n">
        <f aca="false">AVERAGE(C142:C177)</f>
        <v>0.0431694444444445</v>
      </c>
      <c r="F177" s="158" t="n">
        <f aca="false">0.5*(D177-0.0025)+0.5*E177</f>
        <v>0.0399097222222222</v>
      </c>
      <c r="G177" s="158" t="n">
        <f aca="false">IF(C177&gt;0,ROUND(F177/0.0025,0)*0.0025,"")</f>
        <v>0.04</v>
      </c>
      <c r="H177" s="158" t="n">
        <f aca="false">AVERAGE(C58:C177)</f>
        <v>0.0397933333333333</v>
      </c>
      <c r="I177" s="158" t="n">
        <f aca="false">0.5*E177+0.3*H177+0.2*D177</f>
        <v>0.0413527222222222</v>
      </c>
      <c r="J177" s="158" t="n">
        <f aca="false">J176</f>
        <v>0.04</v>
      </c>
    </row>
    <row r="178" customFormat="false" ht="12" hidden="false" customHeight="false" outlineLevel="0" collapsed="false">
      <c r="A178" s="156" t="n">
        <f aca="false">IF(B177=12,A177+1,A177)</f>
        <v>1966</v>
      </c>
      <c r="B178" s="159" t="n">
        <f aca="false">MOD(B177,12)+1</f>
        <v>8</v>
      </c>
      <c r="C178" s="157" t="n">
        <f aca="false">'Historical Curves'!L166</f>
        <v>0.0502</v>
      </c>
      <c r="D178" s="158" t="n">
        <f aca="false">MEDIAN(C$18:C178)</f>
        <v>0.0392</v>
      </c>
      <c r="E178" s="158" t="n">
        <f aca="false">AVERAGE(C143:C178)</f>
        <v>0.0434416666666667</v>
      </c>
      <c r="F178" s="158" t="n">
        <f aca="false">0.5*(D178-0.0025)+0.5*E178</f>
        <v>0.0400708333333333</v>
      </c>
      <c r="G178" s="158" t="n">
        <f aca="false">IF(C178&gt;0,ROUND(F178/0.0025,0)*0.0025,"")</f>
        <v>0.04</v>
      </c>
      <c r="H178" s="158" t="n">
        <f aca="false">AVERAGE(C59:C178)</f>
        <v>0.0399433333333333</v>
      </c>
      <c r="I178" s="158" t="n">
        <f aca="false">0.5*E178+0.3*H178+0.2*D178</f>
        <v>0.0415438333333333</v>
      </c>
      <c r="J178" s="158" t="n">
        <f aca="false">J177</f>
        <v>0.04</v>
      </c>
    </row>
    <row r="179" customFormat="false" ht="12" hidden="false" customHeight="false" outlineLevel="0" collapsed="false">
      <c r="A179" s="156" t="n">
        <f aca="false">IF(B178=12,A178+1,A178)</f>
        <v>1966</v>
      </c>
      <c r="B179" s="159" t="n">
        <f aca="false">MOD(B178,12)+1</f>
        <v>9</v>
      </c>
      <c r="C179" s="157" t="n">
        <f aca="false">'Historical Curves'!L167</f>
        <v>0.0489</v>
      </c>
      <c r="D179" s="158" t="n">
        <f aca="false">MEDIAN(C$18:C179)</f>
        <v>0.0392</v>
      </c>
      <c r="E179" s="158" t="n">
        <f aca="false">AVERAGE(C144:C179)</f>
        <v>0.0436666666666667</v>
      </c>
      <c r="F179" s="158" t="n">
        <f aca="false">0.5*(D179-0.0025)+0.5*E179</f>
        <v>0.0401833333333333</v>
      </c>
      <c r="G179" s="158" t="n">
        <f aca="false">IF(C179&gt;0,ROUND(F179/0.0025,0)*0.0025,"")</f>
        <v>0.04</v>
      </c>
      <c r="H179" s="158" t="n">
        <f aca="false">AVERAGE(C60:C179)</f>
        <v>0.0400775</v>
      </c>
      <c r="I179" s="158" t="n">
        <f aca="false">0.5*E179+0.3*H179+0.2*D179</f>
        <v>0.0416965833333333</v>
      </c>
      <c r="J179" s="158" t="n">
        <f aca="false">J178</f>
        <v>0.04</v>
      </c>
    </row>
    <row r="180" customFormat="false" ht="12" hidden="false" customHeight="false" outlineLevel="0" collapsed="false">
      <c r="A180" s="156" t="n">
        <f aca="false">IF(B179=12,A179+1,A179)</f>
        <v>1966</v>
      </c>
      <c r="B180" s="159" t="n">
        <f aca="false">MOD(B179,12)+1</f>
        <v>10</v>
      </c>
      <c r="C180" s="157" t="n">
        <f aca="false">'Historical Curves'!L168</f>
        <v>0.0476</v>
      </c>
      <c r="D180" s="158" t="n">
        <f aca="false">MEDIAN(C$18:C180)</f>
        <v>0.0392</v>
      </c>
      <c r="E180" s="158" t="n">
        <f aca="false">AVERAGE(C145:C180)</f>
        <v>0.0438361111111111</v>
      </c>
      <c r="F180" s="158" t="n">
        <f aca="false">0.5*(D180-0.0025)+0.5*E180</f>
        <v>0.0402680555555556</v>
      </c>
      <c r="G180" s="158" t="n">
        <f aca="false">IF(C180&gt;0,ROUND(F180/0.0025,0)*0.0025,"")</f>
        <v>0.04</v>
      </c>
      <c r="H180" s="158" t="n">
        <f aca="false">AVERAGE(C61:C180)</f>
        <v>0.0402025</v>
      </c>
      <c r="I180" s="158" t="n">
        <f aca="false">0.5*E180+0.3*H180+0.2*D180</f>
        <v>0.0418188055555556</v>
      </c>
      <c r="J180" s="158" t="n">
        <f aca="false">J179</f>
        <v>0.04</v>
      </c>
    </row>
    <row r="181" customFormat="false" ht="12" hidden="false" customHeight="false" outlineLevel="0" collapsed="false">
      <c r="A181" s="156" t="n">
        <f aca="false">IF(B180=12,A180+1,A180)</f>
        <v>1966</v>
      </c>
      <c r="B181" s="159" t="n">
        <f aca="false">MOD(B180,12)+1</f>
        <v>11</v>
      </c>
      <c r="C181" s="157" t="n">
        <f aca="false">'Historical Curves'!L169</f>
        <v>0.0487</v>
      </c>
      <c r="D181" s="158" t="n">
        <f aca="false">MEDIAN(C$18:C181)</f>
        <v>0.03925</v>
      </c>
      <c r="E181" s="158" t="n">
        <f aca="false">AVERAGE(C146:C181)</f>
        <v>0.0440361111111111</v>
      </c>
      <c r="F181" s="158" t="n">
        <f aca="false">0.5*(D181-0.0025)+0.5*E181</f>
        <v>0.0403930555555556</v>
      </c>
      <c r="G181" s="158" t="n">
        <f aca="false">IF(C181&gt;0,ROUND(F181/0.0025,0)*0.0025,"")</f>
        <v>0.04</v>
      </c>
      <c r="H181" s="158" t="n">
        <f aca="false">AVERAGE(C62:C181)</f>
        <v>0.0403275</v>
      </c>
      <c r="I181" s="158" t="n">
        <f aca="false">0.5*E181+0.3*H181+0.2*D181</f>
        <v>0.0419663055555556</v>
      </c>
      <c r="J181" s="158" t="n">
        <f aca="false">J180</f>
        <v>0.04</v>
      </c>
    </row>
    <row r="182" customFormat="false" ht="12" hidden="false" customHeight="false" outlineLevel="0" collapsed="false">
      <c r="A182" s="156" t="n">
        <f aca="false">IF(B181=12,A181+1,A181)</f>
        <v>1966</v>
      </c>
      <c r="B182" s="159" t="n">
        <f aca="false">MOD(B181,12)+1</f>
        <v>12</v>
      </c>
      <c r="C182" s="157" t="n">
        <f aca="false">'Historical Curves'!L170</f>
        <v>0.0458</v>
      </c>
      <c r="D182" s="158" t="n">
        <f aca="false">MEDIAN(C$18:C182)</f>
        <v>0.0393</v>
      </c>
      <c r="E182" s="158" t="n">
        <f aca="false">AVERAGE(C147:C182)</f>
        <v>0.0441444444444444</v>
      </c>
      <c r="F182" s="158" t="n">
        <f aca="false">0.5*(D182-0.0025)+0.5*E182</f>
        <v>0.0404722222222222</v>
      </c>
      <c r="G182" s="158" t="n">
        <f aca="false">IF(C182&gt;0,ROUND(F182/0.0025,0)*0.0025,"")</f>
        <v>0.04</v>
      </c>
      <c r="H182" s="158" t="n">
        <f aca="false">AVERAGE(C63:C182)</f>
        <v>0.0404216666666667</v>
      </c>
      <c r="I182" s="158" t="n">
        <f aca="false">0.5*E182+0.3*H182+0.2*D182</f>
        <v>0.0420587222222222</v>
      </c>
      <c r="J182" s="158" t="n">
        <f aca="false">J181</f>
        <v>0.04</v>
      </c>
    </row>
    <row r="183" customFormat="false" ht="12" hidden="false" customHeight="false" outlineLevel="0" collapsed="false">
      <c r="A183" s="156" t="n">
        <f aca="false">IF(B182=12,A182+1,A182)</f>
        <v>1967</v>
      </c>
      <c r="B183" s="159" t="n">
        <f aca="false">MOD(B182,12)+1</f>
        <v>1</v>
      </c>
      <c r="C183" s="157" t="n">
        <f aca="false">'Historical Curves'!L171</f>
        <v>0.0448</v>
      </c>
      <c r="D183" s="158" t="n">
        <f aca="false">MEDIAN(C$18:C183)</f>
        <v>0.03935</v>
      </c>
      <c r="E183" s="158" t="n">
        <f aca="false">AVERAGE(C148:C183)</f>
        <v>0.0442277777777778</v>
      </c>
      <c r="F183" s="158" t="n">
        <f aca="false">0.5*(D183-0.0025)+0.5*E183</f>
        <v>0.0405388888888889</v>
      </c>
      <c r="G183" s="158" t="n">
        <f aca="false">IF(C183&gt;0,ROUND(F183/0.0025,0)*0.0025,"")</f>
        <v>0.04</v>
      </c>
      <c r="H183" s="158" t="n">
        <f aca="false">AVERAGE(C64:C183)</f>
        <v>0.0405108333333333</v>
      </c>
      <c r="I183" s="158" t="n">
        <f aca="false">0.5*E183+0.3*H183+0.2*D183</f>
        <v>0.0421371388888889</v>
      </c>
      <c r="J183" s="158" t="n">
        <f aca="false">IF(C182&gt;0,ROUND(I182/0.0025,0)*0.0025,"")</f>
        <v>0.0425</v>
      </c>
    </row>
    <row r="184" customFormat="false" ht="12" hidden="false" customHeight="false" outlineLevel="0" collapsed="false">
      <c r="A184" s="156" t="n">
        <f aca="false">IF(B183=12,A183+1,A183)</f>
        <v>1967</v>
      </c>
      <c r="B184" s="159" t="n">
        <f aca="false">MOD(B183,12)+1</f>
        <v>2</v>
      </c>
      <c r="C184" s="157" t="n">
        <f aca="false">'Historical Curves'!L172</f>
        <v>0.047</v>
      </c>
      <c r="D184" s="158" t="n">
        <f aca="false">MEDIAN(C$18:C184)</f>
        <v>0.0394</v>
      </c>
      <c r="E184" s="158" t="n">
        <f aca="false">AVERAGE(C149:C184)</f>
        <v>0.0443694444444444</v>
      </c>
      <c r="F184" s="158" t="n">
        <f aca="false">0.5*(D184-0.0025)+0.5*E184</f>
        <v>0.0406347222222222</v>
      </c>
      <c r="G184" s="158" t="n">
        <f aca="false">IF(C184&gt;0,ROUND(F184/0.0025,0)*0.0025,"")</f>
        <v>0.04</v>
      </c>
      <c r="H184" s="158" t="n">
        <f aca="false">AVERAGE(C65:C184)</f>
        <v>0.0406275</v>
      </c>
      <c r="I184" s="158" t="n">
        <f aca="false">0.5*E184+0.3*H184+0.2*D184</f>
        <v>0.0422529722222222</v>
      </c>
      <c r="J184" s="158" t="n">
        <f aca="false">J183</f>
        <v>0.0425</v>
      </c>
    </row>
    <row r="185" customFormat="false" ht="12" hidden="false" customHeight="false" outlineLevel="0" collapsed="false">
      <c r="A185" s="156" t="n">
        <f aca="false">IF(B184=12,A184+1,A184)</f>
        <v>1967</v>
      </c>
      <c r="B185" s="159" t="n">
        <f aca="false">MOD(B184,12)+1</f>
        <v>3</v>
      </c>
      <c r="C185" s="157" t="n">
        <f aca="false">'Historical Curves'!L173</f>
        <v>0.0456</v>
      </c>
      <c r="D185" s="158" t="n">
        <f aca="false">MEDIAN(C$18:C185)</f>
        <v>0.0394</v>
      </c>
      <c r="E185" s="158" t="n">
        <f aca="false">AVERAGE(C150:C185)</f>
        <v>0.0444583333333333</v>
      </c>
      <c r="F185" s="158" t="n">
        <f aca="false">0.5*(D185-0.0025)+0.5*E185</f>
        <v>0.0406791666666667</v>
      </c>
      <c r="G185" s="158" t="n">
        <f aca="false">IF(C185&gt;0,ROUND(F185/0.0025,0)*0.0025,"")</f>
        <v>0.04</v>
      </c>
      <c r="H185" s="158" t="n">
        <f aca="false">AVERAGE(C66:C185)</f>
        <v>0.0407308333333333</v>
      </c>
      <c r="I185" s="158" t="n">
        <f aca="false">0.5*E185+0.3*H185+0.2*D185</f>
        <v>0.0423284166666667</v>
      </c>
      <c r="J185" s="158" t="n">
        <f aca="false">J184</f>
        <v>0.0425</v>
      </c>
    </row>
    <row r="186" customFormat="false" ht="12" hidden="false" customHeight="false" outlineLevel="0" collapsed="false">
      <c r="A186" s="156" t="n">
        <f aca="false">IF(B185=12,A185+1,A185)</f>
        <v>1967</v>
      </c>
      <c r="B186" s="159" t="n">
        <f aca="false">MOD(B185,12)+1</f>
        <v>4</v>
      </c>
      <c r="C186" s="157" t="n">
        <f aca="false">'Historical Curves'!L174</f>
        <v>0.0481</v>
      </c>
      <c r="D186" s="158" t="n">
        <f aca="false">MEDIAN(C$18:C186)</f>
        <v>0.0394</v>
      </c>
      <c r="E186" s="158" t="n">
        <f aca="false">AVERAGE(C151:C186)</f>
        <v>0.0446166666666667</v>
      </c>
      <c r="F186" s="158" t="n">
        <f aca="false">0.5*(D186-0.0025)+0.5*E186</f>
        <v>0.0407583333333333</v>
      </c>
      <c r="G186" s="158" t="n">
        <f aca="false">IF(C186&gt;0,ROUND(F186/0.0025,0)*0.0025,"")</f>
        <v>0.04</v>
      </c>
      <c r="H186" s="158" t="n">
        <f aca="false">AVERAGE(C67:C186)</f>
        <v>0.0408483333333333</v>
      </c>
      <c r="I186" s="158" t="n">
        <f aca="false">0.5*E186+0.3*H186+0.2*D186</f>
        <v>0.0424428333333333</v>
      </c>
      <c r="J186" s="158" t="n">
        <f aca="false">J185</f>
        <v>0.0425</v>
      </c>
    </row>
    <row r="187" customFormat="false" ht="12" hidden="false" customHeight="false" outlineLevel="0" collapsed="false">
      <c r="A187" s="156" t="n">
        <f aca="false">IF(B186=12,A186+1,A186)</f>
        <v>1967</v>
      </c>
      <c r="B187" s="159" t="n">
        <f aca="false">MOD(B186,12)+1</f>
        <v>5</v>
      </c>
      <c r="C187" s="157" t="n">
        <f aca="false">'Historical Curves'!L175</f>
        <v>0.0485</v>
      </c>
      <c r="D187" s="158" t="n">
        <f aca="false">MEDIAN(C$18:C187)</f>
        <v>0.0394</v>
      </c>
      <c r="E187" s="158" t="n">
        <f aca="false">AVERAGE(C152:C187)</f>
        <v>0.0448027777777778</v>
      </c>
      <c r="F187" s="158" t="n">
        <f aca="false">0.5*(D187-0.0025)+0.5*E187</f>
        <v>0.0408513888888889</v>
      </c>
      <c r="G187" s="158" t="n">
        <f aca="false">IF(C187&gt;0,ROUND(F187/0.0025,0)*0.0025,"")</f>
        <v>0.04</v>
      </c>
      <c r="H187" s="158" t="n">
        <f aca="false">AVERAGE(C68:C187)</f>
        <v>0.0409616666666667</v>
      </c>
      <c r="I187" s="158" t="n">
        <f aca="false">0.5*E187+0.3*H187+0.2*D187</f>
        <v>0.0425698888888889</v>
      </c>
      <c r="J187" s="158" t="n">
        <f aca="false">J186</f>
        <v>0.0425</v>
      </c>
    </row>
    <row r="188" customFormat="false" ht="12" hidden="false" customHeight="false" outlineLevel="0" collapsed="false">
      <c r="A188" s="156" t="n">
        <f aca="false">IF(B187=12,A187+1,A187)</f>
        <v>1967</v>
      </c>
      <c r="B188" s="159" t="n">
        <f aca="false">MOD(B187,12)+1</f>
        <v>6</v>
      </c>
      <c r="C188" s="157" t="n">
        <f aca="false">'Historical Curves'!L176</f>
        <v>0.0508</v>
      </c>
      <c r="D188" s="158" t="n">
        <f aca="false">MEDIAN(C$18:C188)</f>
        <v>0.0394</v>
      </c>
      <c r="E188" s="158" t="n">
        <f aca="false">AVERAGE(C153:C188)</f>
        <v>0.0450611111111111</v>
      </c>
      <c r="F188" s="158" t="n">
        <f aca="false">0.5*(D188-0.0025)+0.5*E188</f>
        <v>0.0409805555555556</v>
      </c>
      <c r="G188" s="158" t="n">
        <f aca="false">IF(C188&gt;0,ROUND(F188/0.0025,0)*0.0025,"")</f>
        <v>0.04</v>
      </c>
      <c r="H188" s="158" t="n">
        <f aca="false">AVERAGE(C69:C188)</f>
        <v>0.0410808333333333</v>
      </c>
      <c r="I188" s="158" t="n">
        <f aca="false">0.5*E188+0.3*H188+0.2*D188</f>
        <v>0.0427348055555556</v>
      </c>
      <c r="J188" s="158" t="n">
        <f aca="false">J187</f>
        <v>0.0425</v>
      </c>
    </row>
    <row r="189" customFormat="false" ht="12" hidden="false" customHeight="false" outlineLevel="0" collapsed="false">
      <c r="A189" s="156" t="n">
        <f aca="false">IF(B188=12,A188+1,A188)</f>
        <v>1967</v>
      </c>
      <c r="B189" s="159" t="n">
        <f aca="false">MOD(B188,12)+1</f>
        <v>7</v>
      </c>
      <c r="C189" s="157" t="n">
        <f aca="false">'Historical Curves'!L177</f>
        <v>0.0506</v>
      </c>
      <c r="D189" s="158" t="n">
        <f aca="false">MEDIAN(C$18:C189)</f>
        <v>0.03945</v>
      </c>
      <c r="E189" s="158" t="n">
        <f aca="false">AVERAGE(C154:C189)</f>
        <v>0.0453083333333333</v>
      </c>
      <c r="F189" s="158" t="n">
        <f aca="false">0.5*(D189-0.0025)+0.5*E189</f>
        <v>0.0411291666666667</v>
      </c>
      <c r="G189" s="158" t="n">
        <f aca="false">IF(C189&gt;0,ROUND(F189/0.0025,0)*0.0025,"")</f>
        <v>0.04</v>
      </c>
      <c r="H189" s="158" t="n">
        <f aca="false">AVERAGE(C70:C189)</f>
        <v>0.0411925</v>
      </c>
      <c r="I189" s="158" t="n">
        <f aca="false">0.5*E189+0.3*H189+0.2*D189</f>
        <v>0.0429019166666667</v>
      </c>
      <c r="J189" s="158" t="n">
        <f aca="false">J188</f>
        <v>0.0425</v>
      </c>
    </row>
    <row r="190" customFormat="false" ht="12" hidden="false" customHeight="false" outlineLevel="0" collapsed="false">
      <c r="A190" s="156" t="n">
        <f aca="false">IF(B189=12,A189+1,A189)</f>
        <v>1967</v>
      </c>
      <c r="B190" s="159" t="n">
        <f aca="false">MOD(B189,12)+1</f>
        <v>8</v>
      </c>
      <c r="C190" s="157" t="n">
        <f aca="false">'Historical Curves'!L178</f>
        <v>0.0514</v>
      </c>
      <c r="D190" s="158" t="n">
        <f aca="false">MEDIAN(C$18:C190)</f>
        <v>0.0395</v>
      </c>
      <c r="E190" s="158" t="n">
        <f aca="false">AVERAGE(C155:C190)</f>
        <v>0.0455694444444445</v>
      </c>
      <c r="F190" s="158" t="n">
        <f aca="false">0.5*(D190-0.0025)+0.5*E190</f>
        <v>0.0412847222222222</v>
      </c>
      <c r="G190" s="158" t="n">
        <f aca="false">IF(C190&gt;0,ROUND(F190/0.0025,0)*0.0025,"")</f>
        <v>0.0425</v>
      </c>
      <c r="H190" s="158" t="n">
        <f aca="false">AVERAGE(C71:C190)</f>
        <v>0.0413083333333333</v>
      </c>
      <c r="I190" s="158" t="n">
        <f aca="false">0.5*E190+0.3*H190+0.2*D190</f>
        <v>0.0430772222222222</v>
      </c>
      <c r="J190" s="158" t="n">
        <f aca="false">J189</f>
        <v>0.0425</v>
      </c>
    </row>
    <row r="191" customFormat="false" ht="12" hidden="false" customHeight="false" outlineLevel="0" collapsed="false">
      <c r="A191" s="156" t="n">
        <f aca="false">IF(B190=12,A190+1,A190)</f>
        <v>1967</v>
      </c>
      <c r="B191" s="159" t="n">
        <f aca="false">MOD(B190,12)+1</f>
        <v>9</v>
      </c>
      <c r="C191" s="157" t="n">
        <f aca="false">'Historical Curves'!L179</f>
        <v>0.0519</v>
      </c>
      <c r="D191" s="158" t="n">
        <f aca="false">MEDIAN(C$18:C191)</f>
        <v>0.03955</v>
      </c>
      <c r="E191" s="158" t="n">
        <f aca="false">AVERAGE(C156:C191)</f>
        <v>0.0458472222222222</v>
      </c>
      <c r="F191" s="158" t="n">
        <f aca="false">0.5*(D191-0.0025)+0.5*E191</f>
        <v>0.0414486111111111</v>
      </c>
      <c r="G191" s="158" t="n">
        <f aca="false">IF(C191&gt;0,ROUND(F191/0.0025,0)*0.0025,"")</f>
        <v>0.0425</v>
      </c>
      <c r="H191" s="158" t="n">
        <f aca="false">AVERAGE(C72:C191)</f>
        <v>0.04143</v>
      </c>
      <c r="I191" s="158" t="n">
        <f aca="false">0.5*E191+0.3*H191+0.2*D191</f>
        <v>0.0432626111111111</v>
      </c>
      <c r="J191" s="158" t="n">
        <f aca="false">J190</f>
        <v>0.0425</v>
      </c>
    </row>
    <row r="192" customFormat="false" ht="12" hidden="false" customHeight="false" outlineLevel="0" collapsed="false">
      <c r="A192" s="156" t="n">
        <f aca="false">IF(B191=12,A191+1,A191)</f>
        <v>1967</v>
      </c>
      <c r="B192" s="159" t="n">
        <f aca="false">MOD(B191,12)+1</f>
        <v>10</v>
      </c>
      <c r="C192" s="157" t="n">
        <f aca="false">'Historical Curves'!L180</f>
        <v>0.0552</v>
      </c>
      <c r="D192" s="158" t="n">
        <f aca="false">MEDIAN(C$18:C192)</f>
        <v>0.0396</v>
      </c>
      <c r="E192" s="158" t="n">
        <f aca="false">AVERAGE(C157:C192)</f>
        <v>0.0462222222222222</v>
      </c>
      <c r="F192" s="158" t="n">
        <f aca="false">0.5*(D192-0.0025)+0.5*E192</f>
        <v>0.0416611111111111</v>
      </c>
      <c r="G192" s="158" t="n">
        <f aca="false">IF(C192&gt;0,ROUND(F192/0.0025,0)*0.0025,"")</f>
        <v>0.0425</v>
      </c>
      <c r="H192" s="158" t="n">
        <f aca="false">AVERAGE(C73:C192)</f>
        <v>0.0415766666666667</v>
      </c>
      <c r="I192" s="158" t="n">
        <f aca="false">0.5*E192+0.3*H192+0.2*D192</f>
        <v>0.0435041111111111</v>
      </c>
      <c r="J192" s="158" t="n">
        <f aca="false">J191</f>
        <v>0.0425</v>
      </c>
    </row>
    <row r="193" customFormat="false" ht="12" hidden="false" customHeight="false" outlineLevel="0" collapsed="false">
      <c r="A193" s="156" t="n">
        <f aca="false">IF(B192=12,A192+1,A192)</f>
        <v>1967</v>
      </c>
      <c r="B193" s="159" t="n">
        <f aca="false">MOD(B192,12)+1</f>
        <v>11</v>
      </c>
      <c r="C193" s="157" t="n">
        <f aca="false">'Historical Curves'!L181</f>
        <v>0.0565</v>
      </c>
      <c r="D193" s="158" t="n">
        <f aca="false">MEDIAN(C$18:C193)</f>
        <v>0.0396</v>
      </c>
      <c r="E193" s="158" t="n">
        <f aca="false">AVERAGE(C158:C193)</f>
        <v>0.046625</v>
      </c>
      <c r="F193" s="158" t="n">
        <f aca="false">0.5*(D193-0.0025)+0.5*E193</f>
        <v>0.0418625</v>
      </c>
      <c r="G193" s="158" t="n">
        <f aca="false">IF(C193&gt;0,ROUND(F193/0.0025,0)*0.0025,"")</f>
        <v>0.0425</v>
      </c>
      <c r="H193" s="158" t="n">
        <f aca="false">AVERAGE(C74:C193)</f>
        <v>0.0417466666666667</v>
      </c>
      <c r="I193" s="158" t="n">
        <f aca="false">0.5*E193+0.3*H193+0.2*D193</f>
        <v>0.0437565</v>
      </c>
      <c r="J193" s="158" t="n">
        <f aca="false">J192</f>
        <v>0.0425</v>
      </c>
    </row>
    <row r="194" customFormat="false" ht="12" hidden="false" customHeight="false" outlineLevel="0" collapsed="false">
      <c r="A194" s="156" t="n">
        <f aca="false">IF(B193=12,A193+1,A193)</f>
        <v>1967</v>
      </c>
      <c r="B194" s="159" t="n">
        <f aca="false">MOD(B193,12)+1</f>
        <v>12</v>
      </c>
      <c r="C194" s="157" t="n">
        <f aca="false">'Historical Curves'!L182</f>
        <v>0.0556</v>
      </c>
      <c r="D194" s="158" t="n">
        <f aca="false">MEDIAN(C$18:C194)</f>
        <v>0.0396</v>
      </c>
      <c r="E194" s="158" t="n">
        <f aca="false">AVERAGE(C159:C194)</f>
        <v>0.047</v>
      </c>
      <c r="F194" s="158" t="n">
        <f aca="false">0.5*(D194-0.0025)+0.5*E194</f>
        <v>0.04205</v>
      </c>
      <c r="G194" s="158" t="n">
        <f aca="false">IF(C194&gt;0,ROUND(F194/0.0025,0)*0.0025,"")</f>
        <v>0.0425</v>
      </c>
      <c r="H194" s="158" t="n">
        <f aca="false">AVERAGE(C75:C194)</f>
        <v>0.0419283333333333</v>
      </c>
      <c r="I194" s="158" t="n">
        <f aca="false">0.5*E194+0.3*H194+0.2*D194</f>
        <v>0.0439985</v>
      </c>
      <c r="J194" s="158" t="n">
        <f aca="false">J193</f>
        <v>0.0425</v>
      </c>
    </row>
    <row r="195" customFormat="false" ht="12" hidden="false" customHeight="false" outlineLevel="0" collapsed="false">
      <c r="A195" s="156" t="n">
        <f aca="false">IF(B194=12,A194+1,A194)</f>
        <v>1968</v>
      </c>
      <c r="B195" s="159" t="n">
        <f aca="false">MOD(B194,12)+1</f>
        <v>1</v>
      </c>
      <c r="C195" s="157" t="n">
        <f aca="false">'Historical Curves'!L183</f>
        <v>0.0537</v>
      </c>
      <c r="D195" s="158" t="n">
        <f aca="false">MEDIAN(C$18:C195)</f>
        <v>0.0396</v>
      </c>
      <c r="E195" s="158" t="n">
        <f aca="false">AVERAGE(C160:C195)</f>
        <v>0.0473277777777778</v>
      </c>
      <c r="F195" s="158" t="n">
        <f aca="false">0.5*(D195-0.0025)+0.5*E195</f>
        <v>0.0422138888888889</v>
      </c>
      <c r="G195" s="158" t="n">
        <f aca="false">IF(C195&gt;0,ROUND(F195/0.0025,0)*0.0025,"")</f>
        <v>0.0425</v>
      </c>
      <c r="H195" s="158" t="n">
        <f aca="false">AVERAGE(C76:C195)</f>
        <v>0.0421033333333333</v>
      </c>
      <c r="I195" s="158" t="n">
        <f aca="false">0.5*E195+0.3*H195+0.2*D195</f>
        <v>0.0442148888888889</v>
      </c>
      <c r="J195" s="158" t="n">
        <f aca="false">IF(C194&gt;0,ROUND(I194/0.0025,0)*0.0025,"")</f>
        <v>0.045</v>
      </c>
    </row>
    <row r="196" customFormat="false" ht="12" hidden="false" customHeight="false" outlineLevel="0" collapsed="false">
      <c r="A196" s="156" t="n">
        <f aca="false">IF(B195=12,A195+1,A195)</f>
        <v>1968</v>
      </c>
      <c r="B196" s="159" t="n">
        <f aca="false">MOD(B195,12)+1</f>
        <v>2</v>
      </c>
      <c r="C196" s="157" t="n">
        <f aca="false">'Historical Curves'!L184</f>
        <v>0.054</v>
      </c>
      <c r="D196" s="158" t="n">
        <f aca="false">MEDIAN(C$18:C196)</f>
        <v>0.0396</v>
      </c>
      <c r="E196" s="158" t="n">
        <f aca="false">AVERAGE(C161:C196)</f>
        <v>0.0476583333333333</v>
      </c>
      <c r="F196" s="158" t="n">
        <f aca="false">0.5*(D196-0.0025)+0.5*E196</f>
        <v>0.0423791666666667</v>
      </c>
      <c r="G196" s="158" t="n">
        <f aca="false">IF(C196&gt;0,ROUND(F196/0.0025,0)*0.0025,"")</f>
        <v>0.0425</v>
      </c>
      <c r="H196" s="158" t="n">
        <f aca="false">AVERAGE(C77:C196)</f>
        <v>0.0422775</v>
      </c>
      <c r="I196" s="158" t="n">
        <f aca="false">0.5*E196+0.3*H196+0.2*D196</f>
        <v>0.0444324166666667</v>
      </c>
      <c r="J196" s="158" t="n">
        <f aca="false">J195</f>
        <v>0.045</v>
      </c>
    </row>
    <row r="197" customFormat="false" ht="12" hidden="false" customHeight="false" outlineLevel="0" collapsed="false">
      <c r="A197" s="156" t="n">
        <f aca="false">IF(B196=12,A196+1,A196)</f>
        <v>1968</v>
      </c>
      <c r="B197" s="159" t="n">
        <f aca="false">MOD(B196,12)+1</f>
        <v>3</v>
      </c>
      <c r="C197" s="157" t="n">
        <f aca="false">'Historical Curves'!L185</f>
        <v>0.0562</v>
      </c>
      <c r="D197" s="158" t="n">
        <f aca="false">MEDIAN(C$18:C197)</f>
        <v>0.03965</v>
      </c>
      <c r="E197" s="158" t="n">
        <f aca="false">AVERAGE(C162:C197)</f>
        <v>0.0480527777777778</v>
      </c>
      <c r="F197" s="158" t="n">
        <f aca="false">0.5*(D197-0.0025)+0.5*E197</f>
        <v>0.0426013888888889</v>
      </c>
      <c r="G197" s="158" t="n">
        <f aca="false">IF(C197&gt;0,ROUND(F197/0.0025,0)*0.0025,"")</f>
        <v>0.0425</v>
      </c>
      <c r="H197" s="158" t="n">
        <f aca="false">AVERAGE(C78:C197)</f>
        <v>0.0424716666666667</v>
      </c>
      <c r="I197" s="158" t="n">
        <f aca="false">0.5*E197+0.3*H197+0.2*D197</f>
        <v>0.0446978888888889</v>
      </c>
      <c r="J197" s="158" t="n">
        <f aca="false">J196</f>
        <v>0.045</v>
      </c>
    </row>
    <row r="198" customFormat="false" ht="12" hidden="false" customHeight="false" outlineLevel="0" collapsed="false">
      <c r="A198" s="156" t="n">
        <f aca="false">IF(B197=12,A197+1,A197)</f>
        <v>1968</v>
      </c>
      <c r="B198" s="159" t="n">
        <f aca="false">MOD(B197,12)+1</f>
        <v>4</v>
      </c>
      <c r="C198" s="157" t="n">
        <f aca="false">'Historical Curves'!L186</f>
        <v>0.055</v>
      </c>
      <c r="D198" s="158" t="n">
        <f aca="false">MEDIAN(C$18:C198)</f>
        <v>0.0397</v>
      </c>
      <c r="E198" s="158" t="n">
        <f aca="false">AVERAGE(C163:C198)</f>
        <v>0.0484111111111111</v>
      </c>
      <c r="F198" s="158" t="n">
        <f aca="false">0.5*(D198-0.0025)+0.5*E198</f>
        <v>0.0428055555555556</v>
      </c>
      <c r="G198" s="158" t="n">
        <f aca="false">IF(C198&gt;0,ROUND(F198/0.0025,0)*0.0025,"")</f>
        <v>0.0425</v>
      </c>
      <c r="H198" s="158" t="n">
        <f aca="false">AVERAGE(C79:C198)</f>
        <v>0.0426658333333333</v>
      </c>
      <c r="I198" s="158" t="n">
        <f aca="false">0.5*E198+0.3*H198+0.2*D198</f>
        <v>0.0449453055555556</v>
      </c>
      <c r="J198" s="158" t="n">
        <f aca="false">J197</f>
        <v>0.045</v>
      </c>
    </row>
    <row r="199" customFormat="false" ht="12" hidden="false" customHeight="false" outlineLevel="0" collapsed="false">
      <c r="A199" s="156" t="n">
        <f aca="false">IF(B198=12,A198+1,A198)</f>
        <v>1968</v>
      </c>
      <c r="B199" s="159" t="n">
        <f aca="false">MOD(B198,12)+1</f>
        <v>5</v>
      </c>
      <c r="C199" s="157" t="n">
        <f aca="false">'Historical Curves'!L187</f>
        <v>0.055</v>
      </c>
      <c r="D199" s="158" t="n">
        <f aca="false">MEDIAN(C$18:C199)</f>
        <v>0.0397</v>
      </c>
      <c r="E199" s="158" t="n">
        <f aca="false">AVERAGE(C164:C199)</f>
        <v>0.0487666666666667</v>
      </c>
      <c r="F199" s="158" t="n">
        <f aca="false">0.5*(D199-0.0025)+0.5*E199</f>
        <v>0.0429833333333333</v>
      </c>
      <c r="G199" s="158" t="n">
        <f aca="false">IF(C199&gt;0,ROUND(F199/0.0025,0)*0.0025,"")</f>
        <v>0.0425</v>
      </c>
      <c r="H199" s="158" t="n">
        <f aca="false">AVERAGE(C80:C199)</f>
        <v>0.04286</v>
      </c>
      <c r="I199" s="158" t="n">
        <f aca="false">0.5*E199+0.3*H199+0.2*D199</f>
        <v>0.0451813333333333</v>
      </c>
      <c r="J199" s="158" t="n">
        <f aca="false">J198</f>
        <v>0.045</v>
      </c>
    </row>
    <row r="200" customFormat="false" ht="12" hidden="false" customHeight="false" outlineLevel="0" collapsed="false">
      <c r="A200" s="156" t="n">
        <f aca="false">IF(B199=12,A199+1,A199)</f>
        <v>1968</v>
      </c>
      <c r="B200" s="159" t="n">
        <f aca="false">MOD(B199,12)+1</f>
        <v>6</v>
      </c>
      <c r="C200" s="157" t="n">
        <f aca="false">'Historical Curves'!L188</f>
        <v>0.0536</v>
      </c>
      <c r="D200" s="158" t="n">
        <f aca="false">MEDIAN(C$18:C200)</f>
        <v>0.0397</v>
      </c>
      <c r="E200" s="158" t="n">
        <f aca="false">AVERAGE(C165:C200)</f>
        <v>0.0490888888888889</v>
      </c>
      <c r="F200" s="158" t="n">
        <f aca="false">0.5*(D200-0.0025)+0.5*E200</f>
        <v>0.0431444444444444</v>
      </c>
      <c r="G200" s="158" t="n">
        <f aca="false">IF(C200&gt;0,ROUND(F200/0.0025,0)*0.0025,"")</f>
        <v>0.0425</v>
      </c>
      <c r="H200" s="158" t="n">
        <f aca="false">AVERAGE(C81:C200)</f>
        <v>0.0430375</v>
      </c>
      <c r="I200" s="158" t="n">
        <f aca="false">0.5*E200+0.3*H200+0.2*D200</f>
        <v>0.0453956944444444</v>
      </c>
      <c r="J200" s="158" t="n">
        <f aca="false">J199</f>
        <v>0.045</v>
      </c>
    </row>
    <row r="201" customFormat="false" ht="12" hidden="false" customHeight="false" outlineLevel="0" collapsed="false">
      <c r="A201" s="156" t="n">
        <f aca="false">IF(B200=12,A200+1,A200)</f>
        <v>1968</v>
      </c>
      <c r="B201" s="159" t="n">
        <f aca="false">MOD(B200,12)+1</f>
        <v>7</v>
      </c>
      <c r="C201" s="157" t="n">
        <f aca="false">'Historical Curves'!L189</f>
        <v>0.0519</v>
      </c>
      <c r="D201" s="158" t="n">
        <f aca="false">MEDIAN(C$18:C201)</f>
        <v>0.03975</v>
      </c>
      <c r="E201" s="158" t="n">
        <f aca="false">AVERAGE(C166:C201)</f>
        <v>0.0493583333333333</v>
      </c>
      <c r="F201" s="158" t="n">
        <f aca="false">0.5*(D201-0.0025)+0.5*E201</f>
        <v>0.0433041666666667</v>
      </c>
      <c r="G201" s="158" t="n">
        <f aca="false">IF(C201&gt;0,ROUND(F201/0.0025,0)*0.0025,"")</f>
        <v>0.0425</v>
      </c>
      <c r="H201" s="158" t="n">
        <f aca="false">AVERAGE(C82:C201)</f>
        <v>0.0431875</v>
      </c>
      <c r="I201" s="158" t="n">
        <f aca="false">0.5*E201+0.3*H201+0.2*D201</f>
        <v>0.0455854166666667</v>
      </c>
      <c r="J201" s="158" t="n">
        <f aca="false">J200</f>
        <v>0.045</v>
      </c>
    </row>
    <row r="202" customFormat="false" ht="12" hidden="false" customHeight="false" outlineLevel="0" collapsed="false">
      <c r="A202" s="156" t="n">
        <f aca="false">IF(B201=12,A201+1,A201)</f>
        <v>1968</v>
      </c>
      <c r="B202" s="159" t="n">
        <f aca="false">MOD(B201,12)+1</f>
        <v>8</v>
      </c>
      <c r="C202" s="157" t="n">
        <f aca="false">'Historical Curves'!L190</f>
        <v>0.0522</v>
      </c>
      <c r="D202" s="158" t="n">
        <f aca="false">MEDIAN(C$18:C202)</f>
        <v>0.0398</v>
      </c>
      <c r="E202" s="158" t="n">
        <f aca="false">AVERAGE(C167:C202)</f>
        <v>0.0496194444444444</v>
      </c>
      <c r="F202" s="158" t="n">
        <f aca="false">0.5*(D202-0.0025)+0.5*E202</f>
        <v>0.0434597222222222</v>
      </c>
      <c r="G202" s="158" t="n">
        <f aca="false">IF(C202&gt;0,ROUND(F202/0.0025,0)*0.0025,"")</f>
        <v>0.0425</v>
      </c>
      <c r="H202" s="158" t="n">
        <f aca="false">AVERAGE(C83:C202)</f>
        <v>0.0433183333333333</v>
      </c>
      <c r="I202" s="158" t="n">
        <f aca="false">0.5*E202+0.3*H202+0.2*D202</f>
        <v>0.0457652222222222</v>
      </c>
      <c r="J202" s="158" t="n">
        <f aca="false">J201</f>
        <v>0.045</v>
      </c>
    </row>
    <row r="203" customFormat="false" ht="12" hidden="false" customHeight="false" outlineLevel="0" collapsed="false">
      <c r="A203" s="156" t="n">
        <f aca="false">IF(B202=12,A202+1,A202)</f>
        <v>1968</v>
      </c>
      <c r="B203" s="159" t="n">
        <f aca="false">MOD(B202,12)+1</f>
        <v>9</v>
      </c>
      <c r="C203" s="157" t="n">
        <f aca="false">'Historical Curves'!L191</f>
        <v>0.0532</v>
      </c>
      <c r="D203" s="158" t="n">
        <f aca="false">MEDIAN(C$18:C203)</f>
        <v>0.03985</v>
      </c>
      <c r="E203" s="158" t="n">
        <f aca="false">AVERAGE(C168:C203)</f>
        <v>0.0498916666666667</v>
      </c>
      <c r="F203" s="158" t="n">
        <f aca="false">0.5*(D203-0.0025)+0.5*E203</f>
        <v>0.0436208333333333</v>
      </c>
      <c r="G203" s="158" t="n">
        <f aca="false">IF(C203&gt;0,ROUND(F203/0.0025,0)*0.0025,"")</f>
        <v>0.0425</v>
      </c>
      <c r="H203" s="158" t="n">
        <f aca="false">AVERAGE(C84:C203)</f>
        <v>0.043445</v>
      </c>
      <c r="I203" s="158" t="n">
        <f aca="false">0.5*E203+0.3*H203+0.2*D203</f>
        <v>0.0459493333333333</v>
      </c>
      <c r="J203" s="158" t="n">
        <f aca="false">J202</f>
        <v>0.045</v>
      </c>
    </row>
    <row r="204" customFormat="false" ht="12" hidden="false" customHeight="false" outlineLevel="0" collapsed="false">
      <c r="A204" s="156" t="n">
        <f aca="false">IF(B203=12,A203+1,A203)</f>
        <v>1968</v>
      </c>
      <c r="B204" s="159" t="n">
        <f aca="false">MOD(B203,12)+1</f>
        <v>10</v>
      </c>
      <c r="C204" s="157" t="n">
        <f aca="false">'Historical Curves'!L192</f>
        <v>0.0546</v>
      </c>
      <c r="D204" s="158" t="n">
        <f aca="false">MEDIAN(C$18:C204)</f>
        <v>0.0399</v>
      </c>
      <c r="E204" s="158" t="n">
        <f aca="false">AVERAGE(C169:C204)</f>
        <v>0.0501972222222222</v>
      </c>
      <c r="F204" s="158" t="n">
        <f aca="false">0.5*(D204-0.0025)+0.5*E204</f>
        <v>0.0437986111111111</v>
      </c>
      <c r="G204" s="158" t="n">
        <f aca="false">IF(C204&gt;0,ROUND(F204/0.0025,0)*0.0025,"")</f>
        <v>0.045</v>
      </c>
      <c r="H204" s="158" t="n">
        <f aca="false">AVERAGE(C85:C204)</f>
        <v>0.0435825</v>
      </c>
      <c r="I204" s="158" t="n">
        <f aca="false">0.5*E204+0.3*H204+0.2*D204</f>
        <v>0.0461533611111111</v>
      </c>
      <c r="J204" s="158" t="n">
        <f aca="false">J203</f>
        <v>0.045</v>
      </c>
    </row>
    <row r="205" customFormat="false" ht="12" hidden="false" customHeight="false" outlineLevel="0" collapsed="false">
      <c r="A205" s="156" t="n">
        <f aca="false">IF(B204=12,A204+1,A204)</f>
        <v>1968</v>
      </c>
      <c r="B205" s="159" t="n">
        <f aca="false">MOD(B204,12)+1</f>
        <v>11</v>
      </c>
      <c r="C205" s="157" t="n">
        <f aca="false">'Historical Curves'!L193</f>
        <v>0.0566</v>
      </c>
      <c r="D205" s="158" t="n">
        <f aca="false">MEDIAN(C$18:C205)</f>
        <v>0.0399</v>
      </c>
      <c r="E205" s="158" t="n">
        <f aca="false">AVERAGE(C170:C205)</f>
        <v>0.0505444444444444</v>
      </c>
      <c r="F205" s="158" t="n">
        <f aca="false">0.5*(D205-0.0025)+0.5*E205</f>
        <v>0.0439722222222222</v>
      </c>
      <c r="G205" s="158" t="n">
        <f aca="false">IF(C205&gt;0,ROUND(F205/0.0025,0)*0.0025,"")</f>
        <v>0.045</v>
      </c>
      <c r="H205" s="158" t="n">
        <f aca="false">AVERAGE(C86:C205)</f>
        <v>0.0437408333333333</v>
      </c>
      <c r="I205" s="158" t="n">
        <f aca="false">0.5*E205+0.3*H205+0.2*D205</f>
        <v>0.0463744722222222</v>
      </c>
      <c r="J205" s="158" t="n">
        <f aca="false">J204</f>
        <v>0.045</v>
      </c>
    </row>
    <row r="206" customFormat="false" ht="12" hidden="false" customHeight="false" outlineLevel="0" collapsed="false">
      <c r="A206" s="156" t="n">
        <f aca="false">IF(B205=12,A205+1,A205)</f>
        <v>1968</v>
      </c>
      <c r="B206" s="159" t="n">
        <f aca="false">MOD(B205,12)+1</f>
        <v>12</v>
      </c>
      <c r="C206" s="157" t="n">
        <f aca="false">'Historical Curves'!L194</f>
        <v>0.0598</v>
      </c>
      <c r="D206" s="158" t="n">
        <f aca="false">MEDIAN(C$18:C206)</f>
        <v>0.0399</v>
      </c>
      <c r="E206" s="158" t="n">
        <f aca="false">AVERAGE(C171:C206)</f>
        <v>0.05095</v>
      </c>
      <c r="F206" s="158" t="n">
        <f aca="false">0.5*(D206-0.0025)+0.5*E206</f>
        <v>0.044175</v>
      </c>
      <c r="G206" s="158" t="n">
        <f aca="false">IF(C206&gt;0,ROUND(F206/0.0025,0)*0.0025,"")</f>
        <v>0.045</v>
      </c>
      <c r="H206" s="158" t="n">
        <f aca="false">AVERAGE(C87:C206)</f>
        <v>0.0439175</v>
      </c>
      <c r="I206" s="158" t="n">
        <f aca="false">0.5*E206+0.3*H206+0.2*D206</f>
        <v>0.04663025</v>
      </c>
      <c r="J206" s="158" t="n">
        <f aca="false">J205</f>
        <v>0.045</v>
      </c>
    </row>
    <row r="207" customFormat="false" ht="12" hidden="false" customHeight="false" outlineLevel="0" collapsed="false">
      <c r="A207" s="156" t="n">
        <f aca="false">IF(B206=12,A206+1,A206)</f>
        <v>1969</v>
      </c>
      <c r="B207" s="159" t="n">
        <f aca="false">MOD(B206,12)+1</f>
        <v>1</v>
      </c>
      <c r="C207" s="157" t="n">
        <f aca="false">'Historical Curves'!L195</f>
        <v>0.0614</v>
      </c>
      <c r="D207" s="158" t="n">
        <f aca="false">MEDIAN(C$18:C207)</f>
        <v>0.03995</v>
      </c>
      <c r="E207" s="158" t="n">
        <f aca="false">AVERAGE(C172:C207)</f>
        <v>0.0513805555555556</v>
      </c>
      <c r="F207" s="158" t="n">
        <f aca="false">0.5*(D207-0.0025)+0.5*E207</f>
        <v>0.0444152777777778</v>
      </c>
      <c r="G207" s="158" t="n">
        <f aca="false">IF(C207&gt;0,ROUND(F207/0.0025,0)*0.0025,"")</f>
        <v>0.045</v>
      </c>
      <c r="H207" s="158" t="n">
        <f aca="false">AVERAGE(C88:C207)</f>
        <v>0.0441</v>
      </c>
      <c r="I207" s="158" t="n">
        <f aca="false">0.5*E207+0.3*H207+0.2*D207</f>
        <v>0.0469102777777778</v>
      </c>
      <c r="J207" s="158" t="n">
        <f aca="false">IF(C206&gt;0,ROUND(I206/0.0025,0)*0.0025,"")</f>
        <v>0.0475</v>
      </c>
    </row>
    <row r="208" customFormat="false" ht="12" hidden="false" customHeight="false" outlineLevel="0" collapsed="false">
      <c r="A208" s="156" t="n">
        <f aca="false">IF(B207=12,A207+1,A207)</f>
        <v>1969</v>
      </c>
      <c r="B208" s="159" t="n">
        <f aca="false">MOD(B207,12)+1</f>
        <v>2</v>
      </c>
      <c r="C208" s="157" t="n">
        <f aca="false">'Historical Curves'!L196</f>
        <v>0.0617</v>
      </c>
      <c r="D208" s="158" t="n">
        <f aca="false">MEDIAN(C$18:C208)</f>
        <v>0.04</v>
      </c>
      <c r="E208" s="158" t="n">
        <f aca="false">AVERAGE(C173:C208)</f>
        <v>0.0517583333333333</v>
      </c>
      <c r="F208" s="158" t="n">
        <f aca="false">0.5*(D208-0.0025)+0.5*E208</f>
        <v>0.0446291666666667</v>
      </c>
      <c r="G208" s="158" t="n">
        <f aca="false">IF(C208&gt;0,ROUND(F208/0.0025,0)*0.0025,"")</f>
        <v>0.045</v>
      </c>
      <c r="H208" s="158" t="n">
        <f aca="false">AVERAGE(C89:C208)</f>
        <v>0.0442841666666667</v>
      </c>
      <c r="I208" s="158" t="n">
        <f aca="false">0.5*E208+0.3*H208+0.2*D208</f>
        <v>0.0471644166666667</v>
      </c>
      <c r="J208" s="158" t="n">
        <f aca="false">J207</f>
        <v>0.0475</v>
      </c>
    </row>
    <row r="209" customFormat="false" ht="12" hidden="false" customHeight="false" outlineLevel="0" collapsed="false">
      <c r="A209" s="156" t="n">
        <f aca="false">IF(B208=12,A208+1,A208)</f>
        <v>1969</v>
      </c>
      <c r="B209" s="159" t="n">
        <f aca="false">MOD(B208,12)+1</f>
        <v>3</v>
      </c>
      <c r="C209" s="157" t="n">
        <f aca="false">'Historical Curves'!L197</f>
        <v>0.0622</v>
      </c>
      <c r="D209" s="158" t="n">
        <f aca="false">MEDIAN(C$18:C209)</f>
        <v>0.04</v>
      </c>
      <c r="E209" s="158" t="n">
        <f aca="false">AVERAGE(C174:C209)</f>
        <v>0.0522055555555556</v>
      </c>
      <c r="F209" s="158" t="n">
        <f aca="false">0.5*(D209-0.0025)+0.5*E209</f>
        <v>0.0448527777777778</v>
      </c>
      <c r="G209" s="158" t="n">
        <f aca="false">IF(C209&gt;0,ROUND(F209/0.0025,0)*0.0025,"")</f>
        <v>0.045</v>
      </c>
      <c r="H209" s="158" t="n">
        <f aca="false">AVERAGE(C90:C209)</f>
        <v>0.04447</v>
      </c>
      <c r="I209" s="158" t="n">
        <f aca="false">0.5*E209+0.3*H209+0.2*D209</f>
        <v>0.0474437777777778</v>
      </c>
      <c r="J209" s="158" t="n">
        <f aca="false">J208</f>
        <v>0.0475</v>
      </c>
    </row>
    <row r="210" customFormat="false" ht="12" hidden="false" customHeight="false" outlineLevel="0" collapsed="false">
      <c r="A210" s="156" t="n">
        <f aca="false">IF(B209=12,A209+1,A209)</f>
        <v>1969</v>
      </c>
      <c r="B210" s="159" t="n">
        <f aca="false">MOD(B209,12)+1</f>
        <v>4</v>
      </c>
      <c r="C210" s="157" t="n">
        <f aca="false">'Historical Curves'!L198</f>
        <v>0.0598</v>
      </c>
      <c r="D210" s="158" t="n">
        <f aca="false">MEDIAN(C$18:C210)</f>
        <v>0.04</v>
      </c>
      <c r="E210" s="158" t="n">
        <f aca="false">AVERAGE(C175:C210)</f>
        <v>0.0525611111111111</v>
      </c>
      <c r="F210" s="158" t="n">
        <f aca="false">0.5*(D210-0.0025)+0.5*E210</f>
        <v>0.0450305555555556</v>
      </c>
      <c r="G210" s="158" t="n">
        <f aca="false">IF(C210&gt;0,ROUND(F210/0.0025,0)*0.0025,"")</f>
        <v>0.045</v>
      </c>
      <c r="H210" s="158" t="n">
        <f aca="false">AVERAGE(C91:C210)</f>
        <v>0.04463</v>
      </c>
      <c r="I210" s="158" t="n">
        <f aca="false">0.5*E210+0.3*H210+0.2*D210</f>
        <v>0.0476695555555556</v>
      </c>
      <c r="J210" s="158" t="n">
        <f aca="false">J209</f>
        <v>0.0475</v>
      </c>
    </row>
    <row r="211" customFormat="false" ht="12" hidden="false" customHeight="false" outlineLevel="0" collapsed="false">
      <c r="A211" s="156" t="n">
        <f aca="false">IF(B210=12,A210+1,A210)</f>
        <v>1969</v>
      </c>
      <c r="B211" s="159" t="n">
        <f aca="false">MOD(B210,12)+1</f>
        <v>5</v>
      </c>
      <c r="C211" s="157" t="n">
        <f aca="false">'Historical Curves'!L199</f>
        <v>0.0643</v>
      </c>
      <c r="D211" s="158" t="n">
        <f aca="false">MEDIAN(C$18:C211)</f>
        <v>0.04005</v>
      </c>
      <c r="E211" s="158" t="n">
        <f aca="false">AVERAGE(C176:C211)</f>
        <v>0.0530333333333333</v>
      </c>
      <c r="F211" s="158" t="n">
        <f aca="false">0.5*(D211-0.0025)+0.5*E211</f>
        <v>0.0452916666666667</v>
      </c>
      <c r="G211" s="158" t="n">
        <f aca="false">IF(C211&gt;0,ROUND(F211/0.0025,0)*0.0025,"")</f>
        <v>0.045</v>
      </c>
      <c r="H211" s="158" t="n">
        <f aca="false">AVERAGE(C92:C211)</f>
        <v>0.0448216666666667</v>
      </c>
      <c r="I211" s="158" t="n">
        <f aca="false">0.5*E211+0.3*H211+0.2*D211</f>
        <v>0.0479731666666667</v>
      </c>
      <c r="J211" s="158" t="n">
        <f aca="false">J210</f>
        <v>0.0475</v>
      </c>
    </row>
    <row r="212" customFormat="false" ht="12" hidden="false" customHeight="false" outlineLevel="0" collapsed="false">
      <c r="A212" s="156" t="n">
        <f aca="false">IF(B211=12,A211+1,A211)</f>
        <v>1969</v>
      </c>
      <c r="B212" s="159" t="n">
        <f aca="false">MOD(B211,12)+1</f>
        <v>6</v>
      </c>
      <c r="C212" s="157" t="n">
        <f aca="false">'Historical Curves'!L200</f>
        <v>0.0628</v>
      </c>
      <c r="D212" s="158" t="n">
        <f aca="false">MEDIAN(C$18:C212)</f>
        <v>0.0401</v>
      </c>
      <c r="E212" s="158" t="n">
        <f aca="false">AVERAGE(C177:C212)</f>
        <v>0.0534388888888889</v>
      </c>
      <c r="F212" s="158" t="n">
        <f aca="false">0.5*(D212-0.0025)+0.5*E212</f>
        <v>0.0455194444444444</v>
      </c>
      <c r="G212" s="158" t="n">
        <f aca="false">IF(C212&gt;0,ROUND(F212/0.0025,0)*0.0025,"")</f>
        <v>0.045</v>
      </c>
      <c r="H212" s="158" t="n">
        <f aca="false">AVERAGE(C93:C212)</f>
        <v>0.045</v>
      </c>
      <c r="I212" s="158" t="n">
        <f aca="false">0.5*E212+0.3*H212+0.2*D212</f>
        <v>0.0482394444444444</v>
      </c>
      <c r="J212" s="158" t="n">
        <f aca="false">J211</f>
        <v>0.0475</v>
      </c>
    </row>
    <row r="213" customFormat="false" ht="12" hidden="false" customHeight="false" outlineLevel="0" collapsed="false">
      <c r="A213" s="156" t="n">
        <f aca="false">IF(B212=12,A212+1,A212)</f>
        <v>1969</v>
      </c>
      <c r="B213" s="159" t="n">
        <f aca="false">MOD(B212,12)+1</f>
        <v>7</v>
      </c>
      <c r="C213" s="157" t="n">
        <f aca="false">'Historical Curves'!L201</f>
        <v>0.0623</v>
      </c>
      <c r="D213" s="158" t="n">
        <f aca="false">MEDIAN(C$18:C213)</f>
        <v>0.04015</v>
      </c>
      <c r="E213" s="158" t="n">
        <f aca="false">AVERAGE(C178:C213)</f>
        <v>0.0538194444444445</v>
      </c>
      <c r="F213" s="158" t="n">
        <f aca="false">0.5*(D213-0.0025)+0.5*E213</f>
        <v>0.0457347222222222</v>
      </c>
      <c r="G213" s="158" t="n">
        <f aca="false">IF(C213&gt;0,ROUND(F213/0.0025,0)*0.0025,"")</f>
        <v>0.045</v>
      </c>
      <c r="H213" s="158" t="n">
        <f aca="false">AVERAGE(C94:C213)</f>
        <v>0.0451725</v>
      </c>
      <c r="I213" s="158" t="n">
        <f aca="false">0.5*E213+0.3*H213+0.2*D213</f>
        <v>0.0484914722222222</v>
      </c>
      <c r="J213" s="158" t="n">
        <f aca="false">J212</f>
        <v>0.0475</v>
      </c>
    </row>
    <row r="214" customFormat="false" ht="12" hidden="false" customHeight="false" outlineLevel="0" collapsed="false">
      <c r="A214" s="156" t="n">
        <f aca="false">IF(B213=12,A213+1,A213)</f>
        <v>1969</v>
      </c>
      <c r="B214" s="159" t="n">
        <f aca="false">MOD(B213,12)+1</f>
        <v>8</v>
      </c>
      <c r="C214" s="157" t="n">
        <f aca="false">'Historical Curves'!L202</f>
        <v>0.0632</v>
      </c>
      <c r="D214" s="158" t="n">
        <f aca="false">MEDIAN(C$18:C214)</f>
        <v>0.0402</v>
      </c>
      <c r="E214" s="158" t="n">
        <f aca="false">AVERAGE(C179:C214)</f>
        <v>0.0541805555555556</v>
      </c>
      <c r="F214" s="158" t="n">
        <f aca="false">0.5*(D214-0.0025)+0.5*E214</f>
        <v>0.0459402777777778</v>
      </c>
      <c r="G214" s="158" t="n">
        <f aca="false">IF(C214&gt;0,ROUND(F214/0.0025,0)*0.0025,"")</f>
        <v>0.045</v>
      </c>
      <c r="H214" s="158" t="n">
        <f aca="false">AVERAGE(C95:C214)</f>
        <v>0.0453533333333333</v>
      </c>
      <c r="I214" s="158" t="n">
        <f aca="false">0.5*E214+0.3*H214+0.2*D214</f>
        <v>0.0487362777777778</v>
      </c>
      <c r="J214" s="158" t="n">
        <f aca="false">J213</f>
        <v>0.0475</v>
      </c>
    </row>
    <row r="215" customFormat="false" ht="12" hidden="false" customHeight="false" outlineLevel="0" collapsed="false">
      <c r="A215" s="156" t="n">
        <f aca="false">IF(B214=12,A214+1,A214)</f>
        <v>1969</v>
      </c>
      <c r="B215" s="159" t="n">
        <f aca="false">MOD(B214,12)+1</f>
        <v>9</v>
      </c>
      <c r="C215" s="157" t="n">
        <f aca="false">'Historical Curves'!L203</f>
        <v>0.0682</v>
      </c>
      <c r="D215" s="158" t="n">
        <f aca="false">MEDIAN(C$18:C215)</f>
        <v>0.04025</v>
      </c>
      <c r="E215" s="158" t="n">
        <f aca="false">AVERAGE(C180:C215)</f>
        <v>0.0547166666666667</v>
      </c>
      <c r="F215" s="158" t="n">
        <f aca="false">0.5*(D215-0.0025)+0.5*E215</f>
        <v>0.0462333333333333</v>
      </c>
      <c r="G215" s="158" t="n">
        <f aca="false">IF(C215&gt;0,ROUND(F215/0.0025,0)*0.0025,"")</f>
        <v>0.045</v>
      </c>
      <c r="H215" s="158" t="n">
        <f aca="false">AVERAGE(C96:C215)</f>
        <v>0.0455641666666667</v>
      </c>
      <c r="I215" s="158" t="n">
        <f aca="false">0.5*E215+0.3*H215+0.2*D215</f>
        <v>0.0490775833333333</v>
      </c>
      <c r="J215" s="158" t="n">
        <f aca="false">J214</f>
        <v>0.0475</v>
      </c>
    </row>
    <row r="216" customFormat="false" ht="12" hidden="false" customHeight="false" outlineLevel="0" collapsed="false">
      <c r="A216" s="156" t="n">
        <f aca="false">IF(B215=12,A215+1,A215)</f>
        <v>1969</v>
      </c>
      <c r="B216" s="159" t="n">
        <f aca="false">MOD(B215,12)+1</f>
        <v>10</v>
      </c>
      <c r="C216" s="157" t="n">
        <f aca="false">'Historical Curves'!L204</f>
        <v>0.0658</v>
      </c>
      <c r="D216" s="158" t="n">
        <f aca="false">MEDIAN(C$18:C216)</f>
        <v>0.0403</v>
      </c>
      <c r="E216" s="158" t="n">
        <f aca="false">AVERAGE(C181:C216)</f>
        <v>0.0552222222222222</v>
      </c>
      <c r="F216" s="158" t="n">
        <f aca="false">0.5*(D216-0.0025)+0.5*E216</f>
        <v>0.0465111111111111</v>
      </c>
      <c r="G216" s="158" t="n">
        <f aca="false">IF(C216&gt;0,ROUND(F216/0.0025,0)*0.0025,"")</f>
        <v>0.0475</v>
      </c>
      <c r="H216" s="158" t="n">
        <f aca="false">AVERAGE(C97:C216)</f>
        <v>0.0457633333333333</v>
      </c>
      <c r="I216" s="158" t="n">
        <f aca="false">0.5*E216+0.3*H216+0.2*D216</f>
        <v>0.0494001111111111</v>
      </c>
      <c r="J216" s="158" t="n">
        <f aca="false">J215</f>
        <v>0.0475</v>
      </c>
    </row>
    <row r="217" customFormat="false" ht="12" hidden="false" customHeight="false" outlineLevel="0" collapsed="false">
      <c r="A217" s="156" t="n">
        <f aca="false">IF(B216=12,A216+1,A216)</f>
        <v>1969</v>
      </c>
      <c r="B217" s="159" t="n">
        <f aca="false">MOD(B216,12)+1</f>
        <v>11</v>
      </c>
      <c r="C217" s="157" t="n">
        <f aca="false">'Historical Curves'!L205</f>
        <v>0.068</v>
      </c>
      <c r="D217" s="158" t="n">
        <f aca="false">MEDIAN(C$18:C217)</f>
        <v>0.0403</v>
      </c>
      <c r="E217" s="158" t="n">
        <f aca="false">AVERAGE(C182:C217)</f>
        <v>0.0557583333333333</v>
      </c>
      <c r="F217" s="158" t="n">
        <f aca="false">0.5*(D217-0.0025)+0.5*E217</f>
        <v>0.0467791666666667</v>
      </c>
      <c r="G217" s="158" t="n">
        <f aca="false">IF(C217&gt;0,ROUND(F217/0.0025,0)*0.0025,"")</f>
        <v>0.0475</v>
      </c>
      <c r="H217" s="158" t="n">
        <f aca="false">AVERAGE(C98:C217)</f>
        <v>0.04598</v>
      </c>
      <c r="I217" s="158" t="n">
        <f aca="false">0.5*E217+0.3*H217+0.2*D217</f>
        <v>0.0497331666666667</v>
      </c>
      <c r="J217" s="158" t="n">
        <f aca="false">J216</f>
        <v>0.0475</v>
      </c>
    </row>
    <row r="218" customFormat="false" ht="12" hidden="false" customHeight="false" outlineLevel="0" collapsed="false">
      <c r="A218" s="156" t="n">
        <f aca="false">IF(B217=12,A217+1,A217)</f>
        <v>1969</v>
      </c>
      <c r="B218" s="159" t="n">
        <f aca="false">MOD(B217,12)+1</f>
        <v>12</v>
      </c>
      <c r="C218" s="157" t="n">
        <f aca="false">'Historical Curves'!L206</f>
        <v>0.0694</v>
      </c>
      <c r="D218" s="158" t="n">
        <f aca="false">MEDIAN(C$18:C218)</f>
        <v>0.0403</v>
      </c>
      <c r="E218" s="158" t="n">
        <f aca="false">AVERAGE(C183:C218)</f>
        <v>0.0564138888888889</v>
      </c>
      <c r="F218" s="158" t="n">
        <f aca="false">0.5*(D218-0.0025)+0.5*E218</f>
        <v>0.0471069444444444</v>
      </c>
      <c r="G218" s="158" t="n">
        <f aca="false">IF(C218&gt;0,ROUND(F218/0.0025,0)*0.0025,"")</f>
        <v>0.0475</v>
      </c>
      <c r="H218" s="158" t="n">
        <f aca="false">AVERAGE(C99:C218)</f>
        <v>0.0461975</v>
      </c>
      <c r="I218" s="158" t="n">
        <f aca="false">0.5*E218+0.3*H218+0.2*D218</f>
        <v>0.0501261944444444</v>
      </c>
      <c r="J218" s="158" t="n">
        <f aca="false">J217</f>
        <v>0.0475</v>
      </c>
    </row>
    <row r="219" customFormat="false" ht="12" hidden="false" customHeight="false" outlineLevel="0" collapsed="false">
      <c r="A219" s="156" t="n">
        <f aca="false">IF(B218=12,A218+1,A218)</f>
        <v>1970</v>
      </c>
      <c r="B219" s="159" t="n">
        <f aca="false">MOD(B218,12)+1</f>
        <v>1</v>
      </c>
      <c r="C219" s="157" t="n">
        <f aca="false">'Historical Curves'!L207</f>
        <v>0.0696</v>
      </c>
      <c r="D219" s="158" t="n">
        <f aca="false">MEDIAN(C$18:C219)</f>
        <v>0.0403</v>
      </c>
      <c r="E219" s="158" t="n">
        <f aca="false">AVERAGE(C184:C219)</f>
        <v>0.0571027777777778</v>
      </c>
      <c r="F219" s="158" t="n">
        <f aca="false">0.5*(D219-0.0025)+0.5*E219</f>
        <v>0.0474513888888889</v>
      </c>
      <c r="G219" s="158" t="n">
        <f aca="false">IF(C219&gt;0,ROUND(F219/0.0025,0)*0.0025,"")</f>
        <v>0.0475</v>
      </c>
      <c r="H219" s="158" t="n">
        <f aca="false">AVERAGE(C100:C219)</f>
        <v>0.0464091666666667</v>
      </c>
      <c r="I219" s="158" t="n">
        <f aca="false">0.5*E219+0.3*H219+0.2*D219</f>
        <v>0.0505341388888889</v>
      </c>
      <c r="J219" s="158" t="n">
        <f aca="false">IF(C218&gt;0,ROUND(I218/0.0025,0)*0.0025,"")</f>
        <v>0.05</v>
      </c>
    </row>
    <row r="220" customFormat="false" ht="12" hidden="false" customHeight="false" outlineLevel="0" collapsed="false">
      <c r="A220" s="156" t="n">
        <f aca="false">IF(B219=12,A219+1,A219)</f>
        <v>1970</v>
      </c>
      <c r="B220" s="159" t="n">
        <f aca="false">MOD(B219,12)+1</f>
        <v>2</v>
      </c>
      <c r="C220" s="157" t="n">
        <f aca="false">'Historical Curves'!L208</f>
        <v>0.0655</v>
      </c>
      <c r="D220" s="158" t="n">
        <f aca="false">MEDIAN(C$18:C220)</f>
        <v>0.0403</v>
      </c>
      <c r="E220" s="158" t="n">
        <f aca="false">AVERAGE(C185:C220)</f>
        <v>0.0576166666666667</v>
      </c>
      <c r="F220" s="158" t="n">
        <f aca="false">0.5*(D220-0.0025)+0.5*E220</f>
        <v>0.0477083333333333</v>
      </c>
      <c r="G220" s="158" t="n">
        <f aca="false">IF(C220&gt;0,ROUND(F220/0.0025,0)*0.0025,"")</f>
        <v>0.0475</v>
      </c>
      <c r="H220" s="158" t="n">
        <f aca="false">AVERAGE(C101:C220)</f>
        <v>0.0465983333333333</v>
      </c>
      <c r="I220" s="158" t="n">
        <f aca="false">0.5*E220+0.3*H220+0.2*D220</f>
        <v>0.0508478333333333</v>
      </c>
      <c r="J220" s="158" t="n">
        <f aca="false">J219</f>
        <v>0.05</v>
      </c>
    </row>
    <row r="221" customFormat="false" ht="12" hidden="false" customHeight="false" outlineLevel="0" collapsed="false">
      <c r="A221" s="156" t="n">
        <f aca="false">IF(B220=12,A220+1,A220)</f>
        <v>1970</v>
      </c>
      <c r="B221" s="159" t="n">
        <f aca="false">MOD(B220,12)+1</f>
        <v>3</v>
      </c>
      <c r="C221" s="157" t="n">
        <f aca="false">'Historical Curves'!L209</f>
        <v>0.0668</v>
      </c>
      <c r="D221" s="158" t="n">
        <f aca="false">MEDIAN(C$18:C221)</f>
        <v>0.04035</v>
      </c>
      <c r="E221" s="158" t="n">
        <f aca="false">AVERAGE(C186:C221)</f>
        <v>0.0582055555555556</v>
      </c>
      <c r="F221" s="158" t="n">
        <f aca="false">0.5*(D221-0.0025)+0.5*E221</f>
        <v>0.0480277777777778</v>
      </c>
      <c r="G221" s="158" t="n">
        <f aca="false">IF(C221&gt;0,ROUND(F221/0.0025,0)*0.0025,"")</f>
        <v>0.0475</v>
      </c>
      <c r="H221" s="158" t="n">
        <f aca="false">AVERAGE(C102:C221)</f>
        <v>0.04681</v>
      </c>
      <c r="I221" s="158" t="n">
        <f aca="false">0.5*E221+0.3*H221+0.2*D221</f>
        <v>0.0512157777777778</v>
      </c>
      <c r="J221" s="158" t="n">
        <f aca="false">J220</f>
        <v>0.05</v>
      </c>
    </row>
    <row r="222" customFormat="false" ht="12" hidden="false" customHeight="false" outlineLevel="0" collapsed="false">
      <c r="A222" s="156" t="n">
        <f aca="false">IF(B221=12,A221+1,A221)</f>
        <v>1970</v>
      </c>
      <c r="B222" s="159" t="n">
        <f aca="false">MOD(B221,12)+1</f>
        <v>4</v>
      </c>
      <c r="C222" s="157" t="n">
        <f aca="false">'Historical Curves'!L210</f>
        <v>0.0707</v>
      </c>
      <c r="D222" s="158" t="n">
        <f aca="false">MEDIAN(C$18:C222)</f>
        <v>0.0404</v>
      </c>
      <c r="E222" s="158" t="n">
        <f aca="false">AVERAGE(C187:C222)</f>
        <v>0.0588333333333333</v>
      </c>
      <c r="F222" s="158" t="n">
        <f aca="false">0.5*(D222-0.0025)+0.5*E222</f>
        <v>0.0483666666666667</v>
      </c>
      <c r="G222" s="158" t="n">
        <f aca="false">IF(C222&gt;0,ROUND(F222/0.0025,0)*0.0025,"")</f>
        <v>0.0475</v>
      </c>
      <c r="H222" s="158" t="n">
        <f aca="false">AVERAGE(C103:C222)</f>
        <v>0.0470466666666667</v>
      </c>
      <c r="I222" s="158" t="n">
        <f aca="false">0.5*E222+0.3*H222+0.2*D222</f>
        <v>0.0516106666666667</v>
      </c>
      <c r="J222" s="158" t="n">
        <f aca="false">J221</f>
        <v>0.05</v>
      </c>
    </row>
    <row r="223" customFormat="false" ht="12" hidden="false" customHeight="false" outlineLevel="0" collapsed="false">
      <c r="A223" s="156" t="n">
        <f aca="false">IF(B222=12,A222+1,A222)</f>
        <v>1970</v>
      </c>
      <c r="B223" s="159" t="n">
        <f aca="false">MOD(B222,12)+1</f>
        <v>5</v>
      </c>
      <c r="C223" s="157" t="n">
        <f aca="false">'Historical Curves'!L211</f>
        <v>0.0746</v>
      </c>
      <c r="D223" s="158" t="n">
        <f aca="false">MEDIAN(C$18:C223)</f>
        <v>0.0404</v>
      </c>
      <c r="E223" s="158" t="n">
        <f aca="false">AVERAGE(C188:C223)</f>
        <v>0.0595583333333333</v>
      </c>
      <c r="F223" s="158" t="n">
        <f aca="false">0.5*(D223-0.0025)+0.5*E223</f>
        <v>0.0487291666666667</v>
      </c>
      <c r="G223" s="158" t="n">
        <f aca="false">IF(C223&gt;0,ROUND(F223/0.0025,0)*0.0025,"")</f>
        <v>0.0475</v>
      </c>
      <c r="H223" s="158" t="n">
        <f aca="false">AVERAGE(C104:C223)</f>
        <v>0.0473183333333333</v>
      </c>
      <c r="I223" s="158" t="n">
        <f aca="false">0.5*E223+0.3*H223+0.2*D223</f>
        <v>0.0520546666666667</v>
      </c>
      <c r="J223" s="158" t="n">
        <f aca="false">J222</f>
        <v>0.05</v>
      </c>
    </row>
    <row r="224" customFormat="false" ht="12" hidden="false" customHeight="false" outlineLevel="0" collapsed="false">
      <c r="A224" s="156" t="n">
        <f aca="false">IF(B223=12,A223+1,A223)</f>
        <v>1970</v>
      </c>
      <c r="B224" s="159" t="n">
        <f aca="false">MOD(B223,12)+1</f>
        <v>6</v>
      </c>
      <c r="C224" s="157" t="n">
        <f aca="false">'Historical Curves'!L212</f>
        <v>0.0711</v>
      </c>
      <c r="D224" s="158" t="n">
        <f aca="false">MEDIAN(C$18:C224)</f>
        <v>0.0404</v>
      </c>
      <c r="E224" s="158" t="n">
        <f aca="false">AVERAGE(C189:C224)</f>
        <v>0.0601222222222222</v>
      </c>
      <c r="F224" s="158" t="n">
        <f aca="false">0.5*(D224-0.0025)+0.5*E224</f>
        <v>0.0490111111111111</v>
      </c>
      <c r="G224" s="158" t="n">
        <f aca="false">IF(C224&gt;0,ROUND(F224/0.0025,0)*0.0025,"")</f>
        <v>0.05</v>
      </c>
      <c r="H224" s="158" t="n">
        <f aca="false">AVERAGE(C105:C224)</f>
        <v>0.0475741666666667</v>
      </c>
      <c r="I224" s="158" t="n">
        <f aca="false">0.5*E224+0.3*H224+0.2*D224</f>
        <v>0.0524133611111111</v>
      </c>
      <c r="J224" s="158" t="n">
        <f aca="false">J223</f>
        <v>0.05</v>
      </c>
    </row>
    <row r="225" customFormat="false" ht="12" hidden="false" customHeight="false" outlineLevel="0" collapsed="false">
      <c r="A225" s="156" t="n">
        <f aca="false">IF(B224=12,A224+1,A224)</f>
        <v>1970</v>
      </c>
      <c r="B225" s="159" t="n">
        <f aca="false">MOD(B224,12)+1</f>
        <v>7</v>
      </c>
      <c r="C225" s="157" t="n">
        <f aca="false">'Historical Curves'!L213</f>
        <v>0.0691</v>
      </c>
      <c r="D225" s="158" t="n">
        <f aca="false">MEDIAN(C$18:C225)</f>
        <v>0.0404</v>
      </c>
      <c r="E225" s="158" t="n">
        <f aca="false">AVERAGE(C190:C225)</f>
        <v>0.0606361111111111</v>
      </c>
      <c r="F225" s="158" t="n">
        <f aca="false">0.5*(D225-0.0025)+0.5*E225</f>
        <v>0.0492680555555556</v>
      </c>
      <c r="G225" s="158" t="n">
        <f aca="false">IF(C225&gt;0,ROUND(F225/0.0025,0)*0.0025,"")</f>
        <v>0.05</v>
      </c>
      <c r="H225" s="158" t="n">
        <f aca="false">AVERAGE(C106:C225)</f>
        <v>0.0478241666666667</v>
      </c>
      <c r="I225" s="158" t="n">
        <f aca="false">0.5*E225+0.3*H225+0.2*D225</f>
        <v>0.0527453055555556</v>
      </c>
      <c r="J225" s="158" t="n">
        <f aca="false">J224</f>
        <v>0.05</v>
      </c>
    </row>
    <row r="226" customFormat="false" ht="12" hidden="false" customHeight="false" outlineLevel="0" collapsed="false">
      <c r="A226" s="156" t="n">
        <f aca="false">IF(B225=12,A225+1,A225)</f>
        <v>1970</v>
      </c>
      <c r="B226" s="159" t="n">
        <f aca="false">MOD(B225,12)+1</f>
        <v>8</v>
      </c>
      <c r="C226" s="157" t="n">
        <f aca="false">'Historical Curves'!L214</f>
        <v>0.07</v>
      </c>
      <c r="D226" s="158" t="n">
        <f aca="false">MEDIAN(C$18:C226)</f>
        <v>0.0404</v>
      </c>
      <c r="E226" s="158" t="n">
        <f aca="false">AVERAGE(C191:C226)</f>
        <v>0.0611527777777778</v>
      </c>
      <c r="F226" s="158" t="n">
        <f aca="false">0.5*(D226-0.0025)+0.5*E226</f>
        <v>0.0495263888888889</v>
      </c>
      <c r="G226" s="158" t="n">
        <f aca="false">IF(C226&gt;0,ROUND(F226/0.0025,0)*0.0025,"")</f>
        <v>0.05</v>
      </c>
      <c r="H226" s="158" t="n">
        <f aca="false">AVERAGE(C107:C226)</f>
        <v>0.0480875</v>
      </c>
      <c r="I226" s="158" t="n">
        <f aca="false">0.5*E226+0.3*H226+0.2*D226</f>
        <v>0.0530826388888889</v>
      </c>
      <c r="J226" s="158" t="n">
        <f aca="false">J225</f>
        <v>0.05</v>
      </c>
    </row>
    <row r="227" customFormat="false" ht="12" hidden="false" customHeight="false" outlineLevel="0" collapsed="false">
      <c r="A227" s="156" t="n">
        <f aca="false">IF(B226=12,A226+1,A226)</f>
        <v>1970</v>
      </c>
      <c r="B227" s="159" t="n">
        <f aca="false">MOD(B226,12)+1</f>
        <v>9</v>
      </c>
      <c r="C227" s="157" t="n">
        <f aca="false">'Historical Curves'!L215</f>
        <v>0.0681</v>
      </c>
      <c r="D227" s="158" t="n">
        <f aca="false">MEDIAN(C$18:C227)</f>
        <v>0.0404</v>
      </c>
      <c r="E227" s="158" t="n">
        <f aca="false">AVERAGE(C192:C227)</f>
        <v>0.0616027777777778</v>
      </c>
      <c r="F227" s="158" t="n">
        <f aca="false">0.5*(D227-0.0025)+0.5*E227</f>
        <v>0.0497513888888889</v>
      </c>
      <c r="G227" s="158" t="n">
        <f aca="false">IF(C227&gt;0,ROUND(F227/0.0025,0)*0.0025,"")</f>
        <v>0.05</v>
      </c>
      <c r="H227" s="158" t="n">
        <f aca="false">AVERAGE(C108:C227)</f>
        <v>0.0483333333333333</v>
      </c>
      <c r="I227" s="158" t="n">
        <f aca="false">0.5*E227+0.3*H227+0.2*D227</f>
        <v>0.0533813888888889</v>
      </c>
      <c r="J227" s="158" t="n">
        <f aca="false">J226</f>
        <v>0.05</v>
      </c>
    </row>
    <row r="228" customFormat="false" ht="12" hidden="false" customHeight="false" outlineLevel="0" collapsed="false">
      <c r="A228" s="156" t="n">
        <f aca="false">IF(B227=12,A227+1,A227)</f>
        <v>1970</v>
      </c>
      <c r="B228" s="159" t="n">
        <f aca="false">MOD(B227,12)+1</f>
        <v>10</v>
      </c>
      <c r="C228" s="157" t="n">
        <f aca="false">'Historical Curves'!L216</f>
        <v>0.069</v>
      </c>
      <c r="D228" s="158" t="n">
        <f aca="false">MEDIAN(C$18:C228)</f>
        <v>0.0404</v>
      </c>
      <c r="E228" s="158" t="n">
        <f aca="false">AVERAGE(C193:C228)</f>
        <v>0.0619861111111111</v>
      </c>
      <c r="F228" s="158" t="n">
        <f aca="false">0.5*(D228-0.0025)+0.5*E228</f>
        <v>0.0499430555555556</v>
      </c>
      <c r="G228" s="158" t="n">
        <f aca="false">IF(C228&gt;0,ROUND(F228/0.0025,0)*0.0025,"")</f>
        <v>0.05</v>
      </c>
      <c r="H228" s="158" t="n">
        <f aca="false">AVERAGE(C109:C228)</f>
        <v>0.0485816666666667</v>
      </c>
      <c r="I228" s="158" t="n">
        <f aca="false">0.5*E228+0.3*H228+0.2*D228</f>
        <v>0.0536475555555556</v>
      </c>
      <c r="J228" s="158" t="n">
        <f aca="false">J227</f>
        <v>0.05</v>
      </c>
    </row>
    <row r="229" customFormat="false" ht="12" hidden="false" customHeight="false" outlineLevel="0" collapsed="false">
      <c r="A229" s="156" t="n">
        <f aca="false">IF(B228=12,A228+1,A228)</f>
        <v>1970</v>
      </c>
      <c r="B229" s="159" t="n">
        <f aca="false">MOD(B228,12)+1</f>
        <v>11</v>
      </c>
      <c r="C229" s="157" t="n">
        <f aca="false">'Historical Curves'!L217</f>
        <v>0.0639</v>
      </c>
      <c r="D229" s="158" t="n">
        <f aca="false">MEDIAN(C$18:C229)</f>
        <v>0.0404</v>
      </c>
      <c r="E229" s="158" t="n">
        <f aca="false">AVERAGE(C194:C229)</f>
        <v>0.0621916666666667</v>
      </c>
      <c r="F229" s="158" t="n">
        <f aca="false">0.5*(D229-0.0025)+0.5*E229</f>
        <v>0.0500458333333333</v>
      </c>
      <c r="G229" s="158" t="n">
        <f aca="false">IF(C229&gt;0,ROUND(F229/0.0025,0)*0.0025,"")</f>
        <v>0.05</v>
      </c>
      <c r="H229" s="158" t="n">
        <f aca="false">AVERAGE(C110:C229)</f>
        <v>0.0487841666666667</v>
      </c>
      <c r="I229" s="158" t="n">
        <f aca="false">0.5*E229+0.3*H229+0.2*D229</f>
        <v>0.0538110833333333</v>
      </c>
      <c r="J229" s="158" t="n">
        <f aca="false">J228</f>
        <v>0.05</v>
      </c>
    </row>
    <row r="230" customFormat="false" ht="12" hidden="false" customHeight="false" outlineLevel="0" collapsed="false">
      <c r="A230" s="156" t="n">
        <f aca="false">IF(B229=12,A229+1,A229)</f>
        <v>1970</v>
      </c>
      <c r="B230" s="159" t="n">
        <f aca="false">MOD(B229,12)+1</f>
        <v>12</v>
      </c>
      <c r="C230" s="157" t="n">
        <f aca="false">'Historical Curves'!L218</f>
        <v>0.0645</v>
      </c>
      <c r="D230" s="158" t="n">
        <f aca="false">MEDIAN(C$18:C230)</f>
        <v>0.0404</v>
      </c>
      <c r="E230" s="158" t="n">
        <f aca="false">AVERAGE(C195:C230)</f>
        <v>0.0624388888888889</v>
      </c>
      <c r="F230" s="158" t="n">
        <f aca="false">0.5*(D230-0.0025)+0.5*E230</f>
        <v>0.0501694444444445</v>
      </c>
      <c r="G230" s="158" t="n">
        <f aca="false">IF(C230&gt;0,ROUND(F230/0.0025,0)*0.0025,"")</f>
        <v>0.05</v>
      </c>
      <c r="H230" s="158" t="n">
        <f aca="false">AVERAGE(C111:C230)</f>
        <v>0.0489958333333333</v>
      </c>
      <c r="I230" s="158" t="n">
        <f aca="false">0.5*E230+0.3*H230+0.2*D230</f>
        <v>0.0539981944444445</v>
      </c>
      <c r="J230" s="158" t="n">
        <f aca="false">J229</f>
        <v>0.05</v>
      </c>
    </row>
    <row r="231" customFormat="false" ht="12" hidden="false" customHeight="false" outlineLevel="0" collapsed="false">
      <c r="A231" s="156" t="n">
        <f aca="false">IF(B230=12,A230+1,A230)</f>
        <v>1971</v>
      </c>
      <c r="B231" s="159" t="n">
        <f aca="false">MOD(B230,12)+1</f>
        <v>1</v>
      </c>
      <c r="C231" s="157" t="n">
        <f aca="false">'Historical Curves'!L219</f>
        <v>0.0607</v>
      </c>
      <c r="D231" s="158" t="n">
        <f aca="false">MEDIAN(C$18:C231)</f>
        <v>0.0405</v>
      </c>
      <c r="E231" s="158" t="n">
        <f aca="false">AVERAGE(C196:C231)</f>
        <v>0.0626333333333333</v>
      </c>
      <c r="F231" s="158" t="n">
        <f aca="false">0.5*(D231-0.0025)+0.5*E231</f>
        <v>0.0503166666666667</v>
      </c>
      <c r="G231" s="158" t="n">
        <f aca="false">IF(C231&gt;0,ROUND(F231/0.0025,0)*0.0025,"")</f>
        <v>0.05</v>
      </c>
      <c r="H231" s="158" t="n">
        <f aca="false">AVERAGE(C112:C231)</f>
        <v>0.0491766666666667</v>
      </c>
      <c r="I231" s="158" t="n">
        <f aca="false">0.5*E231+0.3*H231+0.2*D231</f>
        <v>0.0541696666666667</v>
      </c>
      <c r="J231" s="158" t="n">
        <f aca="false">IF(C230&gt;0,ROUND(I230/0.0025,0)*0.0025,"")</f>
        <v>0.055</v>
      </c>
    </row>
    <row r="232" customFormat="false" ht="12" hidden="false" customHeight="false" outlineLevel="0" collapsed="false">
      <c r="A232" s="156" t="n">
        <f aca="false">IF(B231=12,A231+1,A231)</f>
        <v>1971</v>
      </c>
      <c r="B232" s="159" t="n">
        <f aca="false">MOD(B231,12)+1</f>
        <v>2</v>
      </c>
      <c r="C232" s="157" t="n">
        <f aca="false">'Historical Curves'!L220</f>
        <v>0.0624</v>
      </c>
      <c r="D232" s="158" t="n">
        <f aca="false">MEDIAN(C$18:C232)</f>
        <v>0.0406</v>
      </c>
      <c r="E232" s="158" t="n">
        <f aca="false">AVERAGE(C197:C232)</f>
        <v>0.0628666666666667</v>
      </c>
      <c r="F232" s="158" t="n">
        <f aca="false">0.5*(D232-0.0025)+0.5*E232</f>
        <v>0.0504833333333333</v>
      </c>
      <c r="G232" s="158" t="n">
        <f aca="false">IF(C232&gt;0,ROUND(F232/0.0025,0)*0.0025,"")</f>
        <v>0.05</v>
      </c>
      <c r="H232" s="158" t="n">
        <f aca="false">AVERAGE(C113:C232)</f>
        <v>0.0493766666666667</v>
      </c>
      <c r="I232" s="158" t="n">
        <f aca="false">0.5*E232+0.3*H232+0.2*D232</f>
        <v>0.0543663333333333</v>
      </c>
      <c r="J232" s="158" t="n">
        <f aca="false">J231</f>
        <v>0.055</v>
      </c>
    </row>
    <row r="233" customFormat="false" ht="12" hidden="false" customHeight="false" outlineLevel="0" collapsed="false">
      <c r="A233" s="156" t="n">
        <f aca="false">IF(B232=12,A232+1,A232)</f>
        <v>1971</v>
      </c>
      <c r="B233" s="159" t="n">
        <f aca="false">MOD(B232,12)+1</f>
        <v>3</v>
      </c>
      <c r="C233" s="157" t="n">
        <f aca="false">'Historical Curves'!L221</f>
        <v>0.0583</v>
      </c>
      <c r="D233" s="158" t="n">
        <f aca="false">MEDIAN(C$18:C233)</f>
        <v>0.0406</v>
      </c>
      <c r="E233" s="158" t="n">
        <f aca="false">AVERAGE(C198:C233)</f>
        <v>0.062925</v>
      </c>
      <c r="F233" s="158" t="n">
        <f aca="false">0.5*(D233-0.0025)+0.5*E233</f>
        <v>0.0505125</v>
      </c>
      <c r="G233" s="158" t="n">
        <f aca="false">IF(C233&gt;0,ROUND(F233/0.0025,0)*0.0025,"")</f>
        <v>0.05</v>
      </c>
      <c r="H233" s="158" t="n">
        <f aca="false">AVERAGE(C114:C233)</f>
        <v>0.049545</v>
      </c>
      <c r="I233" s="158" t="n">
        <f aca="false">0.5*E233+0.3*H233+0.2*D233</f>
        <v>0.054446</v>
      </c>
      <c r="J233" s="158" t="n">
        <f aca="false">J232</f>
        <v>0.055</v>
      </c>
    </row>
    <row r="234" customFormat="false" ht="12" hidden="false" customHeight="false" outlineLevel="0" collapsed="false">
      <c r="A234" s="156" t="n">
        <f aca="false">IF(B233=12,A233+1,A233)</f>
        <v>1971</v>
      </c>
      <c r="B234" s="159" t="n">
        <f aca="false">MOD(B233,12)+1</f>
        <v>4</v>
      </c>
      <c r="C234" s="157" t="n">
        <f aca="false">'Historical Curves'!L222</f>
        <v>0.061</v>
      </c>
      <c r="D234" s="158" t="n">
        <f aca="false">MEDIAN(C$18:C234)</f>
        <v>0.0406</v>
      </c>
      <c r="E234" s="158" t="n">
        <f aca="false">AVERAGE(C199:C234)</f>
        <v>0.0630916666666667</v>
      </c>
      <c r="F234" s="158" t="n">
        <f aca="false">0.5*(D234-0.0025)+0.5*E234</f>
        <v>0.0505958333333333</v>
      </c>
      <c r="G234" s="158" t="n">
        <f aca="false">IF(C234&gt;0,ROUND(F234/0.0025,0)*0.0025,"")</f>
        <v>0.05</v>
      </c>
      <c r="H234" s="158" t="n">
        <f aca="false">AVERAGE(C115:C234)</f>
        <v>0.0497358333333333</v>
      </c>
      <c r="I234" s="158" t="n">
        <f aca="false">0.5*E234+0.3*H234+0.2*D234</f>
        <v>0.0545865833333333</v>
      </c>
      <c r="J234" s="158" t="n">
        <f aca="false">J233</f>
        <v>0.055</v>
      </c>
    </row>
    <row r="235" customFormat="false" ht="12" hidden="false" customHeight="false" outlineLevel="0" collapsed="false">
      <c r="A235" s="156" t="n">
        <f aca="false">IF(B234=12,A234+1,A234)</f>
        <v>1971</v>
      </c>
      <c r="B235" s="159" t="n">
        <f aca="false">MOD(B234,12)+1</f>
        <v>5</v>
      </c>
      <c r="C235" s="157" t="n">
        <f aca="false">'Historical Curves'!L223</f>
        <v>0.0627</v>
      </c>
      <c r="D235" s="158" t="n">
        <f aca="false">MEDIAN(C$18:C235)</f>
        <v>0.04065</v>
      </c>
      <c r="E235" s="158" t="n">
        <f aca="false">AVERAGE(C200:C235)</f>
        <v>0.0633055555555556</v>
      </c>
      <c r="F235" s="158" t="n">
        <f aca="false">0.5*(D235-0.0025)+0.5*E235</f>
        <v>0.0507277777777778</v>
      </c>
      <c r="G235" s="158" t="n">
        <f aca="false">IF(C235&gt;0,ROUND(F235/0.0025,0)*0.0025,"")</f>
        <v>0.05</v>
      </c>
      <c r="H235" s="158" t="n">
        <f aca="false">AVERAGE(C116:C235)</f>
        <v>0.0499466666666667</v>
      </c>
      <c r="I235" s="158" t="n">
        <f aca="false">0.5*E235+0.3*H235+0.2*D235</f>
        <v>0.0547667777777778</v>
      </c>
      <c r="J235" s="158" t="n">
        <f aca="false">J234</f>
        <v>0.055</v>
      </c>
    </row>
    <row r="236" customFormat="false" ht="12" hidden="false" customHeight="false" outlineLevel="0" collapsed="false">
      <c r="A236" s="156" t="n">
        <f aca="false">IF(B235=12,A235+1,A235)</f>
        <v>1971</v>
      </c>
      <c r="B236" s="159" t="n">
        <f aca="false">MOD(B235,12)+1</f>
        <v>6</v>
      </c>
      <c r="C236" s="157" t="n">
        <f aca="false">'Historical Curves'!L224</f>
        <v>0.0644</v>
      </c>
      <c r="D236" s="158" t="n">
        <f aca="false">MEDIAN(C$18:C236)</f>
        <v>0.0407</v>
      </c>
      <c r="E236" s="158" t="n">
        <f aca="false">AVERAGE(C201:C236)</f>
        <v>0.0636055555555556</v>
      </c>
      <c r="F236" s="158" t="n">
        <f aca="false">0.5*(D236-0.0025)+0.5*E236</f>
        <v>0.0509027777777778</v>
      </c>
      <c r="G236" s="158" t="n">
        <f aca="false">IF(C236&gt;0,ROUND(F236/0.0025,0)*0.0025,"")</f>
        <v>0.05</v>
      </c>
      <c r="H236" s="158" t="n">
        <f aca="false">AVERAGE(C117:C236)</f>
        <v>0.0501591666666667</v>
      </c>
      <c r="I236" s="158" t="n">
        <f aca="false">0.5*E236+0.3*H236+0.2*D236</f>
        <v>0.0549905277777778</v>
      </c>
      <c r="J236" s="158" t="n">
        <f aca="false">J235</f>
        <v>0.055</v>
      </c>
    </row>
    <row r="237" customFormat="false" ht="12" hidden="false" customHeight="false" outlineLevel="0" collapsed="false">
      <c r="A237" s="156" t="n">
        <f aca="false">IF(B236=12,A236+1,A236)</f>
        <v>1971</v>
      </c>
      <c r="B237" s="159" t="n">
        <f aca="false">MOD(B236,12)+1</f>
        <v>7</v>
      </c>
      <c r="C237" s="157" t="n">
        <f aca="false">'Historical Curves'!L225</f>
        <v>0.0643</v>
      </c>
      <c r="D237" s="158" t="n">
        <f aca="false">MEDIAN(C$18:C237)</f>
        <v>0.04075</v>
      </c>
      <c r="E237" s="158" t="n">
        <f aca="false">AVERAGE(C202:C237)</f>
        <v>0.06395</v>
      </c>
      <c r="F237" s="158" t="n">
        <f aca="false">0.5*(D237-0.0025)+0.5*E237</f>
        <v>0.0511</v>
      </c>
      <c r="G237" s="158" t="n">
        <f aca="false">IF(C237&gt;0,ROUND(F237/0.0025,0)*0.0025,"")</f>
        <v>0.05</v>
      </c>
      <c r="H237" s="158" t="n">
        <f aca="false">AVERAGE(C118:C237)</f>
        <v>0.0503675</v>
      </c>
      <c r="I237" s="158" t="n">
        <f aca="false">0.5*E237+0.3*H237+0.2*D237</f>
        <v>0.05523525</v>
      </c>
      <c r="J237" s="158" t="n">
        <f aca="false">J236</f>
        <v>0.055</v>
      </c>
    </row>
    <row r="238" customFormat="false" ht="12" hidden="false" customHeight="false" outlineLevel="0" collapsed="false">
      <c r="A238" s="156" t="n">
        <f aca="false">IF(B237=12,A237+1,A237)</f>
        <v>1971</v>
      </c>
      <c r="B238" s="159" t="n">
        <f aca="false">MOD(B237,12)+1</f>
        <v>8</v>
      </c>
      <c r="C238" s="157" t="n">
        <f aca="false">'Historical Curves'!L226</f>
        <v>0.0609</v>
      </c>
      <c r="D238" s="158" t="n">
        <f aca="false">MEDIAN(C$18:C238)</f>
        <v>0.0408</v>
      </c>
      <c r="E238" s="158" t="n">
        <f aca="false">AVERAGE(C203:C238)</f>
        <v>0.0641916666666667</v>
      </c>
      <c r="F238" s="158" t="n">
        <f aca="false">0.5*(D238-0.0025)+0.5*E238</f>
        <v>0.0512458333333333</v>
      </c>
      <c r="G238" s="158" t="n">
        <f aca="false">IF(C238&gt;0,ROUND(F238/0.0025,0)*0.0025,"")</f>
        <v>0.05</v>
      </c>
      <c r="H238" s="158" t="n">
        <f aca="false">AVERAGE(C119:C238)</f>
        <v>0.0505383333333333</v>
      </c>
      <c r="I238" s="158" t="n">
        <f aca="false">0.5*E238+0.3*H238+0.2*D238</f>
        <v>0.0554173333333333</v>
      </c>
      <c r="J238" s="158" t="n">
        <f aca="false">J237</f>
        <v>0.055</v>
      </c>
    </row>
    <row r="239" customFormat="false" ht="12" hidden="false" customHeight="false" outlineLevel="0" collapsed="false">
      <c r="A239" s="156" t="n">
        <f aca="false">IF(B238=12,A238+1,A238)</f>
        <v>1971</v>
      </c>
      <c r="B239" s="159" t="n">
        <f aca="false">MOD(B238,12)+1</f>
        <v>9</v>
      </c>
      <c r="C239" s="157" t="n">
        <f aca="false">'Historical Curves'!L227</f>
        <v>0.0597</v>
      </c>
      <c r="D239" s="158" t="n">
        <f aca="false">MEDIAN(C$18:C239)</f>
        <v>0.0409</v>
      </c>
      <c r="E239" s="158" t="n">
        <f aca="false">AVERAGE(C204:C239)</f>
        <v>0.0643722222222222</v>
      </c>
      <c r="F239" s="158" t="n">
        <f aca="false">0.5*(D239-0.0025)+0.5*E239</f>
        <v>0.0513861111111111</v>
      </c>
      <c r="G239" s="158" t="n">
        <f aca="false">IF(C239&gt;0,ROUND(F239/0.0025,0)*0.0025,"")</f>
        <v>0.0525</v>
      </c>
      <c r="H239" s="158" t="n">
        <f aca="false">AVERAGE(C120:C239)</f>
        <v>0.0506991666666667</v>
      </c>
      <c r="I239" s="158" t="n">
        <f aca="false">0.5*E239+0.3*H239+0.2*D239</f>
        <v>0.0555758611111111</v>
      </c>
      <c r="J239" s="158" t="n">
        <f aca="false">J238</f>
        <v>0.055</v>
      </c>
    </row>
    <row r="240" customFormat="false" ht="12" hidden="false" customHeight="false" outlineLevel="0" collapsed="false">
      <c r="A240" s="156" t="n">
        <f aca="false">IF(B239=12,A239+1,A239)</f>
        <v>1971</v>
      </c>
      <c r="B240" s="159" t="n">
        <f aca="false">MOD(B239,12)+1</f>
        <v>10</v>
      </c>
      <c r="C240" s="157" t="n">
        <f aca="false">'Historical Curves'!L228</f>
        <v>0.0587</v>
      </c>
      <c r="D240" s="158" t="n">
        <f aca="false">MEDIAN(C$18:C240)</f>
        <v>0.041</v>
      </c>
      <c r="E240" s="158" t="n">
        <f aca="false">AVERAGE(C205:C240)</f>
        <v>0.0644861111111111</v>
      </c>
      <c r="F240" s="158" t="n">
        <f aca="false">0.5*(D240-0.0025)+0.5*E240</f>
        <v>0.0514930555555556</v>
      </c>
      <c r="G240" s="158" t="n">
        <f aca="false">IF(C240&gt;0,ROUND(F240/0.0025,0)*0.0025,"")</f>
        <v>0.0525</v>
      </c>
      <c r="H240" s="158" t="n">
        <f aca="false">AVERAGE(C121:C240)</f>
        <v>0.0508541666666667</v>
      </c>
      <c r="I240" s="158" t="n">
        <f aca="false">0.5*E240+0.3*H240+0.2*D240</f>
        <v>0.0556993055555556</v>
      </c>
      <c r="J240" s="158" t="n">
        <f aca="false">J239</f>
        <v>0.055</v>
      </c>
    </row>
    <row r="241" customFormat="false" ht="12" hidden="false" customHeight="false" outlineLevel="0" collapsed="false">
      <c r="A241" s="156" t="n">
        <f aca="false">IF(B240=12,A240+1,A240)</f>
        <v>1971</v>
      </c>
      <c r="B241" s="159" t="n">
        <f aca="false">MOD(B240,12)+1</f>
        <v>11</v>
      </c>
      <c r="C241" s="157" t="n">
        <f aca="false">'Historical Curves'!L229</f>
        <v>0.0595</v>
      </c>
      <c r="D241" s="158" t="n">
        <f aca="false">MEDIAN(C$18:C241)</f>
        <v>0.04115</v>
      </c>
      <c r="E241" s="158" t="n">
        <f aca="false">AVERAGE(C206:C241)</f>
        <v>0.0645666666666667</v>
      </c>
      <c r="F241" s="158" t="n">
        <f aca="false">0.5*(D241-0.0025)+0.5*E241</f>
        <v>0.0516083333333333</v>
      </c>
      <c r="G241" s="158" t="n">
        <f aca="false">IF(C241&gt;0,ROUND(F241/0.0025,0)*0.0025,"")</f>
        <v>0.0525</v>
      </c>
      <c r="H241" s="158" t="n">
        <f aca="false">AVERAGE(C122:C241)</f>
        <v>0.0510166666666667</v>
      </c>
      <c r="I241" s="158" t="n">
        <f aca="false">0.5*E241+0.3*H241+0.2*D241</f>
        <v>0.0558183333333333</v>
      </c>
      <c r="J241" s="158" t="n">
        <f aca="false">J240</f>
        <v>0.055</v>
      </c>
    </row>
    <row r="242" customFormat="false" ht="12" hidden="false" customHeight="false" outlineLevel="0" collapsed="false">
      <c r="A242" s="156" t="n">
        <f aca="false">IF(B241=12,A241+1,A241)</f>
        <v>1971</v>
      </c>
      <c r="B242" s="159" t="n">
        <f aca="false">MOD(B241,12)+1</f>
        <v>12</v>
      </c>
      <c r="C242" s="157" t="n">
        <f aca="false">'Historical Curves'!L230</f>
        <v>0.0599</v>
      </c>
      <c r="D242" s="158" t="n">
        <f aca="false">MEDIAN(C$18:C242)</f>
        <v>0.0413</v>
      </c>
      <c r="E242" s="158" t="n">
        <f aca="false">AVERAGE(C207:C242)</f>
        <v>0.0645694444444444</v>
      </c>
      <c r="F242" s="158" t="n">
        <f aca="false">0.5*(D242-0.0025)+0.5*E242</f>
        <v>0.0516847222222222</v>
      </c>
      <c r="G242" s="158" t="n">
        <f aca="false">IF(C242&gt;0,ROUND(F242/0.0025,0)*0.0025,"")</f>
        <v>0.0525</v>
      </c>
      <c r="H242" s="158" t="n">
        <f aca="false">AVERAGE(C123:C242)</f>
        <v>0.0511766666666667</v>
      </c>
      <c r="I242" s="158" t="n">
        <f aca="false">0.5*E242+0.3*H242+0.2*D242</f>
        <v>0.0558977222222222</v>
      </c>
      <c r="J242" s="158" t="n">
        <f aca="false">J241</f>
        <v>0.055</v>
      </c>
    </row>
    <row r="243" customFormat="false" ht="12" hidden="false" customHeight="false" outlineLevel="0" collapsed="false">
      <c r="A243" s="156" t="n">
        <f aca="false">IF(B242=12,A242+1,A242)</f>
        <v>1972</v>
      </c>
      <c r="B243" s="159" t="n">
        <f aca="false">MOD(B242,12)+1</f>
        <v>1</v>
      </c>
      <c r="C243" s="157" t="n">
        <f aca="false">'Historical Curves'!L231</f>
        <v>0.0609</v>
      </c>
      <c r="D243" s="158" t="n">
        <f aca="false">MEDIAN(C$18:C243)</f>
        <v>0.0413</v>
      </c>
      <c r="E243" s="158" t="n">
        <f aca="false">AVERAGE(C208:C243)</f>
        <v>0.0645555555555556</v>
      </c>
      <c r="F243" s="158" t="n">
        <f aca="false">0.5*(D243-0.0025)+0.5*E243</f>
        <v>0.0516777777777778</v>
      </c>
      <c r="G243" s="158" t="n">
        <f aca="false">IF(C243&gt;0,ROUND(F243/0.0025,0)*0.0025,"")</f>
        <v>0.0525</v>
      </c>
      <c r="H243" s="158" t="n">
        <f aca="false">AVERAGE(C124:C243)</f>
        <v>0.05134</v>
      </c>
      <c r="I243" s="158" t="n">
        <f aca="false">0.5*E243+0.3*H243+0.2*D243</f>
        <v>0.0559397777777778</v>
      </c>
      <c r="J243" s="158" t="n">
        <f aca="false">IF(C242&gt;0,ROUND(I242/0.0025,0)*0.0025,"")</f>
        <v>0.055</v>
      </c>
    </row>
    <row r="244" customFormat="false" ht="12" hidden="false" customHeight="false" outlineLevel="0" collapsed="false">
      <c r="A244" s="156" t="n">
        <f aca="false">IF(B243=12,A243+1,A243)</f>
        <v>1972</v>
      </c>
      <c r="B244" s="159" t="n">
        <f aca="false">MOD(B243,12)+1</f>
        <v>2</v>
      </c>
      <c r="C244" s="157" t="n">
        <f aca="false">'Historical Curves'!L232</f>
        <v>0.0602</v>
      </c>
      <c r="D244" s="158" t="n">
        <f aca="false">MEDIAN(C$18:C244)</f>
        <v>0.0413</v>
      </c>
      <c r="E244" s="158" t="n">
        <f aca="false">AVERAGE(C209:C244)</f>
        <v>0.0645138888888889</v>
      </c>
      <c r="F244" s="158" t="n">
        <f aca="false">0.5*(D244-0.0025)+0.5*E244</f>
        <v>0.0516569444444444</v>
      </c>
      <c r="G244" s="158" t="n">
        <f aca="false">IF(C244&gt;0,ROUND(F244/0.0025,0)*0.0025,"")</f>
        <v>0.0525</v>
      </c>
      <c r="H244" s="158" t="n">
        <f aca="false">AVERAGE(C125:C244)</f>
        <v>0.0515</v>
      </c>
      <c r="I244" s="158" t="n">
        <f aca="false">0.5*E244+0.3*H244+0.2*D244</f>
        <v>0.0559669444444444</v>
      </c>
      <c r="J244" s="158" t="n">
        <f aca="false">J243</f>
        <v>0.055</v>
      </c>
    </row>
    <row r="245" customFormat="false" ht="12" hidden="false" customHeight="false" outlineLevel="0" collapsed="false">
      <c r="A245" s="156" t="n">
        <f aca="false">IF(B244=12,A244+1,A244)</f>
        <v>1972</v>
      </c>
      <c r="B245" s="159" t="n">
        <f aca="false">MOD(B244,12)+1</f>
        <v>3</v>
      </c>
      <c r="C245" s="157" t="n">
        <f aca="false">'Historical Curves'!L233</f>
        <v>0.0611</v>
      </c>
      <c r="D245" s="158" t="n">
        <f aca="false">MEDIAN(C$18:C245)</f>
        <v>0.04135</v>
      </c>
      <c r="E245" s="158" t="n">
        <f aca="false">AVERAGE(C210:C245)</f>
        <v>0.0644833333333333</v>
      </c>
      <c r="F245" s="158" t="n">
        <f aca="false">0.5*(D245-0.0025)+0.5*E245</f>
        <v>0.0516666666666667</v>
      </c>
      <c r="G245" s="158" t="n">
        <f aca="false">IF(C245&gt;0,ROUND(F245/0.0025,0)*0.0025,"")</f>
        <v>0.0525</v>
      </c>
      <c r="H245" s="158" t="n">
        <f aca="false">AVERAGE(C126:C245)</f>
        <v>0.0516775</v>
      </c>
      <c r="I245" s="158" t="n">
        <f aca="false">0.5*E245+0.3*H245+0.2*D245</f>
        <v>0.0560149166666667</v>
      </c>
      <c r="J245" s="158" t="n">
        <f aca="false">J244</f>
        <v>0.055</v>
      </c>
    </row>
    <row r="246" customFormat="false" ht="12" hidden="false" customHeight="false" outlineLevel="0" collapsed="false">
      <c r="A246" s="156" t="n">
        <f aca="false">IF(B245=12,A245+1,A245)</f>
        <v>1972</v>
      </c>
      <c r="B246" s="159" t="n">
        <f aca="false">MOD(B245,12)+1</f>
        <v>4</v>
      </c>
      <c r="C246" s="157" t="n">
        <f aca="false">'Historical Curves'!L234</f>
        <v>0.0612</v>
      </c>
      <c r="D246" s="158" t="n">
        <f aca="false">MEDIAN(C$18:C246)</f>
        <v>0.0414</v>
      </c>
      <c r="E246" s="158" t="n">
        <f aca="false">AVERAGE(C211:C246)</f>
        <v>0.0645222222222222</v>
      </c>
      <c r="F246" s="158" t="n">
        <f aca="false">0.5*(D246-0.0025)+0.5*E246</f>
        <v>0.0517111111111111</v>
      </c>
      <c r="G246" s="158" t="n">
        <f aca="false">IF(C246&gt;0,ROUND(F246/0.0025,0)*0.0025,"")</f>
        <v>0.0525</v>
      </c>
      <c r="H246" s="158" t="n">
        <f aca="false">AVERAGE(C127:C246)</f>
        <v>0.0518616666666667</v>
      </c>
      <c r="I246" s="158" t="n">
        <f aca="false">0.5*E246+0.3*H246+0.2*D246</f>
        <v>0.0560996111111111</v>
      </c>
      <c r="J246" s="158" t="n">
        <f aca="false">J245</f>
        <v>0.055</v>
      </c>
    </row>
    <row r="247" customFormat="false" ht="12" hidden="false" customHeight="false" outlineLevel="0" collapsed="false">
      <c r="A247" s="156" t="n">
        <f aca="false">IF(B246=12,A246+1,A246)</f>
        <v>1972</v>
      </c>
      <c r="B247" s="159" t="n">
        <f aca="false">MOD(B246,12)+1</f>
        <v>5</v>
      </c>
      <c r="C247" s="157" t="n">
        <f aca="false">'Historical Curves'!L235</f>
        <v>0.0596</v>
      </c>
      <c r="D247" s="158" t="n">
        <f aca="false">MEDIAN(C$18:C247)</f>
        <v>0.0414</v>
      </c>
      <c r="E247" s="158" t="n">
        <f aca="false">AVERAGE(C212:C247)</f>
        <v>0.0643916666666667</v>
      </c>
      <c r="F247" s="158" t="n">
        <f aca="false">0.5*(D247-0.0025)+0.5*E247</f>
        <v>0.0516458333333333</v>
      </c>
      <c r="G247" s="158" t="n">
        <f aca="false">IF(C247&gt;0,ROUND(F247/0.0025,0)*0.0025,"")</f>
        <v>0.0525</v>
      </c>
      <c r="H247" s="158" t="n">
        <f aca="false">AVERAGE(C128:C247)</f>
        <v>0.05203</v>
      </c>
      <c r="I247" s="158" t="n">
        <f aca="false">0.5*E247+0.3*H247+0.2*D247</f>
        <v>0.0560848333333333</v>
      </c>
      <c r="J247" s="158" t="n">
        <f aca="false">J246</f>
        <v>0.055</v>
      </c>
    </row>
    <row r="248" customFormat="false" ht="12" hidden="false" customHeight="false" outlineLevel="0" collapsed="false">
      <c r="A248" s="156" t="n">
        <f aca="false">IF(B247=12,A247+1,A247)</f>
        <v>1972</v>
      </c>
      <c r="B248" s="159" t="n">
        <f aca="false">MOD(B247,12)+1</f>
        <v>6</v>
      </c>
      <c r="C248" s="157" t="n">
        <f aca="false">'Historical Curves'!L236</f>
        <v>0.0605</v>
      </c>
      <c r="D248" s="158" t="n">
        <f aca="false">MEDIAN(C$18:C248)</f>
        <v>0.0414</v>
      </c>
      <c r="E248" s="158" t="n">
        <f aca="false">AVERAGE(C213:C248)</f>
        <v>0.0643277777777778</v>
      </c>
      <c r="F248" s="158" t="n">
        <f aca="false">0.5*(D248-0.0025)+0.5*E248</f>
        <v>0.0516138888888889</v>
      </c>
      <c r="G248" s="158" t="n">
        <f aca="false">IF(C248&gt;0,ROUND(F248/0.0025,0)*0.0025,"")</f>
        <v>0.0525</v>
      </c>
      <c r="H248" s="158" t="n">
        <f aca="false">AVERAGE(C129:C248)</f>
        <v>0.0521991666666667</v>
      </c>
      <c r="I248" s="158" t="n">
        <f aca="false">0.5*E248+0.3*H248+0.2*D248</f>
        <v>0.0561036388888889</v>
      </c>
      <c r="J248" s="158" t="n">
        <f aca="false">J247</f>
        <v>0.055</v>
      </c>
    </row>
    <row r="249" customFormat="false" ht="12" hidden="false" customHeight="false" outlineLevel="0" collapsed="false">
      <c r="A249" s="156" t="n">
        <f aca="false">IF(B248=12,A248+1,A248)</f>
        <v>1972</v>
      </c>
      <c r="B249" s="159" t="n">
        <f aca="false">MOD(B248,12)+1</f>
        <v>7</v>
      </c>
      <c r="C249" s="157" t="n">
        <f aca="false">'Historical Curves'!L237</f>
        <v>0.0598</v>
      </c>
      <c r="D249" s="158" t="n">
        <f aca="false">MEDIAN(C$18:C249)</f>
        <v>0.04145</v>
      </c>
      <c r="E249" s="158" t="n">
        <f aca="false">AVERAGE(C214:C249)</f>
        <v>0.0642583333333333</v>
      </c>
      <c r="F249" s="158" t="n">
        <f aca="false">0.5*(D249-0.0025)+0.5*E249</f>
        <v>0.0516041666666667</v>
      </c>
      <c r="G249" s="158" t="n">
        <f aca="false">IF(C249&gt;0,ROUND(F249/0.0025,0)*0.0025,"")</f>
        <v>0.0525</v>
      </c>
      <c r="H249" s="158" t="n">
        <f aca="false">AVERAGE(C130:C249)</f>
        <v>0.0523591666666667</v>
      </c>
      <c r="I249" s="158" t="n">
        <f aca="false">0.5*E249+0.3*H249+0.2*D249</f>
        <v>0.0561269166666667</v>
      </c>
      <c r="J249" s="158" t="n">
        <f aca="false">J248</f>
        <v>0.055</v>
      </c>
    </row>
    <row r="250" customFormat="false" ht="12" hidden="false" customHeight="false" outlineLevel="0" collapsed="false">
      <c r="A250" s="156" t="n">
        <f aca="false">IF(B249=12,A249+1,A249)</f>
        <v>1972</v>
      </c>
      <c r="B250" s="159" t="n">
        <f aca="false">MOD(B249,12)+1</f>
        <v>8</v>
      </c>
      <c r="C250" s="157" t="n">
        <f aca="false">'Historical Curves'!L238</f>
        <v>0.0599</v>
      </c>
      <c r="D250" s="158" t="n">
        <f aca="false">MEDIAN(C$18:C250)</f>
        <v>0.0415</v>
      </c>
      <c r="E250" s="158" t="n">
        <f aca="false">AVERAGE(C215:C250)</f>
        <v>0.0641666666666667</v>
      </c>
      <c r="F250" s="158" t="n">
        <f aca="false">0.5*(D250-0.0025)+0.5*E250</f>
        <v>0.0515833333333333</v>
      </c>
      <c r="G250" s="158" t="n">
        <f aca="false">IF(C250&gt;0,ROUND(F250/0.0025,0)*0.0025,"")</f>
        <v>0.0525</v>
      </c>
      <c r="H250" s="158" t="n">
        <f aca="false">AVERAGE(C131:C250)</f>
        <v>0.0525258333333333</v>
      </c>
      <c r="I250" s="158" t="n">
        <f aca="false">0.5*E250+0.3*H250+0.2*D250</f>
        <v>0.0561410833333333</v>
      </c>
      <c r="J250" s="158" t="n">
        <f aca="false">J249</f>
        <v>0.055</v>
      </c>
    </row>
    <row r="251" customFormat="false" ht="12" hidden="false" customHeight="false" outlineLevel="0" collapsed="false">
      <c r="A251" s="156" t="n">
        <f aca="false">IF(B250=12,A250+1,A250)</f>
        <v>1972</v>
      </c>
      <c r="B251" s="159" t="n">
        <f aca="false">MOD(B250,12)+1</f>
        <v>9</v>
      </c>
      <c r="C251" s="157" t="n">
        <f aca="false">'Historical Curves'!L239</f>
        <v>0.0609</v>
      </c>
      <c r="D251" s="158" t="n">
        <f aca="false">MEDIAN(C$18:C251)</f>
        <v>0.0415</v>
      </c>
      <c r="E251" s="158" t="n">
        <f aca="false">AVERAGE(C216:C251)</f>
        <v>0.0639638888888889</v>
      </c>
      <c r="F251" s="158" t="n">
        <f aca="false">0.5*(D251-0.0025)+0.5*E251</f>
        <v>0.0514819444444444</v>
      </c>
      <c r="G251" s="158" t="n">
        <f aca="false">IF(C251&gt;0,ROUND(F251/0.0025,0)*0.0025,"")</f>
        <v>0.0525</v>
      </c>
      <c r="H251" s="158" t="n">
        <f aca="false">AVERAGE(C132:C251)</f>
        <v>0.0527025</v>
      </c>
      <c r="I251" s="158" t="n">
        <f aca="false">0.5*E251+0.3*H251+0.2*D251</f>
        <v>0.0560926944444444</v>
      </c>
      <c r="J251" s="158" t="n">
        <f aca="false">J250</f>
        <v>0.055</v>
      </c>
    </row>
    <row r="252" customFormat="false" ht="12" hidden="false" customHeight="false" outlineLevel="0" collapsed="false">
      <c r="A252" s="156" t="n">
        <f aca="false">IF(B251=12,A251+1,A251)</f>
        <v>1972</v>
      </c>
      <c r="B252" s="159" t="n">
        <f aca="false">MOD(B251,12)+1</f>
        <v>10</v>
      </c>
      <c r="C252" s="157" t="n">
        <f aca="false">'Historical Curves'!L240</f>
        <v>0.0593</v>
      </c>
      <c r="D252" s="158" t="n">
        <f aca="false">MEDIAN(C$18:C252)</f>
        <v>0.0415</v>
      </c>
      <c r="E252" s="158" t="n">
        <f aca="false">AVERAGE(C217:C252)</f>
        <v>0.0637833333333333</v>
      </c>
      <c r="F252" s="158" t="n">
        <f aca="false">0.5*(D252-0.0025)+0.5*E252</f>
        <v>0.0513916666666667</v>
      </c>
      <c r="G252" s="158" t="n">
        <f aca="false">IF(C252&gt;0,ROUND(F252/0.0025,0)*0.0025,"")</f>
        <v>0.0525</v>
      </c>
      <c r="H252" s="158" t="n">
        <f aca="false">AVERAGE(C133:C252)</f>
        <v>0.0528683333333333</v>
      </c>
      <c r="I252" s="158" t="n">
        <f aca="false">0.5*E252+0.3*H252+0.2*D252</f>
        <v>0.0560521666666667</v>
      </c>
      <c r="J252" s="158" t="n">
        <f aca="false">J251</f>
        <v>0.055</v>
      </c>
    </row>
    <row r="253" customFormat="false" ht="12" hidden="false" customHeight="false" outlineLevel="0" collapsed="false">
      <c r="A253" s="156" t="n">
        <f aca="false">IF(B252=12,A252+1,A252)</f>
        <v>1972</v>
      </c>
      <c r="B253" s="159" t="n">
        <f aca="false">MOD(B252,12)+1</f>
        <v>11</v>
      </c>
      <c r="C253" s="157" t="n">
        <f aca="false">'Historical Curves'!L241</f>
        <v>0.0582</v>
      </c>
      <c r="D253" s="158" t="n">
        <f aca="false">MEDIAN(C$18:C253)</f>
        <v>0.0415</v>
      </c>
      <c r="E253" s="158" t="n">
        <f aca="false">AVERAGE(C218:C253)</f>
        <v>0.0635111111111111</v>
      </c>
      <c r="F253" s="158" t="n">
        <f aca="false">0.5*(D253-0.0025)+0.5*E253</f>
        <v>0.0512555555555556</v>
      </c>
      <c r="G253" s="158" t="n">
        <f aca="false">IF(C253&gt;0,ROUND(F253/0.0025,0)*0.0025,"")</f>
        <v>0.0525</v>
      </c>
      <c r="H253" s="158" t="n">
        <f aca="false">AVERAGE(C134:C253)</f>
        <v>0.053025</v>
      </c>
      <c r="I253" s="158" t="n">
        <f aca="false">0.5*E253+0.3*H253+0.2*D253</f>
        <v>0.0559630555555556</v>
      </c>
      <c r="J253" s="158" t="n">
        <f aca="false">J252</f>
        <v>0.055</v>
      </c>
    </row>
    <row r="254" customFormat="false" ht="12" hidden="false" customHeight="false" outlineLevel="0" collapsed="false">
      <c r="A254" s="156" t="n">
        <f aca="false">IF(B253=12,A253+1,A253)</f>
        <v>1972</v>
      </c>
      <c r="B254" s="159" t="n">
        <f aca="false">MOD(B253,12)+1</f>
        <v>12</v>
      </c>
      <c r="C254" s="157" t="n">
        <f aca="false">'Historical Curves'!L242</f>
        <v>0.0603</v>
      </c>
      <c r="D254" s="158" t="n">
        <f aca="false">MEDIAN(C$18:C254)</f>
        <v>0.0415</v>
      </c>
      <c r="E254" s="158" t="n">
        <f aca="false">AVERAGE(C219:C254)</f>
        <v>0.0632583333333333</v>
      </c>
      <c r="F254" s="158" t="n">
        <f aca="false">0.5*(D254-0.0025)+0.5*E254</f>
        <v>0.0511291666666667</v>
      </c>
      <c r="G254" s="158" t="n">
        <f aca="false">IF(C254&gt;0,ROUND(F254/0.0025,0)*0.0025,"")</f>
        <v>0.05</v>
      </c>
      <c r="H254" s="158" t="n">
        <f aca="false">AVERAGE(C135:C254)</f>
        <v>0.0532008333333333</v>
      </c>
      <c r="I254" s="158" t="n">
        <f aca="false">0.5*E254+0.3*H254+0.2*D254</f>
        <v>0.0558894166666667</v>
      </c>
      <c r="J254" s="158" t="n">
        <f aca="false">J253</f>
        <v>0.055</v>
      </c>
    </row>
    <row r="255" customFormat="false" ht="12" hidden="false" customHeight="false" outlineLevel="0" collapsed="false">
      <c r="A255" s="156" t="n">
        <f aca="false">IF(B254=12,A254+1,A254)</f>
        <v>1973</v>
      </c>
      <c r="B255" s="159" t="n">
        <f aca="false">MOD(B254,12)+1</f>
        <v>1</v>
      </c>
      <c r="C255" s="157" t="n">
        <f aca="false">'Historical Curves'!L243</f>
        <v>0.0686</v>
      </c>
      <c r="D255" s="158" t="n">
        <f aca="false">MEDIAN(C$18:C255)</f>
        <v>0.0415</v>
      </c>
      <c r="E255" s="158" t="n">
        <f aca="false">AVERAGE(C220:C255)</f>
        <v>0.0632305555555556</v>
      </c>
      <c r="F255" s="158" t="n">
        <f aca="false">0.5*(D255-0.0025)+0.5*E255</f>
        <v>0.0511152777777778</v>
      </c>
      <c r="G255" s="158" t="n">
        <f aca="false">IF(C255&gt;0,ROUND(F255/0.0025,0)*0.0025,"")</f>
        <v>0.05</v>
      </c>
      <c r="H255" s="158" t="n">
        <f aca="false">AVERAGE(C136:C255)</f>
        <v>0.0534425</v>
      </c>
      <c r="I255" s="158" t="n">
        <f aca="false">0.5*E255+0.3*H255+0.2*D255</f>
        <v>0.0559480277777778</v>
      </c>
      <c r="J255" s="158" t="n">
        <f aca="false">IF(C254&gt;0,ROUND(I254/0.0025,0)*0.0025,"")</f>
        <v>0.055</v>
      </c>
    </row>
    <row r="256" customFormat="false" ht="12" hidden="false" customHeight="false" outlineLevel="0" collapsed="false">
      <c r="A256" s="156" t="n">
        <f aca="false">IF(B255=12,A255+1,A255)</f>
        <v>1973</v>
      </c>
      <c r="B256" s="159" t="n">
        <f aca="false">MOD(B255,12)+1</f>
        <v>2</v>
      </c>
      <c r="C256" s="157" t="n">
        <f aca="false">'Historical Curves'!L244</f>
        <v>0.069</v>
      </c>
      <c r="D256" s="158" t="n">
        <f aca="false">MEDIAN(C$18:C256)</f>
        <v>0.0415</v>
      </c>
      <c r="E256" s="158" t="n">
        <f aca="false">AVERAGE(C221:C256)</f>
        <v>0.0633277777777778</v>
      </c>
      <c r="F256" s="158" t="n">
        <f aca="false">0.5*(D256-0.0025)+0.5*E256</f>
        <v>0.0511638888888889</v>
      </c>
      <c r="G256" s="158" t="n">
        <f aca="false">IF(C256&gt;0,ROUND(F256/0.0025,0)*0.0025,"")</f>
        <v>0.05</v>
      </c>
      <c r="H256" s="158" t="n">
        <f aca="false">AVERAGE(C137:C256)</f>
        <v>0.0536866666666667</v>
      </c>
      <c r="I256" s="158" t="n">
        <f aca="false">0.5*E256+0.3*H256+0.2*D256</f>
        <v>0.0560698888888889</v>
      </c>
      <c r="J256" s="158" t="n">
        <f aca="false">J255</f>
        <v>0.055</v>
      </c>
    </row>
    <row r="257" customFormat="false" ht="12" hidden="false" customHeight="false" outlineLevel="0" collapsed="false">
      <c r="A257" s="156" t="n">
        <f aca="false">IF(B256=12,A256+1,A256)</f>
        <v>1973</v>
      </c>
      <c r="B257" s="159" t="n">
        <f aca="false">MOD(B256,12)+1</f>
        <v>3</v>
      </c>
      <c r="C257" s="157" t="n">
        <f aca="false">'Historical Curves'!L245</f>
        <v>0.0689</v>
      </c>
      <c r="D257" s="158" t="n">
        <f aca="false">MEDIAN(C$18:C257)</f>
        <v>0.04155</v>
      </c>
      <c r="E257" s="158" t="n">
        <f aca="false">AVERAGE(C222:C257)</f>
        <v>0.0633861111111111</v>
      </c>
      <c r="F257" s="158" t="n">
        <f aca="false">0.5*(D257-0.0025)+0.5*E257</f>
        <v>0.0512180555555556</v>
      </c>
      <c r="G257" s="158" t="n">
        <f aca="false">IF(C257&gt;0,ROUND(F257/0.0025,0)*0.0025,"")</f>
        <v>0.05</v>
      </c>
      <c r="H257" s="158" t="n">
        <f aca="false">AVERAGE(C138:C257)</f>
        <v>0.0539275</v>
      </c>
      <c r="I257" s="158" t="n">
        <f aca="false">0.5*E257+0.3*H257+0.2*D257</f>
        <v>0.0561813055555556</v>
      </c>
      <c r="J257" s="158" t="n">
        <f aca="false">J256</f>
        <v>0.055</v>
      </c>
    </row>
    <row r="258" customFormat="false" ht="12" hidden="false" customHeight="false" outlineLevel="0" collapsed="false">
      <c r="A258" s="156" t="n">
        <f aca="false">IF(B257=12,A257+1,A257)</f>
        <v>1973</v>
      </c>
      <c r="B258" s="159" t="n">
        <f aca="false">MOD(B257,12)+1</f>
        <v>4</v>
      </c>
      <c r="C258" s="157" t="n">
        <f aca="false">'Historical Curves'!L246</f>
        <v>0.0691</v>
      </c>
      <c r="D258" s="158" t="n">
        <f aca="false">MEDIAN(C$18:C258)</f>
        <v>0.0416</v>
      </c>
      <c r="E258" s="158" t="n">
        <f aca="false">AVERAGE(C223:C258)</f>
        <v>0.0633416666666667</v>
      </c>
      <c r="F258" s="158" t="n">
        <f aca="false">0.5*(D258-0.0025)+0.5*E258</f>
        <v>0.0512208333333333</v>
      </c>
      <c r="G258" s="158" t="n">
        <f aca="false">IF(C258&gt;0,ROUND(F258/0.0025,0)*0.0025,"")</f>
        <v>0.05</v>
      </c>
      <c r="H258" s="158" t="n">
        <f aca="false">AVERAGE(C139:C258)</f>
        <v>0.0541666666666667</v>
      </c>
      <c r="I258" s="158" t="n">
        <f aca="false">0.5*E258+0.3*H258+0.2*D258</f>
        <v>0.0562408333333333</v>
      </c>
      <c r="J258" s="158" t="n">
        <f aca="false">J257</f>
        <v>0.055</v>
      </c>
    </row>
    <row r="259" customFormat="false" ht="12" hidden="false" customHeight="false" outlineLevel="0" collapsed="false">
      <c r="A259" s="156" t="n">
        <f aca="false">IF(B258=12,A258+1,A258)</f>
        <v>1973</v>
      </c>
      <c r="B259" s="159" t="n">
        <f aca="false">MOD(B258,12)+1</f>
        <v>5</v>
      </c>
      <c r="C259" s="157" t="n">
        <f aca="false">'Historical Curves'!L247</f>
        <v>0.0705</v>
      </c>
      <c r="D259" s="158" t="n">
        <f aca="false">MEDIAN(C$18:C259)</f>
        <v>0.04165</v>
      </c>
      <c r="E259" s="158" t="n">
        <f aca="false">AVERAGE(C224:C259)</f>
        <v>0.0632277777777778</v>
      </c>
      <c r="F259" s="158" t="n">
        <f aca="false">0.5*(D259-0.0025)+0.5*E259</f>
        <v>0.0511888888888889</v>
      </c>
      <c r="G259" s="158" t="n">
        <f aca="false">IF(C259&gt;0,ROUND(F259/0.0025,0)*0.0025,"")</f>
        <v>0.05</v>
      </c>
      <c r="H259" s="158" t="n">
        <f aca="false">AVERAGE(C140:C259)</f>
        <v>0.0544183333333333</v>
      </c>
      <c r="I259" s="158" t="n">
        <f aca="false">0.5*E259+0.3*H259+0.2*D259</f>
        <v>0.0562693888888889</v>
      </c>
      <c r="J259" s="158" t="n">
        <f aca="false">J258</f>
        <v>0.055</v>
      </c>
    </row>
    <row r="260" customFormat="false" ht="12" hidden="false" customHeight="false" outlineLevel="0" collapsed="false">
      <c r="A260" s="156" t="n">
        <f aca="false">IF(B259=12,A259+1,A259)</f>
        <v>1973</v>
      </c>
      <c r="B260" s="159" t="n">
        <f aca="false">MOD(B259,12)+1</f>
        <v>6</v>
      </c>
      <c r="C260" s="157" t="n">
        <f aca="false">'Historical Curves'!L248</f>
        <v>0.0713</v>
      </c>
      <c r="D260" s="158" t="n">
        <f aca="false">MEDIAN(C$18:C260)</f>
        <v>0.0417</v>
      </c>
      <c r="E260" s="158" t="n">
        <f aca="false">AVERAGE(C225:C260)</f>
        <v>0.0632333333333333</v>
      </c>
      <c r="F260" s="158" t="n">
        <f aca="false">0.5*(D260-0.0025)+0.5*E260</f>
        <v>0.0512166666666667</v>
      </c>
      <c r="G260" s="158" t="n">
        <f aca="false">IF(C260&gt;0,ROUND(F260/0.0025,0)*0.0025,"")</f>
        <v>0.05</v>
      </c>
      <c r="H260" s="158" t="n">
        <f aca="false">AVERAGE(C141:C260)</f>
        <v>0.0546766666666667</v>
      </c>
      <c r="I260" s="158" t="n">
        <f aca="false">0.5*E260+0.3*H260+0.2*D260</f>
        <v>0.0563596666666667</v>
      </c>
      <c r="J260" s="158" t="n">
        <f aca="false">J259</f>
        <v>0.055</v>
      </c>
    </row>
    <row r="261" customFormat="false" ht="12" hidden="false" customHeight="false" outlineLevel="0" collapsed="false">
      <c r="A261" s="156" t="n">
        <f aca="false">IF(B260=12,A260+1,A260)</f>
        <v>1973</v>
      </c>
      <c r="B261" s="159" t="n">
        <f aca="false">MOD(B260,12)+1</f>
        <v>7</v>
      </c>
      <c r="C261" s="157" t="n">
        <f aca="false">'Historical Curves'!L249</f>
        <v>0.0763</v>
      </c>
      <c r="D261" s="158" t="n">
        <f aca="false">MEDIAN(C$18:C261)</f>
        <v>0.0417</v>
      </c>
      <c r="E261" s="158" t="n">
        <f aca="false">AVERAGE(C226:C261)</f>
        <v>0.0634333333333333</v>
      </c>
      <c r="F261" s="158" t="n">
        <f aca="false">0.5*(D261-0.0025)+0.5*E261</f>
        <v>0.0513166666666667</v>
      </c>
      <c r="G261" s="158" t="n">
        <f aca="false">IF(C261&gt;0,ROUND(F261/0.0025,0)*0.0025,"")</f>
        <v>0.0525</v>
      </c>
      <c r="H261" s="158" t="n">
        <f aca="false">AVERAGE(C142:C261)</f>
        <v>0.0549766666666667</v>
      </c>
      <c r="I261" s="158" t="n">
        <f aca="false">0.5*E261+0.3*H261+0.2*D261</f>
        <v>0.0565496666666667</v>
      </c>
      <c r="J261" s="158" t="n">
        <f aca="false">J260</f>
        <v>0.055</v>
      </c>
    </row>
    <row r="262" customFormat="false" ht="12" hidden="false" customHeight="false" outlineLevel="0" collapsed="false">
      <c r="A262" s="156" t="n">
        <f aca="false">IF(B261=12,A261+1,A261)</f>
        <v>1973</v>
      </c>
      <c r="B262" s="159" t="n">
        <f aca="false">MOD(B261,12)+1</f>
        <v>8</v>
      </c>
      <c r="C262" s="157" t="n">
        <f aca="false">'Historical Curves'!L250</f>
        <v>0.0735</v>
      </c>
      <c r="D262" s="158" t="n">
        <f aca="false">MEDIAN(C$18:C262)</f>
        <v>0.0417</v>
      </c>
      <c r="E262" s="158" t="n">
        <f aca="false">AVERAGE(C227:C262)</f>
        <v>0.0635305555555556</v>
      </c>
      <c r="F262" s="158" t="n">
        <f aca="false">0.5*(D262-0.0025)+0.5*E262</f>
        <v>0.0513652777777778</v>
      </c>
      <c r="G262" s="158" t="n">
        <f aca="false">IF(C262&gt;0,ROUND(F262/0.0025,0)*0.0025,"")</f>
        <v>0.0525</v>
      </c>
      <c r="H262" s="158" t="n">
        <f aca="false">AVERAGE(C143:C262)</f>
        <v>0.0552525</v>
      </c>
      <c r="I262" s="158" t="n">
        <f aca="false">0.5*E262+0.3*H262+0.2*D262</f>
        <v>0.0566810277777778</v>
      </c>
      <c r="J262" s="158" t="n">
        <f aca="false">J261</f>
        <v>0.055</v>
      </c>
    </row>
    <row r="263" customFormat="false" ht="12" hidden="false" customHeight="false" outlineLevel="0" collapsed="false">
      <c r="A263" s="156" t="n">
        <f aca="false">IF(B262=12,A262+1,A262)</f>
        <v>1973</v>
      </c>
      <c r="B263" s="159" t="n">
        <f aca="false">MOD(B262,12)+1</f>
        <v>9</v>
      </c>
      <c r="C263" s="157" t="n">
        <f aca="false">'Historical Curves'!L251</f>
        <v>0.0705</v>
      </c>
      <c r="D263" s="158" t="n">
        <f aca="false">MEDIAN(C$18:C263)</f>
        <v>0.04175</v>
      </c>
      <c r="E263" s="158" t="n">
        <f aca="false">AVERAGE(C228:C263)</f>
        <v>0.0635972222222222</v>
      </c>
      <c r="F263" s="158" t="n">
        <f aca="false">0.5*(D263-0.0025)+0.5*E263</f>
        <v>0.0514236111111111</v>
      </c>
      <c r="G263" s="158" t="n">
        <f aca="false">IF(C263&gt;0,ROUND(F263/0.0025,0)*0.0025,"")</f>
        <v>0.0525</v>
      </c>
      <c r="H263" s="158" t="n">
        <f aca="false">AVERAGE(C144:C263)</f>
        <v>0.0555</v>
      </c>
      <c r="I263" s="158" t="n">
        <f aca="false">0.5*E263+0.3*H263+0.2*D263</f>
        <v>0.0567986111111111</v>
      </c>
      <c r="J263" s="158" t="n">
        <f aca="false">J262</f>
        <v>0.055</v>
      </c>
    </row>
    <row r="264" customFormat="false" ht="12" hidden="false" customHeight="false" outlineLevel="0" collapsed="false">
      <c r="A264" s="156" t="n">
        <f aca="false">IF(B263=12,A263+1,A263)</f>
        <v>1973</v>
      </c>
      <c r="B264" s="159" t="n">
        <f aca="false">MOD(B263,12)+1</f>
        <v>10</v>
      </c>
      <c r="C264" s="157" t="n">
        <f aca="false">'Historical Curves'!L252</f>
        <v>0.073</v>
      </c>
      <c r="D264" s="158" t="n">
        <f aca="false">MEDIAN(C$18:C264)</f>
        <v>0.0418</v>
      </c>
      <c r="E264" s="158" t="n">
        <f aca="false">AVERAGE(C229:C264)</f>
        <v>0.0637083333333333</v>
      </c>
      <c r="F264" s="158" t="n">
        <f aca="false">0.5*(D264-0.0025)+0.5*E264</f>
        <v>0.0515041666666667</v>
      </c>
      <c r="G264" s="158" t="n">
        <f aca="false">IF(C264&gt;0,ROUND(F264/0.0025,0)*0.0025,"")</f>
        <v>0.0525</v>
      </c>
      <c r="H264" s="158" t="n">
        <f aca="false">AVERAGE(C145:C264)</f>
        <v>0.0557625</v>
      </c>
      <c r="I264" s="158" t="n">
        <f aca="false">0.5*E264+0.3*H264+0.2*D264</f>
        <v>0.0569429166666667</v>
      </c>
      <c r="J264" s="158" t="n">
        <f aca="false">J263</f>
        <v>0.055</v>
      </c>
    </row>
    <row r="265" customFormat="false" ht="12" hidden="false" customHeight="false" outlineLevel="0" collapsed="false">
      <c r="A265" s="156" t="n">
        <f aca="false">IF(B264=12,A264+1,A264)</f>
        <v>1973</v>
      </c>
      <c r="B265" s="159" t="n">
        <f aca="false">MOD(B264,12)+1</f>
        <v>11</v>
      </c>
      <c r="C265" s="157" t="n">
        <f aca="false">'Historical Curves'!L253</f>
        <v>0.0722</v>
      </c>
      <c r="D265" s="158" t="n">
        <f aca="false">MEDIAN(C$18:C265)</f>
        <v>0.0418</v>
      </c>
      <c r="E265" s="158" t="n">
        <f aca="false">AVERAGE(C230:C265)</f>
        <v>0.0639388888888889</v>
      </c>
      <c r="F265" s="158" t="n">
        <f aca="false">0.5*(D265-0.0025)+0.5*E265</f>
        <v>0.0516194444444444</v>
      </c>
      <c r="G265" s="158" t="n">
        <f aca="false">IF(C265&gt;0,ROUND(F265/0.0025,0)*0.0025,"")</f>
        <v>0.0525</v>
      </c>
      <c r="H265" s="158" t="n">
        <f aca="false">AVERAGE(C146:C265)</f>
        <v>0.0560183333333333</v>
      </c>
      <c r="I265" s="158" t="n">
        <f aca="false">0.5*E265+0.3*H265+0.2*D265</f>
        <v>0.0571349444444444</v>
      </c>
      <c r="J265" s="158" t="n">
        <f aca="false">J264</f>
        <v>0.055</v>
      </c>
    </row>
    <row r="266" customFormat="false" ht="12" hidden="false" customHeight="false" outlineLevel="0" collapsed="false">
      <c r="A266" s="156" t="n">
        <f aca="false">IF(B265=12,A265+1,A265)</f>
        <v>1973</v>
      </c>
      <c r="B266" s="159" t="n">
        <f aca="false">MOD(B265,12)+1</f>
        <v>12</v>
      </c>
      <c r="C266" s="157" t="n">
        <f aca="false">'Historical Curves'!L254</f>
        <v>0.0738</v>
      </c>
      <c r="D266" s="158" t="n">
        <f aca="false">MEDIAN(C$18:C266)</f>
        <v>0.0418</v>
      </c>
      <c r="E266" s="158" t="n">
        <f aca="false">AVERAGE(C231:C266)</f>
        <v>0.0641972222222222</v>
      </c>
      <c r="F266" s="158" t="n">
        <f aca="false">0.5*(D266-0.0025)+0.5*E266</f>
        <v>0.0517486111111111</v>
      </c>
      <c r="G266" s="158" t="n">
        <f aca="false">IF(C266&gt;0,ROUND(F266/0.0025,0)*0.0025,"")</f>
        <v>0.0525</v>
      </c>
      <c r="H266" s="158" t="n">
        <f aca="false">AVERAGE(C147:C266)</f>
        <v>0.0562841666666667</v>
      </c>
      <c r="I266" s="158" t="n">
        <f aca="false">0.5*E266+0.3*H266+0.2*D266</f>
        <v>0.0573438611111111</v>
      </c>
      <c r="J266" s="158" t="n">
        <f aca="false">J265</f>
        <v>0.055</v>
      </c>
    </row>
    <row r="267" customFormat="false" ht="12" hidden="false" customHeight="false" outlineLevel="0" collapsed="false">
      <c r="A267" s="156" t="n">
        <f aca="false">IF(B266=12,A266+1,A266)</f>
        <v>1974</v>
      </c>
      <c r="B267" s="159" t="n">
        <f aca="false">MOD(B266,12)+1</f>
        <v>1</v>
      </c>
      <c r="C267" s="157" t="n">
        <f aca="false">'Historical Curves'!L255</f>
        <v>0.0748</v>
      </c>
      <c r="D267" s="158" t="n">
        <f aca="false">MEDIAN(C$18:C267)</f>
        <v>0.04185</v>
      </c>
      <c r="E267" s="158" t="n">
        <f aca="false">AVERAGE(C232:C267)</f>
        <v>0.0645888888888889</v>
      </c>
      <c r="F267" s="158" t="n">
        <f aca="false">0.5*(D267-0.0025)+0.5*E267</f>
        <v>0.0519694444444444</v>
      </c>
      <c r="G267" s="158" t="n">
        <f aca="false">IF(C267&gt;0,ROUND(F267/0.0025,0)*0.0025,"")</f>
        <v>0.0525</v>
      </c>
      <c r="H267" s="158" t="n">
        <f aca="false">AVERAGE(C148:C267)</f>
        <v>0.0565591666666667</v>
      </c>
      <c r="I267" s="158" t="n">
        <f aca="false">0.5*E267+0.3*H267+0.2*D267</f>
        <v>0.0576321944444445</v>
      </c>
      <c r="J267" s="158" t="n">
        <f aca="false">IF(C266&gt;0,ROUND(I266/0.0025,0)*0.0025,"")</f>
        <v>0.0575</v>
      </c>
    </row>
    <row r="268" customFormat="false" ht="12" hidden="false" customHeight="false" outlineLevel="0" collapsed="false">
      <c r="A268" s="156" t="n">
        <f aca="false">IF(B267=12,A267+1,A267)</f>
        <v>1974</v>
      </c>
      <c r="B268" s="159" t="n">
        <f aca="false">MOD(B267,12)+1</f>
        <v>2</v>
      </c>
      <c r="C268" s="157" t="n">
        <f aca="false">'Historical Curves'!L256</f>
        <v>0.0757</v>
      </c>
      <c r="D268" s="158" t="n">
        <f aca="false">MEDIAN(C$18:C268)</f>
        <v>0.0419</v>
      </c>
      <c r="E268" s="158" t="n">
        <f aca="false">AVERAGE(C233:C268)</f>
        <v>0.0649583333333333</v>
      </c>
      <c r="F268" s="158" t="n">
        <f aca="false">0.5*(D268-0.0025)+0.5*E268</f>
        <v>0.0521791666666667</v>
      </c>
      <c r="G268" s="158" t="n">
        <f aca="false">IF(C268&gt;0,ROUND(F268/0.0025,0)*0.0025,"")</f>
        <v>0.0525</v>
      </c>
      <c r="H268" s="158" t="n">
        <f aca="false">AVERAGE(C149:C268)</f>
        <v>0.0568408333333333</v>
      </c>
      <c r="I268" s="158" t="n">
        <f aca="false">0.5*E268+0.3*H268+0.2*D268</f>
        <v>0.0579114166666667</v>
      </c>
      <c r="J268" s="158" t="n">
        <f aca="false">J267</f>
        <v>0.0575</v>
      </c>
    </row>
    <row r="269" customFormat="false" ht="12" hidden="false" customHeight="false" outlineLevel="0" collapsed="false">
      <c r="A269" s="156" t="n">
        <f aca="false">IF(B268=12,A268+1,A268)</f>
        <v>1974</v>
      </c>
      <c r="B269" s="159" t="n">
        <f aca="false">MOD(B268,12)+1</f>
        <v>3</v>
      </c>
      <c r="C269" s="157" t="n">
        <f aca="false">'Historical Curves'!L257</f>
        <v>0.0789</v>
      </c>
      <c r="D269" s="158" t="n">
        <f aca="false">MEDIAN(C$18:C269)</f>
        <v>0.0419</v>
      </c>
      <c r="E269" s="158" t="n">
        <f aca="false">AVERAGE(C234:C269)</f>
        <v>0.0655305555555556</v>
      </c>
      <c r="F269" s="158" t="n">
        <f aca="false">0.5*(D269-0.0025)+0.5*E269</f>
        <v>0.0524652777777778</v>
      </c>
      <c r="G269" s="158" t="n">
        <f aca="false">IF(C269&gt;0,ROUND(F269/0.0025,0)*0.0025,"")</f>
        <v>0.0525</v>
      </c>
      <c r="H269" s="158" t="n">
        <f aca="false">AVERAGE(C150:C269)</f>
        <v>0.057145</v>
      </c>
      <c r="I269" s="158" t="n">
        <f aca="false">0.5*E269+0.3*H269+0.2*D269</f>
        <v>0.0582887777777778</v>
      </c>
      <c r="J269" s="158" t="n">
        <f aca="false">J268</f>
        <v>0.0575</v>
      </c>
    </row>
    <row r="270" customFormat="false" ht="12" hidden="false" customHeight="false" outlineLevel="0" collapsed="false">
      <c r="A270" s="156" t="n">
        <f aca="false">IF(B269=12,A269+1,A269)</f>
        <v>1974</v>
      </c>
      <c r="B270" s="159" t="n">
        <f aca="false">MOD(B269,12)+1</f>
        <v>4</v>
      </c>
      <c r="C270" s="157" t="n">
        <f aca="false">'Historical Curves'!L258</f>
        <v>0.0819</v>
      </c>
      <c r="D270" s="158" t="n">
        <f aca="false">MEDIAN(C$18:C270)</f>
        <v>0.0419</v>
      </c>
      <c r="E270" s="158" t="n">
        <f aca="false">AVERAGE(C235:C270)</f>
        <v>0.0661111111111111</v>
      </c>
      <c r="F270" s="158" t="n">
        <f aca="false">0.5*(D270-0.0025)+0.5*E270</f>
        <v>0.0527555555555556</v>
      </c>
      <c r="G270" s="158" t="n">
        <f aca="false">IF(C270&gt;0,ROUND(F270/0.0025,0)*0.0025,"")</f>
        <v>0.0525</v>
      </c>
      <c r="H270" s="158" t="n">
        <f aca="false">AVERAGE(C151:C270)</f>
        <v>0.0574741666666667</v>
      </c>
      <c r="I270" s="158" t="n">
        <f aca="false">0.5*E270+0.3*H270+0.2*D270</f>
        <v>0.0586778055555556</v>
      </c>
      <c r="J270" s="158" t="n">
        <f aca="false">J269</f>
        <v>0.0575</v>
      </c>
    </row>
    <row r="271" customFormat="false" ht="12" hidden="false" customHeight="false" outlineLevel="0" collapsed="false">
      <c r="A271" s="156" t="n">
        <f aca="false">IF(B270=12,A270+1,A270)</f>
        <v>1974</v>
      </c>
      <c r="B271" s="159" t="n">
        <f aca="false">MOD(B270,12)+1</f>
        <v>5</v>
      </c>
      <c r="C271" s="157" t="n">
        <f aca="false">'Historical Curves'!L259</f>
        <v>0.0813</v>
      </c>
      <c r="D271" s="158" t="n">
        <f aca="false">MEDIAN(C$18:C271)</f>
        <v>0.0419</v>
      </c>
      <c r="E271" s="158" t="n">
        <f aca="false">AVERAGE(C236:C271)</f>
        <v>0.0666277777777778</v>
      </c>
      <c r="F271" s="158" t="n">
        <f aca="false">0.5*(D271-0.0025)+0.5*E271</f>
        <v>0.0530138888888889</v>
      </c>
      <c r="G271" s="158" t="n">
        <f aca="false">IF(C271&gt;0,ROUND(F271/0.0025,0)*0.0025,"")</f>
        <v>0.0525</v>
      </c>
      <c r="H271" s="158" t="n">
        <f aca="false">AVERAGE(C152:C271)</f>
        <v>0.0578033333333333</v>
      </c>
      <c r="I271" s="158" t="n">
        <f aca="false">0.5*E271+0.3*H271+0.2*D271</f>
        <v>0.0590348888888889</v>
      </c>
      <c r="J271" s="158" t="n">
        <f aca="false">J270</f>
        <v>0.0575</v>
      </c>
    </row>
    <row r="272" customFormat="false" ht="12" hidden="false" customHeight="false" outlineLevel="0" collapsed="false">
      <c r="A272" s="156" t="n">
        <f aca="false">IF(B271=12,A271+1,A271)</f>
        <v>1974</v>
      </c>
      <c r="B272" s="159" t="n">
        <f aca="false">MOD(B271,12)+1</f>
        <v>6</v>
      </c>
      <c r="C272" s="157" t="n">
        <f aca="false">'Historical Curves'!L260</f>
        <v>0.0817</v>
      </c>
      <c r="D272" s="158" t="n">
        <f aca="false">MEDIAN(C$18:C272)</f>
        <v>0.0419</v>
      </c>
      <c r="E272" s="158" t="n">
        <f aca="false">AVERAGE(C237:C272)</f>
        <v>0.0671083333333333</v>
      </c>
      <c r="F272" s="158" t="n">
        <f aca="false">0.5*(D272-0.0025)+0.5*E272</f>
        <v>0.0532541666666667</v>
      </c>
      <c r="G272" s="158" t="n">
        <f aca="false">IF(C272&gt;0,ROUND(F272/0.0025,0)*0.0025,"")</f>
        <v>0.0525</v>
      </c>
      <c r="H272" s="158" t="n">
        <f aca="false">AVERAGE(C153:C272)</f>
        <v>0.0581383333333333</v>
      </c>
      <c r="I272" s="158" t="n">
        <f aca="false">0.5*E272+0.3*H272+0.2*D272</f>
        <v>0.0593756666666667</v>
      </c>
      <c r="J272" s="158" t="n">
        <f aca="false">J271</f>
        <v>0.0575</v>
      </c>
    </row>
    <row r="273" customFormat="false" ht="12" hidden="false" customHeight="false" outlineLevel="0" collapsed="false">
      <c r="A273" s="156" t="n">
        <f aca="false">IF(B272=12,A272+1,A272)</f>
        <v>1974</v>
      </c>
      <c r="B273" s="159" t="n">
        <f aca="false">MOD(B272,12)+1</f>
        <v>7</v>
      </c>
      <c r="C273" s="157" t="n">
        <f aca="false">'Historical Curves'!L261</f>
        <v>0.0833</v>
      </c>
      <c r="D273" s="158" t="n">
        <f aca="false">MEDIAN(C$18:C273)</f>
        <v>0.0419</v>
      </c>
      <c r="E273" s="158" t="n">
        <f aca="false">AVERAGE(C238:C273)</f>
        <v>0.0676361111111111</v>
      </c>
      <c r="F273" s="158" t="n">
        <f aca="false">0.5*(D273-0.0025)+0.5*E273</f>
        <v>0.0535180555555556</v>
      </c>
      <c r="G273" s="158" t="n">
        <f aca="false">IF(C273&gt;0,ROUND(F273/0.0025,0)*0.0025,"")</f>
        <v>0.0525</v>
      </c>
      <c r="H273" s="158" t="n">
        <f aca="false">AVERAGE(C154:C273)</f>
        <v>0.058485</v>
      </c>
      <c r="I273" s="158" t="n">
        <f aca="false">0.5*E273+0.3*H273+0.2*D273</f>
        <v>0.0597435555555556</v>
      </c>
      <c r="J273" s="158" t="n">
        <f aca="false">J272</f>
        <v>0.0575</v>
      </c>
    </row>
    <row r="274" customFormat="false" ht="12" hidden="false" customHeight="false" outlineLevel="0" collapsed="false">
      <c r="A274" s="156" t="n">
        <f aca="false">IF(B273=12,A273+1,A273)</f>
        <v>1974</v>
      </c>
      <c r="B274" s="159" t="n">
        <f aca="false">MOD(B273,12)+1</f>
        <v>8</v>
      </c>
      <c r="C274" s="157" t="n">
        <f aca="false">'Historical Curves'!L262</f>
        <v>0.0864</v>
      </c>
      <c r="D274" s="158" t="n">
        <f aca="false">MEDIAN(C$18:C274)</f>
        <v>0.0419</v>
      </c>
      <c r="E274" s="158" t="n">
        <f aca="false">AVERAGE(C239:C274)</f>
        <v>0.0683444444444444</v>
      </c>
      <c r="F274" s="158" t="n">
        <f aca="false">0.5*(D274-0.0025)+0.5*E274</f>
        <v>0.0538722222222222</v>
      </c>
      <c r="G274" s="158" t="n">
        <f aca="false">IF(C274&gt;0,ROUND(F274/0.0025,0)*0.0025,"")</f>
        <v>0.055</v>
      </c>
      <c r="H274" s="158" t="n">
        <f aca="false">AVERAGE(C155:C274)</f>
        <v>0.058855</v>
      </c>
      <c r="I274" s="158" t="n">
        <f aca="false">0.5*E274+0.3*H274+0.2*D274</f>
        <v>0.0602087222222222</v>
      </c>
      <c r="J274" s="158" t="n">
        <f aca="false">J273</f>
        <v>0.0575</v>
      </c>
    </row>
    <row r="275" customFormat="false" ht="12" hidden="false" customHeight="false" outlineLevel="0" collapsed="false">
      <c r="A275" s="156" t="n">
        <f aca="false">IF(B274=12,A274+1,A274)</f>
        <v>1974</v>
      </c>
      <c r="B275" s="159" t="n">
        <f aca="false">MOD(B274,12)+1</f>
        <v>9</v>
      </c>
      <c r="C275" s="157" t="n">
        <f aca="false">'Historical Curves'!L263</f>
        <v>0.0849</v>
      </c>
      <c r="D275" s="158" t="n">
        <f aca="false">MEDIAN(C$18:C275)</f>
        <v>0.0419</v>
      </c>
      <c r="E275" s="158" t="n">
        <f aca="false">AVERAGE(C240:C275)</f>
        <v>0.0690444444444444</v>
      </c>
      <c r="F275" s="158" t="n">
        <f aca="false">0.5*(D275-0.0025)+0.5*E275</f>
        <v>0.0542222222222222</v>
      </c>
      <c r="G275" s="158" t="n">
        <f aca="false">IF(C275&gt;0,ROUND(F275/0.0025,0)*0.0025,"")</f>
        <v>0.055</v>
      </c>
      <c r="H275" s="158" t="n">
        <f aca="false">AVERAGE(C156:C275)</f>
        <v>0.0592133333333333</v>
      </c>
      <c r="I275" s="158" t="n">
        <f aca="false">0.5*E275+0.3*H275+0.2*D275</f>
        <v>0.0606662222222222</v>
      </c>
      <c r="J275" s="158" t="n">
        <f aca="false">J274</f>
        <v>0.0575</v>
      </c>
    </row>
    <row r="276" customFormat="false" ht="12" hidden="false" customHeight="false" outlineLevel="0" collapsed="false">
      <c r="A276" s="156" t="n">
        <f aca="false">IF(B275=12,A275+1,A275)</f>
        <v>1974</v>
      </c>
      <c r="B276" s="159" t="n">
        <f aca="false">MOD(B275,12)+1</f>
        <v>10</v>
      </c>
      <c r="C276" s="157" t="n">
        <f aca="false">'Historical Curves'!L264</f>
        <v>0.0812</v>
      </c>
      <c r="D276" s="158" t="n">
        <f aca="false">MEDIAN(C$18:C276)</f>
        <v>0.0419</v>
      </c>
      <c r="E276" s="158" t="n">
        <f aca="false">AVERAGE(C241:C276)</f>
        <v>0.0696694444444445</v>
      </c>
      <c r="F276" s="158" t="n">
        <f aca="false">0.5*(D276-0.0025)+0.5*E276</f>
        <v>0.0545347222222222</v>
      </c>
      <c r="G276" s="158" t="n">
        <f aca="false">IF(C276&gt;0,ROUND(F276/0.0025,0)*0.0025,"")</f>
        <v>0.055</v>
      </c>
      <c r="H276" s="158" t="n">
        <f aca="false">AVERAGE(C157:C276)</f>
        <v>0.0595425</v>
      </c>
      <c r="I276" s="158" t="n">
        <f aca="false">0.5*E276+0.3*H276+0.2*D276</f>
        <v>0.0610774722222222</v>
      </c>
      <c r="J276" s="158" t="n">
        <f aca="false">J275</f>
        <v>0.0575</v>
      </c>
    </row>
    <row r="277" customFormat="false" ht="12" hidden="false" customHeight="false" outlineLevel="0" collapsed="false">
      <c r="A277" s="156" t="n">
        <f aca="false">IF(B276=12,A276+1,A276)</f>
        <v>1974</v>
      </c>
      <c r="B277" s="159" t="n">
        <f aca="false">MOD(B276,12)+1</f>
        <v>11</v>
      </c>
      <c r="C277" s="157" t="n">
        <f aca="false">'Historical Curves'!L265</f>
        <v>0.0796</v>
      </c>
      <c r="D277" s="158" t="n">
        <f aca="false">MEDIAN(C$18:C277)</f>
        <v>0.04195</v>
      </c>
      <c r="E277" s="158" t="n">
        <f aca="false">AVERAGE(C242:C277)</f>
        <v>0.0702277777777778</v>
      </c>
      <c r="F277" s="158" t="n">
        <f aca="false">0.5*(D277-0.0025)+0.5*E277</f>
        <v>0.0548388888888889</v>
      </c>
      <c r="G277" s="158" t="n">
        <f aca="false">IF(C277&gt;0,ROUND(F277/0.0025,0)*0.0025,"")</f>
        <v>0.055</v>
      </c>
      <c r="H277" s="158" t="n">
        <f aca="false">AVERAGE(C158:C277)</f>
        <v>0.0598558333333333</v>
      </c>
      <c r="I277" s="158" t="n">
        <f aca="false">0.5*E277+0.3*H277+0.2*D277</f>
        <v>0.0614606388888889</v>
      </c>
      <c r="J277" s="158" t="n">
        <f aca="false">J276</f>
        <v>0.0575</v>
      </c>
    </row>
    <row r="278" customFormat="false" ht="12" hidden="false" customHeight="false" outlineLevel="0" collapsed="false">
      <c r="A278" s="156" t="n">
        <f aca="false">IF(B277=12,A277+1,A277)</f>
        <v>1974</v>
      </c>
      <c r="B278" s="159" t="n">
        <f aca="false">MOD(B277,12)+1</f>
        <v>12</v>
      </c>
      <c r="C278" s="157" t="n">
        <f aca="false">'Historical Curves'!L266</f>
        <v>0.0793</v>
      </c>
      <c r="D278" s="158" t="n">
        <f aca="false">MEDIAN(C$18:C278)</f>
        <v>0.042</v>
      </c>
      <c r="E278" s="158" t="n">
        <f aca="false">AVERAGE(C243:C278)</f>
        <v>0.0707666666666667</v>
      </c>
      <c r="F278" s="158" t="n">
        <f aca="false">0.5*(D278-0.0025)+0.5*E278</f>
        <v>0.0551333333333333</v>
      </c>
      <c r="G278" s="158" t="n">
        <f aca="false">IF(C278&gt;0,ROUND(F278/0.0025,0)*0.0025,"")</f>
        <v>0.055</v>
      </c>
      <c r="H278" s="158" t="n">
        <f aca="false">AVERAGE(C159:C278)</f>
        <v>0.0601658333333333</v>
      </c>
      <c r="I278" s="158" t="n">
        <f aca="false">0.5*E278+0.3*H278+0.2*D278</f>
        <v>0.0618330833333333</v>
      </c>
      <c r="J278" s="158" t="n">
        <f aca="false">J277</f>
        <v>0.0575</v>
      </c>
    </row>
    <row r="279" customFormat="false" ht="12" hidden="false" customHeight="false" outlineLevel="0" collapsed="false">
      <c r="A279" s="156" t="n">
        <f aca="false">IF(B278=12,A278+1,A278)</f>
        <v>1975</v>
      </c>
      <c r="B279" s="159" t="n">
        <f aca="false">MOD(B278,12)+1</f>
        <v>1</v>
      </c>
      <c r="C279" s="157" t="n">
        <f aca="false">'Historical Curves'!L267</f>
        <v>0.0782</v>
      </c>
      <c r="D279" s="158" t="n">
        <f aca="false">MEDIAN(C$18:C279)</f>
        <v>0.042</v>
      </c>
      <c r="E279" s="158" t="n">
        <f aca="false">AVERAGE(C244:C279)</f>
        <v>0.0712472222222222</v>
      </c>
      <c r="F279" s="158" t="n">
        <f aca="false">0.5*(D279-0.0025)+0.5*E279</f>
        <v>0.0553736111111111</v>
      </c>
      <c r="G279" s="158" t="n">
        <f aca="false">IF(C279&gt;0,ROUND(F279/0.0025,0)*0.0025,"")</f>
        <v>0.055</v>
      </c>
      <c r="H279" s="158" t="n">
        <f aca="false">AVERAGE(C160:C279)</f>
        <v>0.0604683333333333</v>
      </c>
      <c r="I279" s="158" t="n">
        <f aca="false">0.5*E279+0.3*H279+0.2*D279</f>
        <v>0.0621641111111111</v>
      </c>
      <c r="J279" s="158" t="n">
        <f aca="false">IF(C278&gt;0,ROUND(I278/0.0025,0)*0.0025,"")</f>
        <v>0.0625</v>
      </c>
    </row>
    <row r="280" customFormat="false" ht="12" hidden="false" customHeight="false" outlineLevel="0" collapsed="false">
      <c r="A280" s="156" t="n">
        <f aca="false">IF(B279=12,A279+1,A279)</f>
        <v>1975</v>
      </c>
      <c r="B280" s="159" t="n">
        <f aca="false">MOD(B279,12)+1</f>
        <v>2</v>
      </c>
      <c r="C280" s="157" t="n">
        <f aca="false">'Historical Curves'!L268</f>
        <v>0.0772</v>
      </c>
      <c r="D280" s="158" t="n">
        <f aca="false">MEDIAN(C$18:C280)</f>
        <v>0.042</v>
      </c>
      <c r="E280" s="158" t="n">
        <f aca="false">AVERAGE(C245:C280)</f>
        <v>0.0717194444444445</v>
      </c>
      <c r="F280" s="158" t="n">
        <f aca="false">0.5*(D280-0.0025)+0.5*E280</f>
        <v>0.0556097222222222</v>
      </c>
      <c r="G280" s="158" t="n">
        <f aca="false">IF(C280&gt;0,ROUND(F280/0.0025,0)*0.0025,"")</f>
        <v>0.055</v>
      </c>
      <c r="H280" s="158" t="n">
        <f aca="false">AVERAGE(C161:C280)</f>
        <v>0.0607608333333333</v>
      </c>
      <c r="I280" s="158" t="n">
        <f aca="false">0.5*E280+0.3*H280+0.2*D280</f>
        <v>0.0624879722222222</v>
      </c>
      <c r="J280" s="158" t="n">
        <f aca="false">J279</f>
        <v>0.0625</v>
      </c>
    </row>
    <row r="281" customFormat="false" ht="12" hidden="false" customHeight="false" outlineLevel="0" collapsed="false">
      <c r="A281" s="156" t="n">
        <f aca="false">IF(B280=12,A280+1,A280)</f>
        <v>1975</v>
      </c>
      <c r="B281" s="159" t="n">
        <f aca="false">MOD(B280,12)+1</f>
        <v>3</v>
      </c>
      <c r="C281" s="157" t="n">
        <f aca="false">'Historical Curves'!L269</f>
        <v>0.0824</v>
      </c>
      <c r="D281" s="158" t="n">
        <f aca="false">MEDIAN(C$18:C281)</f>
        <v>0.042</v>
      </c>
      <c r="E281" s="158" t="n">
        <f aca="false">AVERAGE(C246:C281)</f>
        <v>0.0723111111111111</v>
      </c>
      <c r="F281" s="158" t="n">
        <f aca="false">0.5*(D281-0.0025)+0.5*E281</f>
        <v>0.0559055555555556</v>
      </c>
      <c r="G281" s="158" t="n">
        <f aca="false">IF(C281&gt;0,ROUND(F281/0.0025,0)*0.0025,"")</f>
        <v>0.055</v>
      </c>
      <c r="H281" s="158" t="n">
        <f aca="false">AVERAGE(C162:C281)</f>
        <v>0.0610975</v>
      </c>
      <c r="I281" s="158" t="n">
        <f aca="false">0.5*E281+0.3*H281+0.2*D281</f>
        <v>0.0628848055555556</v>
      </c>
      <c r="J281" s="158" t="n">
        <f aca="false">J280</f>
        <v>0.0625</v>
      </c>
    </row>
    <row r="282" customFormat="false" ht="12" hidden="false" customHeight="false" outlineLevel="0" collapsed="false">
      <c r="A282" s="156" t="n">
        <f aca="false">IF(B281=12,A281+1,A281)</f>
        <v>1975</v>
      </c>
      <c r="B282" s="159" t="n">
        <f aca="false">MOD(B281,12)+1</f>
        <v>4</v>
      </c>
      <c r="C282" s="157" t="n">
        <f aca="false">'Historical Curves'!L270</f>
        <v>0.0844</v>
      </c>
      <c r="D282" s="158" t="n">
        <f aca="false">MEDIAN(C$18:C282)</f>
        <v>0.042</v>
      </c>
      <c r="E282" s="158" t="n">
        <f aca="false">AVERAGE(C247:C282)</f>
        <v>0.0729555555555556</v>
      </c>
      <c r="F282" s="158" t="n">
        <f aca="false">0.5*(D282-0.0025)+0.5*E282</f>
        <v>0.0562277777777778</v>
      </c>
      <c r="G282" s="158" t="n">
        <f aca="false">IF(C282&gt;0,ROUND(F282/0.0025,0)*0.0025,"")</f>
        <v>0.055</v>
      </c>
      <c r="H282" s="158" t="n">
        <f aca="false">AVERAGE(C163:C282)</f>
        <v>0.06145</v>
      </c>
      <c r="I282" s="158" t="n">
        <f aca="false">0.5*E282+0.3*H282+0.2*D282</f>
        <v>0.0633127777777778</v>
      </c>
      <c r="J282" s="158" t="n">
        <f aca="false">J281</f>
        <v>0.0625</v>
      </c>
    </row>
    <row r="283" customFormat="false" ht="12" hidden="false" customHeight="false" outlineLevel="0" collapsed="false">
      <c r="A283" s="156" t="n">
        <f aca="false">IF(B282=12,A282+1,A282)</f>
        <v>1975</v>
      </c>
      <c r="B283" s="159" t="n">
        <f aca="false">MOD(B282,12)+1</f>
        <v>5</v>
      </c>
      <c r="C283" s="157" t="n">
        <f aca="false">'Historical Curves'!L271</f>
        <v>0.082</v>
      </c>
      <c r="D283" s="158" t="n">
        <f aca="false">MEDIAN(C$18:C283)</f>
        <v>0.042</v>
      </c>
      <c r="E283" s="158" t="n">
        <f aca="false">AVERAGE(C248:C283)</f>
        <v>0.0735777777777778</v>
      </c>
      <c r="F283" s="158" t="n">
        <f aca="false">0.5*(D283-0.0025)+0.5*E283</f>
        <v>0.0565388888888889</v>
      </c>
      <c r="G283" s="158" t="n">
        <f aca="false">IF(C283&gt;0,ROUND(F283/0.0025,0)*0.0025,"")</f>
        <v>0.0575</v>
      </c>
      <c r="H283" s="158" t="n">
        <f aca="false">AVERAGE(C164:C283)</f>
        <v>0.0617816666666667</v>
      </c>
      <c r="I283" s="158" t="n">
        <f aca="false">0.5*E283+0.3*H283+0.2*D283</f>
        <v>0.0637233888888889</v>
      </c>
      <c r="J283" s="158" t="n">
        <f aca="false">J282</f>
        <v>0.0625</v>
      </c>
    </row>
    <row r="284" customFormat="false" ht="12" hidden="false" customHeight="false" outlineLevel="0" collapsed="false">
      <c r="A284" s="156" t="n">
        <f aca="false">IF(B283=12,A283+1,A283)</f>
        <v>1975</v>
      </c>
      <c r="B284" s="159" t="n">
        <f aca="false">MOD(B283,12)+1</f>
        <v>6</v>
      </c>
      <c r="C284" s="157" t="n">
        <f aca="false">'Historical Curves'!L272</f>
        <v>0.0809</v>
      </c>
      <c r="D284" s="158" t="n">
        <f aca="false">MEDIAN(C$18:C284)</f>
        <v>0.042</v>
      </c>
      <c r="E284" s="158" t="n">
        <f aca="false">AVERAGE(C249:C284)</f>
        <v>0.0741444444444444</v>
      </c>
      <c r="F284" s="158" t="n">
        <f aca="false">0.5*(D284-0.0025)+0.5*E284</f>
        <v>0.0568222222222222</v>
      </c>
      <c r="G284" s="158" t="n">
        <f aca="false">IF(C284&gt;0,ROUND(F284/0.0025,0)*0.0025,"")</f>
        <v>0.0575</v>
      </c>
      <c r="H284" s="158" t="n">
        <f aca="false">AVERAGE(C165:C284)</f>
        <v>0.0621058333333333</v>
      </c>
      <c r="I284" s="158" t="n">
        <f aca="false">0.5*E284+0.3*H284+0.2*D284</f>
        <v>0.0641039722222222</v>
      </c>
      <c r="J284" s="158" t="n">
        <f aca="false">J283</f>
        <v>0.0625</v>
      </c>
    </row>
    <row r="285" customFormat="false" ht="12" hidden="false" customHeight="false" outlineLevel="0" collapsed="false">
      <c r="A285" s="156" t="n">
        <f aca="false">IF(B284=12,A284+1,A284)</f>
        <v>1975</v>
      </c>
      <c r="B285" s="159" t="n">
        <f aca="false">MOD(B284,12)+1</f>
        <v>7</v>
      </c>
      <c r="C285" s="157" t="n">
        <f aca="false">'Historical Curves'!L273</f>
        <v>0.0831</v>
      </c>
      <c r="D285" s="158" t="n">
        <f aca="false">MEDIAN(C$18:C285)</f>
        <v>0.042</v>
      </c>
      <c r="E285" s="158" t="n">
        <f aca="false">AVERAGE(C250:C285)</f>
        <v>0.0747916666666667</v>
      </c>
      <c r="F285" s="158" t="n">
        <f aca="false">0.5*(D285-0.0025)+0.5*E285</f>
        <v>0.0571458333333333</v>
      </c>
      <c r="G285" s="158" t="n">
        <f aca="false">IF(C285&gt;0,ROUND(F285/0.0025,0)*0.0025,"")</f>
        <v>0.0575</v>
      </c>
      <c r="H285" s="158" t="n">
        <f aca="false">AVERAGE(C166:C285)</f>
        <v>0.0624466666666667</v>
      </c>
      <c r="I285" s="158" t="n">
        <f aca="false">0.5*E285+0.3*H285+0.2*D285</f>
        <v>0.0645298333333333</v>
      </c>
      <c r="J285" s="158" t="n">
        <f aca="false">J284</f>
        <v>0.0625</v>
      </c>
    </row>
    <row r="286" customFormat="false" ht="12" hidden="false" customHeight="false" outlineLevel="0" collapsed="false">
      <c r="A286" s="156" t="n">
        <f aca="false">IF(B285=12,A285+1,A285)</f>
        <v>1975</v>
      </c>
      <c r="B286" s="159" t="n">
        <f aca="false">MOD(B285,12)+1</f>
        <v>8</v>
      </c>
      <c r="C286" s="157" t="n">
        <f aca="false">'Historical Curves'!L274</f>
        <v>0.0842</v>
      </c>
      <c r="D286" s="158" t="n">
        <f aca="false">MEDIAN(C$18:C286)</f>
        <v>0.042</v>
      </c>
      <c r="E286" s="158" t="n">
        <f aca="false">AVERAGE(C251:C286)</f>
        <v>0.0754666666666667</v>
      </c>
      <c r="F286" s="158" t="n">
        <f aca="false">0.5*(D286-0.0025)+0.5*E286</f>
        <v>0.0574833333333333</v>
      </c>
      <c r="G286" s="158" t="n">
        <f aca="false">IF(C286&gt;0,ROUND(F286/0.0025,0)*0.0025,"")</f>
        <v>0.0575</v>
      </c>
      <c r="H286" s="158" t="n">
        <f aca="false">AVERAGE(C167:C286)</f>
        <v>0.0627916666666667</v>
      </c>
      <c r="I286" s="158" t="n">
        <f aca="false">0.5*E286+0.3*H286+0.2*D286</f>
        <v>0.0649708333333333</v>
      </c>
      <c r="J286" s="158" t="n">
        <f aca="false">J285</f>
        <v>0.0625</v>
      </c>
    </row>
    <row r="287" customFormat="false" ht="12" hidden="false" customHeight="false" outlineLevel="0" collapsed="false">
      <c r="A287" s="156" t="n">
        <f aca="false">IF(B286=12,A286+1,A286)</f>
        <v>1975</v>
      </c>
      <c r="B287" s="159" t="n">
        <f aca="false">MOD(B286,12)+1</f>
        <v>9</v>
      </c>
      <c r="C287" s="157" t="n">
        <f aca="false">'Historical Curves'!L275</f>
        <v>0.0861</v>
      </c>
      <c r="D287" s="158" t="n">
        <f aca="false">MEDIAN(C$18:C287)</f>
        <v>0.042</v>
      </c>
      <c r="E287" s="158" t="n">
        <f aca="false">AVERAGE(C252:C287)</f>
        <v>0.0761666666666667</v>
      </c>
      <c r="F287" s="158" t="n">
        <f aca="false">0.5*(D287-0.0025)+0.5*E287</f>
        <v>0.0578333333333333</v>
      </c>
      <c r="G287" s="158" t="n">
        <f aca="false">IF(C287&gt;0,ROUND(F287/0.0025,0)*0.0025,"")</f>
        <v>0.0575</v>
      </c>
      <c r="H287" s="158" t="n">
        <f aca="false">AVERAGE(C168:C287)</f>
        <v>0.0631475</v>
      </c>
      <c r="I287" s="158" t="n">
        <f aca="false">0.5*E287+0.3*H287+0.2*D287</f>
        <v>0.0654275833333333</v>
      </c>
      <c r="J287" s="158" t="n">
        <f aca="false">J286</f>
        <v>0.0625</v>
      </c>
    </row>
    <row r="288" customFormat="false" ht="12" hidden="false" customHeight="false" outlineLevel="0" collapsed="false">
      <c r="A288" s="156" t="n">
        <f aca="false">IF(B287=12,A287+1,A287)</f>
        <v>1975</v>
      </c>
      <c r="B288" s="159" t="n">
        <f aca="false">MOD(B287,12)+1</f>
        <v>10</v>
      </c>
      <c r="C288" s="157" t="n">
        <f aca="false">'Historical Curves'!L276</f>
        <v>0.0815</v>
      </c>
      <c r="D288" s="158" t="n">
        <f aca="false">MEDIAN(C$18:C288)</f>
        <v>0.042</v>
      </c>
      <c r="E288" s="158" t="n">
        <f aca="false">AVERAGE(C253:C288)</f>
        <v>0.0767833333333333</v>
      </c>
      <c r="F288" s="158" t="n">
        <f aca="false">0.5*(D288-0.0025)+0.5*E288</f>
        <v>0.0581416666666667</v>
      </c>
      <c r="G288" s="158" t="n">
        <f aca="false">IF(C288&gt;0,ROUND(F288/0.0025,0)*0.0025,"")</f>
        <v>0.0575</v>
      </c>
      <c r="H288" s="158" t="n">
        <f aca="false">AVERAGE(C169:C288)</f>
        <v>0.0634633333333333</v>
      </c>
      <c r="I288" s="158" t="n">
        <f aca="false">0.5*E288+0.3*H288+0.2*D288</f>
        <v>0.0658306666666667</v>
      </c>
      <c r="J288" s="158" t="n">
        <f aca="false">J287</f>
        <v>0.0625</v>
      </c>
    </row>
    <row r="289" customFormat="false" ht="12" hidden="false" customHeight="false" outlineLevel="0" collapsed="false">
      <c r="A289" s="156" t="n">
        <f aca="false">IF(B288=12,A288+1,A288)</f>
        <v>1975</v>
      </c>
      <c r="B289" s="159" t="n">
        <f aca="false">MOD(B288,12)+1</f>
        <v>11</v>
      </c>
      <c r="C289" s="157" t="n">
        <f aca="false">'Historical Curves'!L277</f>
        <v>0.0834</v>
      </c>
      <c r="D289" s="158" t="n">
        <f aca="false">MEDIAN(C$18:C289)</f>
        <v>0.04205</v>
      </c>
      <c r="E289" s="158" t="n">
        <f aca="false">AVERAGE(C254:C289)</f>
        <v>0.0774833333333333</v>
      </c>
      <c r="F289" s="158" t="n">
        <f aca="false">0.5*(D289-0.0025)+0.5*E289</f>
        <v>0.0585166666666667</v>
      </c>
      <c r="G289" s="158" t="n">
        <f aca="false">IF(C289&gt;0,ROUND(F289/0.0025,0)*0.0025,"")</f>
        <v>0.0575</v>
      </c>
      <c r="H289" s="158" t="n">
        <f aca="false">AVERAGE(C170:C289)</f>
        <v>0.0637908333333333</v>
      </c>
      <c r="I289" s="158" t="n">
        <f aca="false">0.5*E289+0.3*H289+0.2*D289</f>
        <v>0.0662889166666667</v>
      </c>
      <c r="J289" s="158" t="n">
        <f aca="false">J288</f>
        <v>0.0625</v>
      </c>
    </row>
    <row r="290" customFormat="false" ht="12" hidden="false" customHeight="false" outlineLevel="0" collapsed="false">
      <c r="A290" s="156" t="n">
        <f aca="false">IF(B289=12,A289+1,A289)</f>
        <v>1975</v>
      </c>
      <c r="B290" s="159" t="n">
        <f aca="false">MOD(B289,12)+1</f>
        <v>12</v>
      </c>
      <c r="C290" s="157" t="n">
        <f aca="false">'Historical Curves'!L278</f>
        <v>0.0804</v>
      </c>
      <c r="D290" s="158" t="n">
        <f aca="false">MEDIAN(C$18:C290)</f>
        <v>0.0421</v>
      </c>
      <c r="E290" s="158" t="n">
        <f aca="false">AVERAGE(C255:C290)</f>
        <v>0.0780416666666667</v>
      </c>
      <c r="F290" s="158" t="n">
        <f aca="false">0.5*(D290-0.0025)+0.5*E290</f>
        <v>0.0588208333333333</v>
      </c>
      <c r="G290" s="158" t="n">
        <f aca="false">IF(C290&gt;0,ROUND(F290/0.0025,0)*0.0025,"")</f>
        <v>0.06</v>
      </c>
      <c r="H290" s="158" t="n">
        <f aca="false">AVERAGE(C171:C290)</f>
        <v>0.0640841666666667</v>
      </c>
      <c r="I290" s="158" t="n">
        <f aca="false">0.5*E290+0.3*H290+0.2*D290</f>
        <v>0.0666660833333333</v>
      </c>
      <c r="J290" s="158" t="n">
        <f aca="false">J289</f>
        <v>0.0625</v>
      </c>
    </row>
    <row r="291" customFormat="false" ht="12" hidden="false" customHeight="false" outlineLevel="0" collapsed="false">
      <c r="A291" s="156" t="n">
        <f aca="false">IF(B290=12,A290+1,A290)</f>
        <v>1976</v>
      </c>
      <c r="B291" s="159" t="n">
        <f aca="false">MOD(B290,12)+1</f>
        <v>1</v>
      </c>
      <c r="C291" s="157" t="n">
        <f aca="false">'Historical Curves'!L279</f>
        <v>0.08</v>
      </c>
      <c r="D291" s="158" t="n">
        <f aca="false">MEDIAN(C$18:C291)</f>
        <v>0.0421</v>
      </c>
      <c r="E291" s="158" t="n">
        <f aca="false">AVERAGE(C256:C291)</f>
        <v>0.0783583333333333</v>
      </c>
      <c r="F291" s="158" t="n">
        <f aca="false">0.5*(D291-0.0025)+0.5*E291</f>
        <v>0.0589791666666667</v>
      </c>
      <c r="G291" s="158" t="n">
        <f aca="false">IF(C291&gt;0,ROUND(F291/0.0025,0)*0.0025,"")</f>
        <v>0.06</v>
      </c>
      <c r="H291" s="158" t="n">
        <f aca="false">AVERAGE(C172:C291)</f>
        <v>0.0643683333333333</v>
      </c>
      <c r="I291" s="158" t="n">
        <f aca="false">0.5*E291+0.3*H291+0.2*D291</f>
        <v>0.0669096666666667</v>
      </c>
      <c r="J291" s="158" t="n">
        <f aca="false">IF(C290&gt;0,ROUND(I290/0.0025,0)*0.0025,"")</f>
        <v>0.0675</v>
      </c>
    </row>
    <row r="292" customFormat="false" ht="12" hidden="false" customHeight="false" outlineLevel="0" collapsed="false">
      <c r="A292" s="156" t="n">
        <f aca="false">IF(B291=12,A291+1,A291)</f>
        <v>1976</v>
      </c>
      <c r="B292" s="159" t="n">
        <f aca="false">MOD(B291,12)+1</f>
        <v>2</v>
      </c>
      <c r="C292" s="157" t="n">
        <f aca="false">'Historical Curves'!L280</f>
        <v>0.0802</v>
      </c>
      <c r="D292" s="158" t="n">
        <f aca="false">MEDIAN(C$18:C292)</f>
        <v>0.0421</v>
      </c>
      <c r="E292" s="158" t="n">
        <f aca="false">AVERAGE(C257:C292)</f>
        <v>0.0786694444444444</v>
      </c>
      <c r="F292" s="158" t="n">
        <f aca="false">0.5*(D292-0.0025)+0.5*E292</f>
        <v>0.0591347222222222</v>
      </c>
      <c r="G292" s="158" t="n">
        <f aca="false">IF(C292&gt;0,ROUND(F292/0.0025,0)*0.0025,"")</f>
        <v>0.06</v>
      </c>
      <c r="H292" s="158" t="n">
        <f aca="false">AVERAGE(C173:C292)</f>
        <v>0.0646358333333333</v>
      </c>
      <c r="I292" s="158" t="n">
        <f aca="false">0.5*E292+0.3*H292+0.2*D292</f>
        <v>0.0671454722222222</v>
      </c>
      <c r="J292" s="158" t="n">
        <f aca="false">J291</f>
        <v>0.0675</v>
      </c>
    </row>
    <row r="293" customFormat="false" ht="12" hidden="false" customHeight="false" outlineLevel="0" collapsed="false">
      <c r="A293" s="156" t="n">
        <f aca="false">IF(B292=12,A292+1,A292)</f>
        <v>1976</v>
      </c>
      <c r="B293" s="159" t="n">
        <f aca="false">MOD(B292,12)+1</f>
        <v>3</v>
      </c>
      <c r="C293" s="157" t="n">
        <f aca="false">'Historical Curves'!L281</f>
        <v>0.079</v>
      </c>
      <c r="D293" s="158" t="n">
        <f aca="false">MEDIAN(C$18:C293)</f>
        <v>0.0421</v>
      </c>
      <c r="E293" s="158" t="n">
        <f aca="false">AVERAGE(C258:C293)</f>
        <v>0.07895</v>
      </c>
      <c r="F293" s="158" t="n">
        <f aca="false">0.5*(D293-0.0025)+0.5*E293</f>
        <v>0.059275</v>
      </c>
      <c r="G293" s="158" t="n">
        <f aca="false">IF(C293&gt;0,ROUND(F293/0.0025,0)*0.0025,"")</f>
        <v>0.06</v>
      </c>
      <c r="H293" s="158" t="n">
        <f aca="false">AVERAGE(C174:C293)</f>
        <v>0.06491</v>
      </c>
      <c r="I293" s="158" t="n">
        <f aca="false">0.5*E293+0.3*H293+0.2*D293</f>
        <v>0.067368</v>
      </c>
      <c r="J293" s="158" t="n">
        <f aca="false">J292</f>
        <v>0.0675</v>
      </c>
    </row>
    <row r="294" customFormat="false" ht="12" hidden="false" customHeight="false" outlineLevel="0" collapsed="false">
      <c r="A294" s="156" t="n">
        <f aca="false">IF(B293=12,A293+1,A293)</f>
        <v>1976</v>
      </c>
      <c r="B294" s="159" t="n">
        <f aca="false">MOD(B293,12)+1</f>
        <v>4</v>
      </c>
      <c r="C294" s="157" t="n">
        <f aca="false">'Historical Curves'!L282</f>
        <v>0.0799</v>
      </c>
      <c r="D294" s="158" t="n">
        <f aca="false">MEDIAN(C$18:C294)</f>
        <v>0.0421</v>
      </c>
      <c r="E294" s="158" t="n">
        <f aca="false">AVERAGE(C259:C294)</f>
        <v>0.07925</v>
      </c>
      <c r="F294" s="158" t="n">
        <f aca="false">0.5*(D294-0.0025)+0.5*E294</f>
        <v>0.059425</v>
      </c>
      <c r="G294" s="158" t="n">
        <f aca="false">IF(C294&gt;0,ROUND(F294/0.0025,0)*0.0025,"")</f>
        <v>0.06</v>
      </c>
      <c r="H294" s="158" t="n">
        <f aca="false">AVERAGE(C175:C294)</f>
        <v>0.0651841666666667</v>
      </c>
      <c r="I294" s="158" t="n">
        <f aca="false">0.5*E294+0.3*H294+0.2*D294</f>
        <v>0.06760025</v>
      </c>
      <c r="J294" s="158" t="n">
        <f aca="false">J293</f>
        <v>0.0675</v>
      </c>
    </row>
    <row r="295" customFormat="false" ht="12" hidden="false" customHeight="false" outlineLevel="0" collapsed="false">
      <c r="A295" s="156" t="n">
        <f aca="false">IF(B294=12,A294+1,A294)</f>
        <v>1976</v>
      </c>
      <c r="B295" s="159" t="n">
        <f aca="false">MOD(B294,12)+1</f>
        <v>5</v>
      </c>
      <c r="C295" s="157" t="n">
        <f aca="false">'Historical Curves'!L283</f>
        <v>0.0819</v>
      </c>
      <c r="D295" s="158" t="n">
        <f aca="false">MEDIAN(C$18:C295)</f>
        <v>0.04215</v>
      </c>
      <c r="E295" s="158" t="n">
        <f aca="false">AVERAGE(C260:C295)</f>
        <v>0.0795666666666667</v>
      </c>
      <c r="F295" s="158" t="n">
        <f aca="false">0.5*(D295-0.0025)+0.5*E295</f>
        <v>0.0596083333333333</v>
      </c>
      <c r="G295" s="158" t="n">
        <f aca="false">IF(C295&gt;0,ROUND(F295/0.0025,0)*0.0025,"")</f>
        <v>0.06</v>
      </c>
      <c r="H295" s="158" t="n">
        <f aca="false">AVERAGE(C176:C295)</f>
        <v>0.0654725</v>
      </c>
      <c r="I295" s="158" t="n">
        <f aca="false">0.5*E295+0.3*H295+0.2*D295</f>
        <v>0.0678550833333333</v>
      </c>
      <c r="J295" s="158" t="n">
        <f aca="false">J294</f>
        <v>0.0675</v>
      </c>
    </row>
    <row r="296" customFormat="false" ht="12" hidden="false" customHeight="false" outlineLevel="0" collapsed="false">
      <c r="A296" s="156" t="n">
        <f aca="false">IF(B295=12,A295+1,A295)</f>
        <v>1976</v>
      </c>
      <c r="B296" s="159" t="n">
        <f aca="false">MOD(B295,12)+1</f>
        <v>6</v>
      </c>
      <c r="C296" s="157" t="n">
        <f aca="false">'Historical Curves'!L284</f>
        <v>0.0802</v>
      </c>
      <c r="D296" s="158" t="n">
        <f aca="false">MEDIAN(C$18:C296)</f>
        <v>0.0422</v>
      </c>
      <c r="E296" s="158" t="n">
        <f aca="false">AVERAGE(C261:C296)</f>
        <v>0.0798138888888889</v>
      </c>
      <c r="F296" s="158" t="n">
        <f aca="false">0.5*(D296-0.0025)+0.5*E296</f>
        <v>0.0597569444444444</v>
      </c>
      <c r="G296" s="158" t="n">
        <f aca="false">IF(C296&gt;0,ROUND(F296/0.0025,0)*0.0025,"")</f>
        <v>0.06</v>
      </c>
      <c r="H296" s="158" t="n">
        <f aca="false">AVERAGE(C177:C296)</f>
        <v>0.0657391666666667</v>
      </c>
      <c r="I296" s="158" t="n">
        <f aca="false">0.5*E296+0.3*H296+0.2*D296</f>
        <v>0.0680686944444445</v>
      </c>
      <c r="J296" s="158" t="n">
        <f aca="false">J295</f>
        <v>0.0675</v>
      </c>
    </row>
    <row r="297" customFormat="false" ht="12" hidden="false" customHeight="false" outlineLevel="0" collapsed="false">
      <c r="A297" s="156" t="n">
        <f aca="false">IF(B296=12,A296+1,A296)</f>
        <v>1976</v>
      </c>
      <c r="B297" s="159" t="n">
        <f aca="false">MOD(B296,12)+1</f>
        <v>7</v>
      </c>
      <c r="C297" s="157" t="n">
        <f aca="false">'Historical Curves'!L285</f>
        <v>0.0804</v>
      </c>
      <c r="D297" s="158" t="n">
        <f aca="false">MEDIAN(C$18:C297)</f>
        <v>0.0422</v>
      </c>
      <c r="E297" s="158" t="n">
        <f aca="false">AVERAGE(C262:C297)</f>
        <v>0.0799277777777778</v>
      </c>
      <c r="F297" s="158" t="n">
        <f aca="false">0.5*(D297-0.0025)+0.5*E297</f>
        <v>0.0598138888888889</v>
      </c>
      <c r="G297" s="158" t="n">
        <f aca="false">IF(C297&gt;0,ROUND(F297/0.0025,0)*0.0025,"")</f>
        <v>0.06</v>
      </c>
      <c r="H297" s="158" t="n">
        <f aca="false">AVERAGE(C178:C297)</f>
        <v>0.0660041666666667</v>
      </c>
      <c r="I297" s="158" t="n">
        <f aca="false">0.5*E297+0.3*H297+0.2*D297</f>
        <v>0.0682051388888889</v>
      </c>
      <c r="J297" s="158" t="n">
        <f aca="false">J296</f>
        <v>0.0675</v>
      </c>
    </row>
    <row r="298" customFormat="false" ht="12" hidden="false" customHeight="false" outlineLevel="0" collapsed="false">
      <c r="A298" s="156" t="n">
        <f aca="false">IF(B297=12,A297+1,A297)</f>
        <v>1976</v>
      </c>
      <c r="B298" s="159" t="n">
        <f aca="false">MOD(B297,12)+1</f>
        <v>8</v>
      </c>
      <c r="C298" s="157" t="n">
        <f aca="false">'Historical Curves'!L286</f>
        <v>0.0781</v>
      </c>
      <c r="D298" s="158" t="n">
        <f aca="false">MEDIAN(C$18:C298)</f>
        <v>0.0422</v>
      </c>
      <c r="E298" s="158" t="n">
        <f aca="false">AVERAGE(C263:C298)</f>
        <v>0.0800555555555556</v>
      </c>
      <c r="F298" s="158" t="n">
        <f aca="false">0.5*(D298-0.0025)+0.5*E298</f>
        <v>0.0598777777777778</v>
      </c>
      <c r="G298" s="158" t="n">
        <f aca="false">IF(C298&gt;0,ROUND(F298/0.0025,0)*0.0025,"")</f>
        <v>0.06</v>
      </c>
      <c r="H298" s="158" t="n">
        <f aca="false">AVERAGE(C179:C298)</f>
        <v>0.0662366666666667</v>
      </c>
      <c r="I298" s="158" t="n">
        <f aca="false">0.5*E298+0.3*H298+0.2*D298</f>
        <v>0.0683387777777778</v>
      </c>
      <c r="J298" s="158" t="n">
        <f aca="false">J297</f>
        <v>0.0675</v>
      </c>
    </row>
    <row r="299" customFormat="false" ht="12" hidden="false" customHeight="false" outlineLevel="0" collapsed="false">
      <c r="A299" s="156" t="n">
        <f aca="false">IF(B298=12,A298+1,A298)</f>
        <v>1976</v>
      </c>
      <c r="B299" s="159" t="n">
        <f aca="false">MOD(B298,12)+1</f>
        <v>9</v>
      </c>
      <c r="C299" s="157" t="n">
        <f aca="false">'Historical Curves'!L287</f>
        <v>0.0775</v>
      </c>
      <c r="D299" s="158" t="n">
        <f aca="false">MEDIAN(C$18:C299)</f>
        <v>0.04225</v>
      </c>
      <c r="E299" s="158" t="n">
        <f aca="false">AVERAGE(C264:C299)</f>
        <v>0.08025</v>
      </c>
      <c r="F299" s="158" t="n">
        <f aca="false">0.5*(D299-0.0025)+0.5*E299</f>
        <v>0.06</v>
      </c>
      <c r="G299" s="158" t="n">
        <f aca="false">IF(C299&gt;0,ROUND(F299/0.0025,0)*0.0025,"")</f>
        <v>0.06</v>
      </c>
      <c r="H299" s="158" t="n">
        <f aca="false">AVERAGE(C180:C299)</f>
        <v>0.066475</v>
      </c>
      <c r="I299" s="158" t="n">
        <f aca="false">0.5*E299+0.3*H299+0.2*D299</f>
        <v>0.0685175</v>
      </c>
      <c r="J299" s="158" t="n">
        <f aca="false">J298</f>
        <v>0.0675</v>
      </c>
    </row>
    <row r="300" customFormat="false" ht="12" hidden="false" customHeight="false" outlineLevel="0" collapsed="false">
      <c r="A300" s="156" t="n">
        <f aca="false">IF(B299=12,A299+1,A299)</f>
        <v>1976</v>
      </c>
      <c r="B300" s="159" t="n">
        <f aca="false">MOD(B299,12)+1</f>
        <v>10</v>
      </c>
      <c r="C300" s="157" t="n">
        <f aca="false">'Historical Curves'!L288</f>
        <v>0.0772</v>
      </c>
      <c r="D300" s="158" t="n">
        <f aca="false">MEDIAN(C$18:C300)</f>
        <v>0.0423</v>
      </c>
      <c r="E300" s="158" t="n">
        <f aca="false">AVERAGE(C265:C300)</f>
        <v>0.0803666666666667</v>
      </c>
      <c r="F300" s="158" t="n">
        <f aca="false">0.5*(D300-0.0025)+0.5*E300</f>
        <v>0.0600833333333333</v>
      </c>
      <c r="G300" s="158" t="n">
        <f aca="false">IF(C300&gt;0,ROUND(F300/0.0025,0)*0.0025,"")</f>
        <v>0.06</v>
      </c>
      <c r="H300" s="158" t="n">
        <f aca="false">AVERAGE(C181:C300)</f>
        <v>0.0667216666666667</v>
      </c>
      <c r="I300" s="158" t="n">
        <f aca="false">0.5*E300+0.3*H300+0.2*D300</f>
        <v>0.0686598333333333</v>
      </c>
      <c r="J300" s="158" t="n">
        <f aca="false">J299</f>
        <v>0.0675</v>
      </c>
    </row>
    <row r="301" customFormat="false" ht="12" hidden="false" customHeight="false" outlineLevel="0" collapsed="false">
      <c r="A301" s="156" t="n">
        <f aca="false">IF(B300=12,A300+1,A300)</f>
        <v>1976</v>
      </c>
      <c r="B301" s="159" t="n">
        <f aca="false">MOD(B300,12)+1</f>
        <v>11</v>
      </c>
      <c r="C301" s="157" t="n">
        <f aca="false">'Historical Curves'!L289</f>
        <v>0.0744</v>
      </c>
      <c r="D301" s="158" t="n">
        <f aca="false">MEDIAN(C$18:C301)</f>
        <v>0.04235</v>
      </c>
      <c r="E301" s="158" t="n">
        <f aca="false">AVERAGE(C266:C301)</f>
        <v>0.0804277777777778</v>
      </c>
      <c r="F301" s="158" t="n">
        <f aca="false">0.5*(D301-0.0025)+0.5*E301</f>
        <v>0.0601388888888889</v>
      </c>
      <c r="G301" s="158" t="n">
        <f aca="false">IF(C301&gt;0,ROUND(F301/0.0025,0)*0.0025,"")</f>
        <v>0.06</v>
      </c>
      <c r="H301" s="158" t="n">
        <f aca="false">AVERAGE(C182:C301)</f>
        <v>0.0669358333333333</v>
      </c>
      <c r="I301" s="158" t="n">
        <f aca="false">0.5*E301+0.3*H301+0.2*D301</f>
        <v>0.0687646388888889</v>
      </c>
      <c r="J301" s="158" t="n">
        <f aca="false">J300</f>
        <v>0.0675</v>
      </c>
    </row>
    <row r="302" customFormat="false" ht="12" hidden="false" customHeight="false" outlineLevel="0" collapsed="false">
      <c r="A302" s="156" t="n">
        <f aca="false">IF(B301=12,A301+1,A301)</f>
        <v>1976</v>
      </c>
      <c r="B302" s="159" t="n">
        <f aca="false">MOD(B301,12)+1</f>
        <v>12</v>
      </c>
      <c r="C302" s="157" t="n">
        <f aca="false">'Historical Curves'!L290</f>
        <v>0.0717</v>
      </c>
      <c r="D302" s="158" t="n">
        <f aca="false">MEDIAN(C$18:C302)</f>
        <v>0.0424</v>
      </c>
      <c r="E302" s="158" t="n">
        <f aca="false">AVERAGE(C267:C302)</f>
        <v>0.0803694444444444</v>
      </c>
      <c r="F302" s="158" t="n">
        <f aca="false">0.5*(D302-0.0025)+0.5*E302</f>
        <v>0.0601347222222222</v>
      </c>
      <c r="G302" s="158" t="n">
        <f aca="false">IF(C302&gt;0,ROUND(F302/0.0025,0)*0.0025,"")</f>
        <v>0.06</v>
      </c>
      <c r="H302" s="158" t="n">
        <f aca="false">AVERAGE(C183:C302)</f>
        <v>0.0671516666666667</v>
      </c>
      <c r="I302" s="158" t="n">
        <f aca="false">0.5*E302+0.3*H302+0.2*D302</f>
        <v>0.0688102222222222</v>
      </c>
      <c r="J302" s="158" t="n">
        <f aca="false">J301</f>
        <v>0.0675</v>
      </c>
    </row>
    <row r="303" customFormat="false" ht="12" hidden="false" customHeight="false" outlineLevel="0" collapsed="false">
      <c r="A303" s="156" t="n">
        <f aca="false">IF(B302=12,A302+1,A302)</f>
        <v>1977</v>
      </c>
      <c r="B303" s="159" t="n">
        <f aca="false">MOD(B302,12)+1</f>
        <v>1</v>
      </c>
      <c r="C303" s="157" t="n">
        <f aca="false">'Historical Curves'!L291</f>
        <v>0.0761</v>
      </c>
      <c r="D303" s="158" t="n">
        <f aca="false">MEDIAN(C$18:C303)</f>
        <v>0.0424</v>
      </c>
      <c r="E303" s="158" t="n">
        <f aca="false">AVERAGE(C268:C303)</f>
        <v>0.0804055555555556</v>
      </c>
      <c r="F303" s="158" t="n">
        <f aca="false">0.5*(D303-0.0025)+0.5*E303</f>
        <v>0.0601527777777778</v>
      </c>
      <c r="G303" s="158" t="n">
        <f aca="false">IF(C303&gt;0,ROUND(F303/0.0025,0)*0.0025,"")</f>
        <v>0.06</v>
      </c>
      <c r="H303" s="158" t="n">
        <f aca="false">AVERAGE(C184:C303)</f>
        <v>0.0674125</v>
      </c>
      <c r="I303" s="158" t="n">
        <f aca="false">0.5*E303+0.3*H303+0.2*D303</f>
        <v>0.0689065277777778</v>
      </c>
      <c r="J303" s="158" t="n">
        <f aca="false">IF(C302&gt;0,ROUND(I302/0.0025,0)*0.0025,"")</f>
        <v>0.07</v>
      </c>
    </row>
    <row r="304" customFormat="false" ht="12" hidden="false" customHeight="false" outlineLevel="0" collapsed="false">
      <c r="A304" s="156" t="n">
        <f aca="false">IF(B303=12,A303+1,A303)</f>
        <v>1977</v>
      </c>
      <c r="B304" s="159" t="n">
        <f aca="false">MOD(B303,12)+1</f>
        <v>2</v>
      </c>
      <c r="C304" s="157" t="n">
        <f aca="false">'Historical Curves'!L292</f>
        <v>0.0773</v>
      </c>
      <c r="D304" s="158" t="n">
        <f aca="false">MEDIAN(C$18:C304)</f>
        <v>0.0424</v>
      </c>
      <c r="E304" s="158" t="n">
        <f aca="false">AVERAGE(C269:C304)</f>
        <v>0.08045</v>
      </c>
      <c r="F304" s="158" t="n">
        <f aca="false">0.5*(D304-0.0025)+0.5*E304</f>
        <v>0.060175</v>
      </c>
      <c r="G304" s="158" t="n">
        <f aca="false">IF(C304&gt;0,ROUND(F304/0.0025,0)*0.0025,"")</f>
        <v>0.06</v>
      </c>
      <c r="H304" s="158" t="n">
        <f aca="false">AVERAGE(C185:C304)</f>
        <v>0.067665</v>
      </c>
      <c r="I304" s="158" t="n">
        <f aca="false">0.5*E304+0.3*H304+0.2*D304</f>
        <v>0.0690045</v>
      </c>
      <c r="J304" s="158" t="n">
        <f aca="false">J303</f>
        <v>0.07</v>
      </c>
    </row>
    <row r="305" customFormat="false" ht="12" hidden="false" customHeight="false" outlineLevel="0" collapsed="false">
      <c r="A305" s="156" t="n">
        <f aca="false">IF(B304=12,A304+1,A304)</f>
        <v>1977</v>
      </c>
      <c r="B305" s="159" t="n">
        <f aca="false">MOD(B304,12)+1</f>
        <v>3</v>
      </c>
      <c r="C305" s="157" t="n">
        <f aca="false">'Historical Curves'!L293</f>
        <v>0.0772</v>
      </c>
      <c r="D305" s="158" t="n">
        <f aca="false">MEDIAN(C$18:C305)</f>
        <v>0.0426</v>
      </c>
      <c r="E305" s="158" t="n">
        <f aca="false">AVERAGE(C270:C305)</f>
        <v>0.0804027777777778</v>
      </c>
      <c r="F305" s="158" t="n">
        <f aca="false">0.5*(D305-0.0025)+0.5*E305</f>
        <v>0.0602513888888889</v>
      </c>
      <c r="G305" s="158" t="n">
        <f aca="false">IF(C305&gt;0,ROUND(F305/0.0025,0)*0.0025,"")</f>
        <v>0.06</v>
      </c>
      <c r="H305" s="158" t="n">
        <f aca="false">AVERAGE(C186:C305)</f>
        <v>0.0679283333333333</v>
      </c>
      <c r="I305" s="158" t="n">
        <f aca="false">0.5*E305+0.3*H305+0.2*D305</f>
        <v>0.0690998888888889</v>
      </c>
      <c r="J305" s="158" t="n">
        <f aca="false">J304</f>
        <v>0.07</v>
      </c>
    </row>
    <row r="306" customFormat="false" ht="12" hidden="false" customHeight="false" outlineLevel="0" collapsed="false">
      <c r="A306" s="156" t="n">
        <f aca="false">IF(B305=12,A305+1,A305)</f>
        <v>1977</v>
      </c>
      <c r="B306" s="159" t="n">
        <f aca="false">MOD(B305,12)+1</f>
        <v>4</v>
      </c>
      <c r="C306" s="157" t="n">
        <f aca="false">'Historical Curves'!L294</f>
        <v>0.0772</v>
      </c>
      <c r="D306" s="158" t="n">
        <f aca="false">MEDIAN(C$18:C306)</f>
        <v>0.0428</v>
      </c>
      <c r="E306" s="158" t="n">
        <f aca="false">AVERAGE(C271:C306)</f>
        <v>0.0802722222222222</v>
      </c>
      <c r="F306" s="158" t="n">
        <f aca="false">0.5*(D306-0.0025)+0.5*E306</f>
        <v>0.0602861111111111</v>
      </c>
      <c r="G306" s="158" t="n">
        <f aca="false">IF(C306&gt;0,ROUND(F306/0.0025,0)*0.0025,"")</f>
        <v>0.06</v>
      </c>
      <c r="H306" s="158" t="n">
        <f aca="false">AVERAGE(C187:C306)</f>
        <v>0.0681708333333333</v>
      </c>
      <c r="I306" s="158" t="n">
        <f aca="false">0.5*E306+0.3*H306+0.2*D306</f>
        <v>0.0691473611111111</v>
      </c>
      <c r="J306" s="158" t="n">
        <f aca="false">J305</f>
        <v>0.07</v>
      </c>
    </row>
    <row r="307" customFormat="false" ht="12" hidden="false" customHeight="false" outlineLevel="0" collapsed="false">
      <c r="A307" s="156" t="n">
        <f aca="false">IF(B306=12,A306+1,A306)</f>
        <v>1977</v>
      </c>
      <c r="B307" s="159" t="n">
        <f aca="false">MOD(B306,12)+1</f>
        <v>5</v>
      </c>
      <c r="C307" s="157" t="n">
        <f aca="false">'Historical Curves'!L295</f>
        <v>0.0768</v>
      </c>
      <c r="D307" s="158" t="n">
        <f aca="false">MEDIAN(C$18:C307)</f>
        <v>0.0428</v>
      </c>
      <c r="E307" s="158" t="n">
        <f aca="false">AVERAGE(C272:C307)</f>
        <v>0.0801472222222222</v>
      </c>
      <c r="F307" s="158" t="n">
        <f aca="false">0.5*(D307-0.0025)+0.5*E307</f>
        <v>0.0602236111111111</v>
      </c>
      <c r="G307" s="158" t="n">
        <f aca="false">IF(C307&gt;0,ROUND(F307/0.0025,0)*0.0025,"")</f>
        <v>0.06</v>
      </c>
      <c r="H307" s="158" t="n">
        <f aca="false">AVERAGE(C188:C307)</f>
        <v>0.0684066666666667</v>
      </c>
      <c r="I307" s="158" t="n">
        <f aca="false">0.5*E307+0.3*H307+0.2*D307</f>
        <v>0.0691556111111111</v>
      </c>
      <c r="J307" s="158" t="n">
        <f aca="false">J306</f>
        <v>0.07</v>
      </c>
    </row>
    <row r="308" customFormat="false" ht="12" hidden="false" customHeight="false" outlineLevel="0" collapsed="false">
      <c r="A308" s="156" t="n">
        <f aca="false">IF(B307=12,A307+1,A307)</f>
        <v>1977</v>
      </c>
      <c r="B308" s="159" t="n">
        <f aca="false">MOD(B307,12)+1</f>
        <v>6</v>
      </c>
      <c r="C308" s="157" t="n">
        <f aca="false">'Historical Curves'!L296</f>
        <v>0.0757</v>
      </c>
      <c r="D308" s="158" t="n">
        <f aca="false">MEDIAN(C$18:C308)</f>
        <v>0.0428</v>
      </c>
      <c r="E308" s="158" t="n">
        <f aca="false">AVERAGE(C273:C308)</f>
        <v>0.0799805555555556</v>
      </c>
      <c r="F308" s="158" t="n">
        <f aca="false">0.5*(D308-0.0025)+0.5*E308</f>
        <v>0.0601402777777778</v>
      </c>
      <c r="G308" s="158" t="n">
        <f aca="false">IF(C308&gt;0,ROUND(F308/0.0025,0)*0.0025,"")</f>
        <v>0.06</v>
      </c>
      <c r="H308" s="158" t="n">
        <f aca="false">AVERAGE(C189:C308)</f>
        <v>0.0686141666666667</v>
      </c>
      <c r="I308" s="158" t="n">
        <f aca="false">0.5*E308+0.3*H308+0.2*D308</f>
        <v>0.0691345277777778</v>
      </c>
      <c r="J308" s="158" t="n">
        <f aca="false">J307</f>
        <v>0.07</v>
      </c>
    </row>
    <row r="309" customFormat="false" ht="12" hidden="false" customHeight="false" outlineLevel="0" collapsed="false">
      <c r="A309" s="156" t="n">
        <f aca="false">IF(B308=12,A308+1,A308)</f>
        <v>1977</v>
      </c>
      <c r="B309" s="159" t="n">
        <f aca="false">MOD(B308,12)+1</f>
        <v>7</v>
      </c>
      <c r="C309" s="157" t="n">
        <f aca="false">'Historical Curves'!L297</f>
        <v>0.0768</v>
      </c>
      <c r="D309" s="158" t="n">
        <f aca="false">MEDIAN(C$18:C309)</f>
        <v>0.04285</v>
      </c>
      <c r="E309" s="158" t="n">
        <f aca="false">AVERAGE(C274:C309)</f>
        <v>0.0798</v>
      </c>
      <c r="F309" s="158" t="n">
        <f aca="false">0.5*(D309-0.0025)+0.5*E309</f>
        <v>0.060075</v>
      </c>
      <c r="G309" s="158" t="n">
        <f aca="false">IF(C309&gt;0,ROUND(F309/0.0025,0)*0.0025,"")</f>
        <v>0.06</v>
      </c>
      <c r="H309" s="158" t="n">
        <f aca="false">AVERAGE(C190:C309)</f>
        <v>0.0688325</v>
      </c>
      <c r="I309" s="158" t="n">
        <f aca="false">0.5*E309+0.3*H309+0.2*D309</f>
        <v>0.06911975</v>
      </c>
      <c r="J309" s="158" t="n">
        <f aca="false">J308</f>
        <v>0.07</v>
      </c>
    </row>
    <row r="310" customFormat="false" ht="12" hidden="false" customHeight="false" outlineLevel="0" collapsed="false">
      <c r="A310" s="156" t="n">
        <f aca="false">IF(B309=12,A309+1,A309)</f>
        <v>1977</v>
      </c>
      <c r="B310" s="159" t="n">
        <f aca="false">MOD(B309,12)+1</f>
        <v>8</v>
      </c>
      <c r="C310" s="157" t="n">
        <f aca="false">'Historical Curves'!L298</f>
        <v>0.0753</v>
      </c>
      <c r="D310" s="158" t="n">
        <f aca="false">MEDIAN(C$18:C310)</f>
        <v>0.0429</v>
      </c>
      <c r="E310" s="158" t="n">
        <f aca="false">AVERAGE(C275:C310)</f>
        <v>0.0794916666666667</v>
      </c>
      <c r="F310" s="158" t="n">
        <f aca="false">0.5*(D310-0.0025)+0.5*E310</f>
        <v>0.0599458333333333</v>
      </c>
      <c r="G310" s="158" t="n">
        <f aca="false">IF(C310&gt;0,ROUND(F310/0.0025,0)*0.0025,"")</f>
        <v>0.06</v>
      </c>
      <c r="H310" s="158" t="n">
        <f aca="false">AVERAGE(C191:C310)</f>
        <v>0.0690316666666667</v>
      </c>
      <c r="I310" s="158" t="n">
        <f aca="false">0.5*E310+0.3*H310+0.2*D310</f>
        <v>0.0690353333333333</v>
      </c>
      <c r="J310" s="158" t="n">
        <f aca="false">J309</f>
        <v>0.07</v>
      </c>
    </row>
    <row r="311" customFormat="false" ht="12" hidden="false" customHeight="false" outlineLevel="0" collapsed="false">
      <c r="A311" s="156" t="n">
        <f aca="false">IF(B310=12,A310+1,A310)</f>
        <v>1977</v>
      </c>
      <c r="B311" s="159" t="n">
        <f aca="false">MOD(B310,12)+1</f>
        <v>9</v>
      </c>
      <c r="C311" s="157" t="n">
        <f aca="false">'Historical Curves'!L299</f>
        <v>0.0761</v>
      </c>
      <c r="D311" s="158" t="n">
        <f aca="false">MEDIAN(C$18:C311)</f>
        <v>0.0431</v>
      </c>
      <c r="E311" s="158" t="n">
        <f aca="false">AVERAGE(C276:C311)</f>
        <v>0.0792472222222222</v>
      </c>
      <c r="F311" s="158" t="n">
        <f aca="false">0.5*(D311-0.0025)+0.5*E311</f>
        <v>0.0599236111111111</v>
      </c>
      <c r="G311" s="158" t="n">
        <f aca="false">IF(C311&gt;0,ROUND(F311/0.0025,0)*0.0025,"")</f>
        <v>0.06</v>
      </c>
      <c r="H311" s="158" t="n">
        <f aca="false">AVERAGE(C192:C311)</f>
        <v>0.0692333333333333</v>
      </c>
      <c r="I311" s="158" t="n">
        <f aca="false">0.5*E311+0.3*H311+0.2*D311</f>
        <v>0.0690136111111111</v>
      </c>
      <c r="J311" s="158" t="n">
        <f aca="false">J310</f>
        <v>0.07</v>
      </c>
    </row>
    <row r="312" customFormat="false" ht="12" hidden="false" customHeight="false" outlineLevel="0" collapsed="false">
      <c r="A312" s="156" t="n">
        <f aca="false">IF(B311=12,A311+1,A311)</f>
        <v>1977</v>
      </c>
      <c r="B312" s="159" t="n">
        <f aca="false">MOD(B311,12)+1</f>
        <v>10</v>
      </c>
      <c r="C312" s="157" t="n">
        <f aca="false">'Historical Curves'!L300</f>
        <v>0.0776</v>
      </c>
      <c r="D312" s="158" t="n">
        <f aca="false">MEDIAN(C$18:C312)</f>
        <v>0.0433</v>
      </c>
      <c r="E312" s="158" t="n">
        <f aca="false">AVERAGE(C277:C312)</f>
        <v>0.0791472222222222</v>
      </c>
      <c r="F312" s="158" t="n">
        <f aca="false">0.5*(D312-0.0025)+0.5*E312</f>
        <v>0.0599736111111111</v>
      </c>
      <c r="G312" s="158" t="n">
        <f aca="false">IF(C312&gt;0,ROUND(F312/0.0025,0)*0.0025,"")</f>
        <v>0.06</v>
      </c>
      <c r="H312" s="158" t="n">
        <f aca="false">AVERAGE(C193:C312)</f>
        <v>0.06942</v>
      </c>
      <c r="I312" s="158" t="n">
        <f aca="false">0.5*E312+0.3*H312+0.2*D312</f>
        <v>0.0690596111111111</v>
      </c>
      <c r="J312" s="158" t="n">
        <f aca="false">J311</f>
        <v>0.07</v>
      </c>
    </row>
    <row r="313" customFormat="false" ht="12" hidden="false" customHeight="false" outlineLevel="0" collapsed="false">
      <c r="A313" s="156" t="n">
        <f aca="false">IF(B312=12,A312+1,A312)</f>
        <v>1977</v>
      </c>
      <c r="B313" s="159" t="n">
        <f aca="false">MOD(B312,12)+1</f>
        <v>11</v>
      </c>
      <c r="C313" s="157" t="n">
        <f aca="false">'Historical Curves'!L301</f>
        <v>0.0775</v>
      </c>
      <c r="D313" s="158" t="n">
        <f aca="false">MEDIAN(C$18:C313)</f>
        <v>0.04335</v>
      </c>
      <c r="E313" s="158" t="n">
        <f aca="false">AVERAGE(C278:C313)</f>
        <v>0.0790888888888889</v>
      </c>
      <c r="F313" s="158" t="n">
        <f aca="false">0.5*(D313-0.0025)+0.5*E313</f>
        <v>0.0599694444444444</v>
      </c>
      <c r="G313" s="158" t="n">
        <f aca="false">IF(C313&gt;0,ROUND(F313/0.0025,0)*0.0025,"")</f>
        <v>0.06</v>
      </c>
      <c r="H313" s="158" t="n">
        <f aca="false">AVERAGE(C194:C313)</f>
        <v>0.069595</v>
      </c>
      <c r="I313" s="158" t="n">
        <f aca="false">0.5*E313+0.3*H313+0.2*D313</f>
        <v>0.0690929444444444</v>
      </c>
      <c r="J313" s="158" t="n">
        <f aca="false">J312</f>
        <v>0.07</v>
      </c>
    </row>
    <row r="314" customFormat="false" ht="12" hidden="false" customHeight="false" outlineLevel="0" collapsed="false">
      <c r="A314" s="156" t="n">
        <f aca="false">IF(B313=12,A313+1,A313)</f>
        <v>1977</v>
      </c>
      <c r="B314" s="159" t="n">
        <f aca="false">MOD(B313,12)+1</f>
        <v>12</v>
      </c>
      <c r="C314" s="157" t="n">
        <f aca="false">'Historical Curves'!L302</f>
        <v>0.0798</v>
      </c>
      <c r="D314" s="158" t="n">
        <f aca="false">MEDIAN(C$18:C314)</f>
        <v>0.0434</v>
      </c>
      <c r="E314" s="158" t="n">
        <f aca="false">AVERAGE(C279:C314)</f>
        <v>0.0791027777777778</v>
      </c>
      <c r="F314" s="158" t="n">
        <f aca="false">0.5*(D314-0.0025)+0.5*E314</f>
        <v>0.0600013888888889</v>
      </c>
      <c r="G314" s="158" t="n">
        <f aca="false">IF(C314&gt;0,ROUND(F314/0.0025,0)*0.0025,"")</f>
        <v>0.06</v>
      </c>
      <c r="H314" s="158" t="n">
        <f aca="false">AVERAGE(C195:C314)</f>
        <v>0.0697966666666667</v>
      </c>
      <c r="I314" s="158" t="n">
        <f aca="false">0.5*E314+0.3*H314+0.2*D314</f>
        <v>0.0691703888888889</v>
      </c>
      <c r="J314" s="158" t="n">
        <f aca="false">J313</f>
        <v>0.07</v>
      </c>
    </row>
    <row r="315" customFormat="false" ht="12" hidden="false" customHeight="false" outlineLevel="0" collapsed="false">
      <c r="A315" s="156" t="n">
        <f aca="false">IF(B314=12,A314+1,A314)</f>
        <v>1978</v>
      </c>
      <c r="B315" s="159" t="n">
        <f aca="false">MOD(B314,12)+1</f>
        <v>1</v>
      </c>
      <c r="C315" s="157" t="n">
        <f aca="false">'Historical Curves'!L303</f>
        <v>0.0816</v>
      </c>
      <c r="D315" s="158" t="n">
        <f aca="false">MEDIAN(C$18:C315)</f>
        <v>0.0435</v>
      </c>
      <c r="E315" s="158" t="n">
        <f aca="false">AVERAGE(C280:C315)</f>
        <v>0.0791972222222222</v>
      </c>
      <c r="F315" s="158" t="n">
        <f aca="false">0.5*(D315-0.0025)+0.5*E315</f>
        <v>0.0600986111111111</v>
      </c>
      <c r="G315" s="158" t="n">
        <f aca="false">IF(C315&gt;0,ROUND(F315/0.0025,0)*0.0025,"")</f>
        <v>0.06</v>
      </c>
      <c r="H315" s="158" t="n">
        <f aca="false">AVERAGE(C196:C315)</f>
        <v>0.0700291666666667</v>
      </c>
      <c r="I315" s="158" t="n">
        <f aca="false">0.5*E315+0.3*H315+0.2*D315</f>
        <v>0.0693073611111111</v>
      </c>
      <c r="J315" s="158" t="n">
        <f aca="false">IF(C314&gt;0,ROUND(I314/0.0025,0)*0.0025,"")</f>
        <v>0.07</v>
      </c>
    </row>
    <row r="316" customFormat="false" ht="12" hidden="false" customHeight="false" outlineLevel="0" collapsed="false">
      <c r="A316" s="156" t="n">
        <f aca="false">IF(B315=12,A315+1,A315)</f>
        <v>1978</v>
      </c>
      <c r="B316" s="159" t="n">
        <f aca="false">MOD(B315,12)+1</f>
        <v>2</v>
      </c>
      <c r="C316" s="157" t="n">
        <f aca="false">'Historical Curves'!L304</f>
        <v>0.0821</v>
      </c>
      <c r="D316" s="158" t="n">
        <f aca="false">MEDIAN(C$18:C316)</f>
        <v>0.0436</v>
      </c>
      <c r="E316" s="158" t="n">
        <f aca="false">AVERAGE(C281:C316)</f>
        <v>0.0793333333333333</v>
      </c>
      <c r="F316" s="158" t="n">
        <f aca="false">0.5*(D316-0.0025)+0.5*E316</f>
        <v>0.0602166666666667</v>
      </c>
      <c r="G316" s="158" t="n">
        <f aca="false">IF(C316&gt;0,ROUND(F316/0.0025,0)*0.0025,"")</f>
        <v>0.06</v>
      </c>
      <c r="H316" s="158" t="n">
        <f aca="false">AVERAGE(C197:C316)</f>
        <v>0.0702633333333333</v>
      </c>
      <c r="I316" s="158" t="n">
        <f aca="false">0.5*E316+0.3*H316+0.2*D316</f>
        <v>0.0694656666666667</v>
      </c>
      <c r="J316" s="158" t="n">
        <f aca="false">J315</f>
        <v>0.07</v>
      </c>
    </row>
    <row r="317" customFormat="false" ht="12" hidden="false" customHeight="false" outlineLevel="0" collapsed="false">
      <c r="A317" s="156" t="n">
        <f aca="false">IF(B316=12,A316+1,A316)</f>
        <v>1978</v>
      </c>
      <c r="B317" s="159" t="n">
        <f aca="false">MOD(B316,12)+1</f>
        <v>3</v>
      </c>
      <c r="C317" s="157" t="n">
        <f aca="false">'Historical Curves'!L305</f>
        <v>0.0831</v>
      </c>
      <c r="D317" s="158" t="n">
        <f aca="false">MEDIAN(C$18:C317)</f>
        <v>0.04385</v>
      </c>
      <c r="E317" s="158" t="n">
        <f aca="false">AVERAGE(C282:C317)</f>
        <v>0.0793527777777778</v>
      </c>
      <c r="F317" s="158" t="n">
        <f aca="false">0.5*(D317-0.0025)+0.5*E317</f>
        <v>0.0603513888888889</v>
      </c>
      <c r="G317" s="158" t="n">
        <f aca="false">IF(C317&gt;0,ROUND(F317/0.0025,0)*0.0025,"")</f>
        <v>0.06</v>
      </c>
      <c r="H317" s="158" t="n">
        <f aca="false">AVERAGE(C198:C317)</f>
        <v>0.0704875</v>
      </c>
      <c r="I317" s="158" t="n">
        <f aca="false">0.5*E317+0.3*H317+0.2*D317</f>
        <v>0.0695926388888889</v>
      </c>
      <c r="J317" s="158" t="n">
        <f aca="false">J316</f>
        <v>0.07</v>
      </c>
    </row>
    <row r="318" customFormat="false" ht="12" hidden="false" customHeight="false" outlineLevel="0" collapsed="false">
      <c r="A318" s="156" t="n">
        <f aca="false">IF(B317=12,A317+1,A317)</f>
        <v>1978</v>
      </c>
      <c r="B318" s="159" t="n">
        <f aca="false">MOD(B317,12)+1</f>
        <v>4</v>
      </c>
      <c r="C318" s="157" t="n">
        <f aca="false">'Historical Curves'!L306</f>
        <v>0.0837</v>
      </c>
      <c r="D318" s="158" t="n">
        <f aca="false">MEDIAN(C$18:C318)</f>
        <v>0.0441</v>
      </c>
      <c r="E318" s="158" t="n">
        <f aca="false">AVERAGE(C283:C318)</f>
        <v>0.0793333333333333</v>
      </c>
      <c r="F318" s="158" t="n">
        <f aca="false">0.5*(D318-0.0025)+0.5*E318</f>
        <v>0.0604666666666667</v>
      </c>
      <c r="G318" s="158" t="n">
        <f aca="false">IF(C318&gt;0,ROUND(F318/0.0025,0)*0.0025,"")</f>
        <v>0.06</v>
      </c>
      <c r="H318" s="158" t="n">
        <f aca="false">AVERAGE(C199:C318)</f>
        <v>0.0707266666666667</v>
      </c>
      <c r="I318" s="158" t="n">
        <f aca="false">0.5*E318+0.3*H318+0.2*D318</f>
        <v>0.0697046666666667</v>
      </c>
      <c r="J318" s="158" t="n">
        <f aca="false">J317</f>
        <v>0.07</v>
      </c>
    </row>
    <row r="319" customFormat="false" ht="12" hidden="false" customHeight="false" outlineLevel="0" collapsed="false">
      <c r="A319" s="156" t="n">
        <f aca="false">IF(B318=12,A318+1,A318)</f>
        <v>1978</v>
      </c>
      <c r="B319" s="159" t="n">
        <f aca="false">MOD(B318,12)+1</f>
        <v>5</v>
      </c>
      <c r="C319" s="157" t="n">
        <f aca="false">'Historical Curves'!L307</f>
        <v>0.085</v>
      </c>
      <c r="D319" s="158" t="n">
        <f aca="false">MEDIAN(C$18:C319)</f>
        <v>0.04415</v>
      </c>
      <c r="E319" s="158" t="n">
        <f aca="false">AVERAGE(C284:C319)</f>
        <v>0.0794166666666667</v>
      </c>
      <c r="F319" s="158" t="n">
        <f aca="false">0.5*(D319-0.0025)+0.5*E319</f>
        <v>0.0605333333333333</v>
      </c>
      <c r="G319" s="158" t="n">
        <f aca="false">IF(C319&gt;0,ROUND(F319/0.0025,0)*0.0025,"")</f>
        <v>0.06</v>
      </c>
      <c r="H319" s="158" t="n">
        <f aca="false">AVERAGE(C200:C319)</f>
        <v>0.0709766666666667</v>
      </c>
      <c r="I319" s="158" t="n">
        <f aca="false">0.5*E319+0.3*H319+0.2*D319</f>
        <v>0.0698313333333333</v>
      </c>
      <c r="J319" s="158" t="n">
        <f aca="false">J318</f>
        <v>0.07</v>
      </c>
    </row>
    <row r="320" customFormat="false" ht="12" hidden="false" customHeight="false" outlineLevel="0" collapsed="false">
      <c r="A320" s="156" t="n">
        <f aca="false">IF(B319=12,A319+1,A319)</f>
        <v>1978</v>
      </c>
      <c r="B320" s="159" t="n">
        <f aca="false">MOD(B319,12)+1</f>
        <v>6</v>
      </c>
      <c r="C320" s="157" t="n">
        <f aca="false">'Historical Curves'!L308</f>
        <v>0.0867</v>
      </c>
      <c r="D320" s="158" t="n">
        <f aca="false">MEDIAN(C$18:C320)</f>
        <v>0.0442</v>
      </c>
      <c r="E320" s="158" t="n">
        <f aca="false">AVERAGE(C285:C320)</f>
        <v>0.0795777777777778</v>
      </c>
      <c r="F320" s="158" t="n">
        <f aca="false">0.5*(D320-0.0025)+0.5*E320</f>
        <v>0.0606388888888889</v>
      </c>
      <c r="G320" s="158" t="n">
        <f aca="false">IF(C320&gt;0,ROUND(F320/0.0025,0)*0.0025,"")</f>
        <v>0.06</v>
      </c>
      <c r="H320" s="158" t="n">
        <f aca="false">AVERAGE(C201:C320)</f>
        <v>0.0712525</v>
      </c>
      <c r="I320" s="158" t="n">
        <f aca="false">0.5*E320+0.3*H320+0.2*D320</f>
        <v>0.0700046388888889</v>
      </c>
      <c r="J320" s="158" t="n">
        <f aca="false">J319</f>
        <v>0.07</v>
      </c>
    </row>
    <row r="321" customFormat="false" ht="12" hidden="false" customHeight="false" outlineLevel="0" collapsed="false">
      <c r="A321" s="156" t="n">
        <f aca="false">IF(B320=12,A320+1,A320)</f>
        <v>1978</v>
      </c>
      <c r="B321" s="159" t="n">
        <f aca="false">MOD(B320,12)+1</f>
        <v>7</v>
      </c>
      <c r="C321" s="157" t="n">
        <f aca="false">'Historical Curves'!L309</f>
        <v>0.0859</v>
      </c>
      <c r="D321" s="158" t="n">
        <f aca="false">MEDIAN(C$18:C321)</f>
        <v>0.0445</v>
      </c>
      <c r="E321" s="158" t="n">
        <f aca="false">AVERAGE(C286:C321)</f>
        <v>0.0796555555555556</v>
      </c>
      <c r="F321" s="158" t="n">
        <f aca="false">0.5*(D321-0.0025)+0.5*E321</f>
        <v>0.0608277777777778</v>
      </c>
      <c r="G321" s="158" t="n">
        <f aca="false">IF(C321&gt;0,ROUND(F321/0.0025,0)*0.0025,"")</f>
        <v>0.06</v>
      </c>
      <c r="H321" s="158" t="n">
        <f aca="false">AVERAGE(C202:C321)</f>
        <v>0.0715358333333333</v>
      </c>
      <c r="I321" s="158" t="n">
        <f aca="false">0.5*E321+0.3*H321+0.2*D321</f>
        <v>0.0701885277777778</v>
      </c>
      <c r="J321" s="158" t="n">
        <f aca="false">J320</f>
        <v>0.07</v>
      </c>
    </row>
    <row r="322" customFormat="false" ht="12" hidden="false" customHeight="false" outlineLevel="0" collapsed="false">
      <c r="A322" s="156" t="n">
        <f aca="false">IF(B321=12,A321+1,A321)</f>
        <v>1978</v>
      </c>
      <c r="B322" s="159" t="n">
        <f aca="false">MOD(B321,12)+1</f>
        <v>8</v>
      </c>
      <c r="C322" s="157" t="n">
        <f aca="false">'Historical Curves'!L310</f>
        <v>0.0843</v>
      </c>
      <c r="D322" s="158" t="n">
        <f aca="false">MEDIAN(C$18:C322)</f>
        <v>0.0448</v>
      </c>
      <c r="E322" s="158" t="n">
        <f aca="false">AVERAGE(C287:C322)</f>
        <v>0.0796583333333333</v>
      </c>
      <c r="F322" s="158" t="n">
        <f aca="false">0.5*(D322-0.0025)+0.5*E322</f>
        <v>0.0609791666666667</v>
      </c>
      <c r="G322" s="158" t="n">
        <f aca="false">IF(C322&gt;0,ROUND(F322/0.0025,0)*0.0025,"")</f>
        <v>0.06</v>
      </c>
      <c r="H322" s="158" t="n">
        <f aca="false">AVERAGE(C203:C322)</f>
        <v>0.0718033333333333</v>
      </c>
      <c r="I322" s="158" t="n">
        <f aca="false">0.5*E322+0.3*H322+0.2*D322</f>
        <v>0.0703301666666667</v>
      </c>
      <c r="J322" s="158" t="n">
        <f aca="false">J321</f>
        <v>0.07</v>
      </c>
    </row>
    <row r="323" customFormat="false" ht="12" hidden="false" customHeight="false" outlineLevel="0" collapsed="false">
      <c r="A323" s="156" t="n">
        <f aca="false">IF(B322=12,A322+1,A322)</f>
        <v>1978</v>
      </c>
      <c r="B323" s="159" t="n">
        <f aca="false">MOD(B322,12)+1</f>
        <v>9</v>
      </c>
      <c r="C323" s="157" t="n">
        <f aca="false">'Historical Curves'!L311</f>
        <v>0.0863</v>
      </c>
      <c r="D323" s="158" t="n">
        <f aca="false">MEDIAN(C$18:C323)</f>
        <v>0.045</v>
      </c>
      <c r="E323" s="158" t="n">
        <f aca="false">AVERAGE(C288:C323)</f>
        <v>0.0796638888888889</v>
      </c>
      <c r="F323" s="158" t="n">
        <f aca="false">0.5*(D323-0.0025)+0.5*E323</f>
        <v>0.0610819444444444</v>
      </c>
      <c r="G323" s="158" t="n">
        <f aca="false">IF(C323&gt;0,ROUND(F323/0.0025,0)*0.0025,"")</f>
        <v>0.06</v>
      </c>
      <c r="H323" s="158" t="n">
        <f aca="false">AVERAGE(C204:C323)</f>
        <v>0.0720791666666667</v>
      </c>
      <c r="I323" s="158" t="n">
        <f aca="false">0.5*E323+0.3*H323+0.2*D323</f>
        <v>0.0704556944444444</v>
      </c>
      <c r="J323" s="158" t="n">
        <f aca="false">J322</f>
        <v>0.07</v>
      </c>
    </row>
    <row r="324" customFormat="false" ht="12" hidden="false" customHeight="false" outlineLevel="0" collapsed="false">
      <c r="A324" s="156" t="n">
        <f aca="false">IF(B323=12,A323+1,A323)</f>
        <v>1978</v>
      </c>
      <c r="B324" s="159" t="n">
        <f aca="false">MOD(B323,12)+1</f>
        <v>10</v>
      </c>
      <c r="C324" s="157" t="n">
        <f aca="false">'Historical Curves'!L312</f>
        <v>0.089</v>
      </c>
      <c r="D324" s="158" t="n">
        <f aca="false">MEDIAN(C$18:C324)</f>
        <v>0.0452</v>
      </c>
      <c r="E324" s="158" t="n">
        <f aca="false">AVERAGE(C289:C324)</f>
        <v>0.0798722222222222</v>
      </c>
      <c r="F324" s="158" t="n">
        <f aca="false">0.5*(D324-0.0025)+0.5*E324</f>
        <v>0.0612861111111111</v>
      </c>
      <c r="G324" s="158" t="n">
        <f aca="false">IF(C324&gt;0,ROUND(F324/0.0025,0)*0.0025,"")</f>
        <v>0.0625</v>
      </c>
      <c r="H324" s="158" t="n">
        <f aca="false">AVERAGE(C205:C324)</f>
        <v>0.0723658333333333</v>
      </c>
      <c r="I324" s="158" t="n">
        <f aca="false">0.5*E324+0.3*H324+0.2*D324</f>
        <v>0.0706858611111111</v>
      </c>
      <c r="J324" s="158" t="n">
        <f aca="false">J323</f>
        <v>0.07</v>
      </c>
    </row>
    <row r="325" customFormat="false" ht="12" hidden="false" customHeight="false" outlineLevel="0" collapsed="false">
      <c r="A325" s="156" t="n">
        <f aca="false">IF(B324=12,A324+1,A324)</f>
        <v>1978</v>
      </c>
      <c r="B325" s="159" t="n">
        <f aca="false">MOD(B324,12)+1</f>
        <v>11</v>
      </c>
      <c r="C325" s="157" t="n">
        <f aca="false">'Historical Curves'!L313</f>
        <v>0.088</v>
      </c>
      <c r="D325" s="158" t="n">
        <f aca="false">MEDIAN(C$18:C325)</f>
        <v>0.0454</v>
      </c>
      <c r="E325" s="158" t="n">
        <f aca="false">AVERAGE(C290:C325)</f>
        <v>0.08</v>
      </c>
      <c r="F325" s="158" t="n">
        <f aca="false">0.5*(D325-0.0025)+0.5*E325</f>
        <v>0.06145</v>
      </c>
      <c r="G325" s="158" t="n">
        <f aca="false">IF(C325&gt;0,ROUND(F325/0.0025,0)*0.0025,"")</f>
        <v>0.0625</v>
      </c>
      <c r="H325" s="158" t="n">
        <f aca="false">AVERAGE(C206:C325)</f>
        <v>0.0726275</v>
      </c>
      <c r="I325" s="158" t="n">
        <f aca="false">0.5*E325+0.3*H325+0.2*D325</f>
        <v>0.07086825</v>
      </c>
      <c r="J325" s="158" t="n">
        <f aca="false">J324</f>
        <v>0.07</v>
      </c>
    </row>
    <row r="326" customFormat="false" ht="12" hidden="false" customHeight="false" outlineLevel="0" collapsed="false">
      <c r="A326" s="156" t="n">
        <f aca="false">IF(B325=12,A325+1,A325)</f>
        <v>1978</v>
      </c>
      <c r="B326" s="159" t="n">
        <f aca="false">MOD(B325,12)+1</f>
        <v>12</v>
      </c>
      <c r="C326" s="157" t="n">
        <f aca="false">'Historical Curves'!L314</f>
        <v>0.0899</v>
      </c>
      <c r="D326" s="158" t="n">
        <f aca="false">MEDIAN(C$18:C326)</f>
        <v>0.0456</v>
      </c>
      <c r="E326" s="158" t="n">
        <f aca="false">AVERAGE(C291:C326)</f>
        <v>0.0802638888888889</v>
      </c>
      <c r="F326" s="158" t="n">
        <f aca="false">0.5*(D326-0.0025)+0.5*E326</f>
        <v>0.0616819444444444</v>
      </c>
      <c r="G326" s="158" t="n">
        <f aca="false">IF(C326&gt;0,ROUND(F326/0.0025,0)*0.0025,"")</f>
        <v>0.0625</v>
      </c>
      <c r="H326" s="158" t="n">
        <f aca="false">AVERAGE(C207:C326)</f>
        <v>0.0728783333333333</v>
      </c>
      <c r="I326" s="158" t="n">
        <f aca="false">0.5*E326+0.3*H326+0.2*D326</f>
        <v>0.0711154444444444</v>
      </c>
      <c r="J326" s="158" t="n">
        <f aca="false">J325</f>
        <v>0.07</v>
      </c>
    </row>
    <row r="327" customFormat="false" ht="12" hidden="false" customHeight="false" outlineLevel="0" collapsed="false">
      <c r="A327" s="156" t="n">
        <f aca="false">IF(B326=12,A326+1,A326)</f>
        <v>1979</v>
      </c>
      <c r="B327" s="159" t="n">
        <f aca="false">MOD(B326,12)+1</f>
        <v>1</v>
      </c>
      <c r="C327" s="157" t="n">
        <f aca="false">'Historical Curves'!L315</f>
        <v>0.089</v>
      </c>
      <c r="D327" s="158" t="n">
        <f aca="false">MEDIAN(C$18:C327)</f>
        <v>0.0457</v>
      </c>
      <c r="E327" s="158" t="n">
        <f aca="false">AVERAGE(C292:C327)</f>
        <v>0.0805138888888889</v>
      </c>
      <c r="F327" s="158" t="n">
        <f aca="false">0.5*(D327-0.0025)+0.5*E327</f>
        <v>0.0618569444444444</v>
      </c>
      <c r="G327" s="158" t="n">
        <f aca="false">IF(C327&gt;0,ROUND(F327/0.0025,0)*0.0025,"")</f>
        <v>0.0625</v>
      </c>
      <c r="H327" s="158" t="n">
        <f aca="false">AVERAGE(C208:C327)</f>
        <v>0.0731083333333333</v>
      </c>
      <c r="I327" s="158" t="n">
        <f aca="false">0.5*E327+0.3*H327+0.2*D327</f>
        <v>0.0713294444444444</v>
      </c>
      <c r="J327" s="158" t="n">
        <f aca="false">IF(C326&gt;0,ROUND(I326/0.0025,0)*0.0025,"")</f>
        <v>0.07</v>
      </c>
    </row>
    <row r="328" customFormat="false" ht="12" hidden="false" customHeight="false" outlineLevel="0" collapsed="false">
      <c r="A328" s="156" t="n">
        <f aca="false">IF(B327=12,A327+1,A327)</f>
        <v>1979</v>
      </c>
      <c r="B328" s="159" t="n">
        <f aca="false">MOD(B327,12)+1</f>
        <v>2</v>
      </c>
      <c r="C328" s="157" t="n">
        <f aca="false">'Historical Curves'!L316</f>
        <v>0.0912</v>
      </c>
      <c r="D328" s="158" t="n">
        <f aca="false">MEDIAN(C$18:C328)</f>
        <v>0.0458</v>
      </c>
      <c r="E328" s="158" t="n">
        <f aca="false">AVERAGE(C293:C328)</f>
        <v>0.0808194444444444</v>
      </c>
      <c r="F328" s="158" t="n">
        <f aca="false">0.5*(D328-0.0025)+0.5*E328</f>
        <v>0.0620597222222222</v>
      </c>
      <c r="G328" s="158" t="n">
        <f aca="false">IF(C328&gt;0,ROUND(F328/0.0025,0)*0.0025,"")</f>
        <v>0.0625</v>
      </c>
      <c r="H328" s="158" t="n">
        <f aca="false">AVERAGE(C209:C328)</f>
        <v>0.0733541666666667</v>
      </c>
      <c r="I328" s="158" t="n">
        <f aca="false">0.5*E328+0.3*H328+0.2*D328</f>
        <v>0.0715759722222222</v>
      </c>
      <c r="J328" s="158" t="n">
        <f aca="false">J327</f>
        <v>0.07</v>
      </c>
    </row>
    <row r="329" customFormat="false" ht="12" hidden="false" customHeight="false" outlineLevel="0" collapsed="false">
      <c r="A329" s="156" t="n">
        <f aca="false">IF(B328=12,A328+1,A328)</f>
        <v>1979</v>
      </c>
      <c r="B329" s="159" t="n">
        <f aca="false">MOD(B328,12)+1</f>
        <v>3</v>
      </c>
      <c r="C329" s="157" t="n">
        <f aca="false">'Historical Curves'!L317</f>
        <v>0.0907</v>
      </c>
      <c r="D329" s="158" t="n">
        <f aca="false">MEDIAN(C$18:C329)</f>
        <v>0.04585</v>
      </c>
      <c r="E329" s="158" t="n">
        <f aca="false">AVERAGE(C294:C329)</f>
        <v>0.0811444444444445</v>
      </c>
      <c r="F329" s="158" t="n">
        <f aca="false">0.5*(D329-0.0025)+0.5*E329</f>
        <v>0.0622472222222222</v>
      </c>
      <c r="G329" s="158" t="n">
        <f aca="false">IF(C329&gt;0,ROUND(F329/0.0025,0)*0.0025,"")</f>
        <v>0.0625</v>
      </c>
      <c r="H329" s="158" t="n">
        <f aca="false">AVERAGE(C210:C329)</f>
        <v>0.0735916666666667</v>
      </c>
      <c r="I329" s="158" t="n">
        <f aca="false">0.5*E329+0.3*H329+0.2*D329</f>
        <v>0.0718197222222222</v>
      </c>
      <c r="J329" s="158" t="n">
        <f aca="false">J328</f>
        <v>0.07</v>
      </c>
    </row>
    <row r="330" customFormat="false" ht="12" hidden="false" customHeight="false" outlineLevel="0" collapsed="false">
      <c r="A330" s="156" t="n">
        <f aca="false">IF(B329=12,A329+1,A329)</f>
        <v>1979</v>
      </c>
      <c r="B330" s="159" t="n">
        <f aca="false">MOD(B329,12)+1</f>
        <v>4</v>
      </c>
      <c r="C330" s="157" t="n">
        <f aca="false">'Historical Curves'!L318</f>
        <v>0.0926</v>
      </c>
      <c r="D330" s="158" t="n">
        <f aca="false">MEDIAN(C$18:C330)</f>
        <v>0.0459</v>
      </c>
      <c r="E330" s="158" t="n">
        <f aca="false">AVERAGE(C295:C330)</f>
        <v>0.0814972222222222</v>
      </c>
      <c r="F330" s="158" t="n">
        <f aca="false">0.5*(D330-0.0025)+0.5*E330</f>
        <v>0.0624486111111111</v>
      </c>
      <c r="G330" s="158" t="n">
        <f aca="false">IF(C330&gt;0,ROUND(F330/0.0025,0)*0.0025,"")</f>
        <v>0.0625</v>
      </c>
      <c r="H330" s="158" t="n">
        <f aca="false">AVERAGE(C211:C330)</f>
        <v>0.073865</v>
      </c>
      <c r="I330" s="158" t="n">
        <f aca="false">0.5*E330+0.3*H330+0.2*D330</f>
        <v>0.0720881111111111</v>
      </c>
      <c r="J330" s="158" t="n">
        <f aca="false">J329</f>
        <v>0.07</v>
      </c>
    </row>
    <row r="331" customFormat="false" ht="12" hidden="false" customHeight="false" outlineLevel="0" collapsed="false">
      <c r="A331" s="156" t="n">
        <f aca="false">IF(B330=12,A330+1,A330)</f>
        <v>1979</v>
      </c>
      <c r="B331" s="159" t="n">
        <f aca="false">MOD(B330,12)+1</f>
        <v>5</v>
      </c>
      <c r="C331" s="157" t="n">
        <f aca="false">'Historical Curves'!L319</f>
        <v>0.0908</v>
      </c>
      <c r="D331" s="158" t="n">
        <f aca="false">MEDIAN(C$18:C331)</f>
        <v>0.046</v>
      </c>
      <c r="E331" s="158" t="n">
        <f aca="false">AVERAGE(C296:C331)</f>
        <v>0.0817444444444445</v>
      </c>
      <c r="F331" s="158" t="n">
        <f aca="false">0.5*(D331-0.0025)+0.5*E331</f>
        <v>0.0626222222222222</v>
      </c>
      <c r="G331" s="158" t="n">
        <f aca="false">IF(C331&gt;0,ROUND(F331/0.0025,0)*0.0025,"")</f>
        <v>0.0625</v>
      </c>
      <c r="H331" s="158" t="n">
        <f aca="false">AVERAGE(C212:C331)</f>
        <v>0.0740858333333333</v>
      </c>
      <c r="I331" s="158" t="n">
        <f aca="false">0.5*E331+0.3*H331+0.2*D331</f>
        <v>0.0722979722222222</v>
      </c>
      <c r="J331" s="158" t="n">
        <f aca="false">J330</f>
        <v>0.07</v>
      </c>
    </row>
    <row r="332" customFormat="false" ht="12" hidden="false" customHeight="false" outlineLevel="0" collapsed="false">
      <c r="A332" s="156" t="n">
        <f aca="false">IF(B331=12,A331+1,A331)</f>
        <v>1979</v>
      </c>
      <c r="B332" s="159" t="n">
        <f aca="false">MOD(B331,12)+1</f>
        <v>6</v>
      </c>
      <c r="C332" s="157" t="n">
        <f aca="false">'Historical Curves'!L320</f>
        <v>0.0882</v>
      </c>
      <c r="D332" s="158" t="n">
        <f aca="false">MEDIAN(C$18:C332)</f>
        <v>0.0461</v>
      </c>
      <c r="E332" s="158" t="n">
        <f aca="false">AVERAGE(C297:C332)</f>
        <v>0.0819666666666667</v>
      </c>
      <c r="F332" s="158" t="n">
        <f aca="false">0.5*(D332-0.0025)+0.5*E332</f>
        <v>0.0627833333333333</v>
      </c>
      <c r="G332" s="158" t="n">
        <f aca="false">IF(C332&gt;0,ROUND(F332/0.0025,0)*0.0025,"")</f>
        <v>0.0625</v>
      </c>
      <c r="H332" s="158" t="n">
        <f aca="false">AVERAGE(C213:C332)</f>
        <v>0.0742975</v>
      </c>
      <c r="I332" s="158" t="n">
        <f aca="false">0.5*E332+0.3*H332+0.2*D332</f>
        <v>0.0724925833333333</v>
      </c>
      <c r="J332" s="158" t="n">
        <f aca="false">J331</f>
        <v>0.07</v>
      </c>
    </row>
    <row r="333" customFormat="false" ht="12" hidden="false" customHeight="false" outlineLevel="0" collapsed="false">
      <c r="A333" s="156" t="n">
        <f aca="false">IF(B332=12,A332+1,A332)</f>
        <v>1979</v>
      </c>
      <c r="B333" s="159" t="n">
        <f aca="false">MOD(B332,12)+1</f>
        <v>7</v>
      </c>
      <c r="C333" s="157" t="n">
        <f aca="false">'Historical Curves'!L321</f>
        <v>0.0898</v>
      </c>
      <c r="D333" s="158" t="n">
        <f aca="false">MEDIAN(C$18:C333)</f>
        <v>0.04655</v>
      </c>
      <c r="E333" s="158" t="n">
        <f aca="false">AVERAGE(C298:C333)</f>
        <v>0.0822277777777778</v>
      </c>
      <c r="F333" s="158" t="n">
        <f aca="false">0.5*(D333-0.0025)+0.5*E333</f>
        <v>0.0631388888888889</v>
      </c>
      <c r="G333" s="158" t="n">
        <f aca="false">IF(C333&gt;0,ROUND(F333/0.0025,0)*0.0025,"")</f>
        <v>0.0625</v>
      </c>
      <c r="H333" s="158" t="n">
        <f aca="false">AVERAGE(C214:C333)</f>
        <v>0.0745266666666667</v>
      </c>
      <c r="I333" s="158" t="n">
        <f aca="false">0.5*E333+0.3*H333+0.2*D333</f>
        <v>0.0727818888888889</v>
      </c>
      <c r="J333" s="158" t="n">
        <f aca="false">J332</f>
        <v>0.07</v>
      </c>
    </row>
    <row r="334" customFormat="false" ht="12" hidden="false" customHeight="false" outlineLevel="0" collapsed="false">
      <c r="A334" s="156" t="n">
        <f aca="false">IF(B333=12,A333+1,A333)</f>
        <v>1979</v>
      </c>
      <c r="B334" s="159" t="n">
        <f aca="false">MOD(B333,12)+1</f>
        <v>8</v>
      </c>
      <c r="C334" s="157" t="n">
        <f aca="false">'Historical Curves'!L322</f>
        <v>0.091</v>
      </c>
      <c r="D334" s="158" t="n">
        <f aca="false">MEDIAN(C$18:C334)</f>
        <v>0.047</v>
      </c>
      <c r="E334" s="158" t="n">
        <f aca="false">AVERAGE(C299:C334)</f>
        <v>0.0825861111111111</v>
      </c>
      <c r="F334" s="158" t="n">
        <f aca="false">0.5*(D334-0.0025)+0.5*E334</f>
        <v>0.0635430555555556</v>
      </c>
      <c r="G334" s="158" t="n">
        <f aca="false">IF(C334&gt;0,ROUND(F334/0.0025,0)*0.0025,"")</f>
        <v>0.0625</v>
      </c>
      <c r="H334" s="158" t="n">
        <f aca="false">AVERAGE(C215:C334)</f>
        <v>0.0747583333333333</v>
      </c>
      <c r="I334" s="158" t="n">
        <f aca="false">0.5*E334+0.3*H334+0.2*D334</f>
        <v>0.0731205555555556</v>
      </c>
      <c r="J334" s="158" t="n">
        <f aca="false">J333</f>
        <v>0.07</v>
      </c>
    </row>
    <row r="335" customFormat="false" ht="12" hidden="false" customHeight="false" outlineLevel="0" collapsed="false">
      <c r="A335" s="156" t="n">
        <f aca="false">IF(B334=12,A334+1,A334)</f>
        <v>1979</v>
      </c>
      <c r="B335" s="159" t="n">
        <f aca="false">MOD(B334,12)+1</f>
        <v>9</v>
      </c>
      <c r="C335" s="157" t="n">
        <f aca="false">'Historical Curves'!L323</f>
        <v>0.0931</v>
      </c>
      <c r="D335" s="158" t="n">
        <f aca="false">MEDIAN(C$18:C335)</f>
        <v>0.047</v>
      </c>
      <c r="E335" s="158" t="n">
        <f aca="false">AVERAGE(C300:C335)</f>
        <v>0.0830194444444445</v>
      </c>
      <c r="F335" s="158" t="n">
        <f aca="false">0.5*(D335-0.0025)+0.5*E335</f>
        <v>0.0637597222222222</v>
      </c>
      <c r="G335" s="158" t="n">
        <f aca="false">IF(C335&gt;0,ROUND(F335/0.0025,0)*0.0025,"")</f>
        <v>0.065</v>
      </c>
      <c r="H335" s="158" t="n">
        <f aca="false">AVERAGE(C216:C335)</f>
        <v>0.0749658333333333</v>
      </c>
      <c r="I335" s="158" t="n">
        <f aca="false">0.5*E335+0.3*H335+0.2*D335</f>
        <v>0.0733994722222222</v>
      </c>
      <c r="J335" s="158" t="n">
        <f aca="false">J334</f>
        <v>0.07</v>
      </c>
    </row>
    <row r="336" customFormat="false" ht="12" hidden="false" customHeight="false" outlineLevel="0" collapsed="false">
      <c r="A336" s="156" t="n">
        <f aca="false">IF(B335=12,A335+1,A335)</f>
        <v>1979</v>
      </c>
      <c r="B336" s="159" t="n">
        <f aca="false">MOD(B335,12)+1</f>
        <v>10</v>
      </c>
      <c r="C336" s="157" t="n">
        <f aca="false">'Historical Curves'!L324</f>
        <v>0.104</v>
      </c>
      <c r="D336" s="158" t="n">
        <f aca="false">MEDIAN(C$18:C336)</f>
        <v>0.047</v>
      </c>
      <c r="E336" s="158" t="n">
        <f aca="false">AVERAGE(C301:C336)</f>
        <v>0.0837638888888889</v>
      </c>
      <c r="F336" s="158" t="n">
        <f aca="false">0.5*(D336-0.0025)+0.5*E336</f>
        <v>0.0641319444444445</v>
      </c>
      <c r="G336" s="158" t="n">
        <f aca="false">IF(C336&gt;0,ROUND(F336/0.0025,0)*0.0025,"")</f>
        <v>0.065</v>
      </c>
      <c r="H336" s="158" t="n">
        <f aca="false">AVERAGE(C217:C336)</f>
        <v>0.0752841666666667</v>
      </c>
      <c r="I336" s="158" t="n">
        <f aca="false">0.5*E336+0.3*H336+0.2*D336</f>
        <v>0.0738671944444445</v>
      </c>
      <c r="J336" s="158" t="n">
        <f aca="false">J335</f>
        <v>0.07</v>
      </c>
    </row>
    <row r="337" customFormat="false" ht="12" hidden="false" customHeight="false" outlineLevel="0" collapsed="false">
      <c r="A337" s="156" t="n">
        <f aca="false">IF(B336=12,A336+1,A336)</f>
        <v>1979</v>
      </c>
      <c r="B337" s="159" t="n">
        <f aca="false">MOD(B336,12)+1</f>
        <v>11</v>
      </c>
      <c r="C337" s="157" t="n">
        <f aca="false">'Historical Curves'!L325</f>
        <v>0.101</v>
      </c>
      <c r="D337" s="158" t="n">
        <f aca="false">MEDIAN(C$18:C337)</f>
        <v>0.04715</v>
      </c>
      <c r="E337" s="158" t="n">
        <f aca="false">AVERAGE(C302:C337)</f>
        <v>0.0845027777777778</v>
      </c>
      <c r="F337" s="158" t="n">
        <f aca="false">0.5*(D337-0.0025)+0.5*E337</f>
        <v>0.0645763888888889</v>
      </c>
      <c r="G337" s="158" t="n">
        <f aca="false">IF(C337&gt;0,ROUND(F337/0.0025,0)*0.0025,"")</f>
        <v>0.065</v>
      </c>
      <c r="H337" s="158" t="n">
        <f aca="false">AVERAGE(C218:C337)</f>
        <v>0.0755591666666667</v>
      </c>
      <c r="I337" s="158" t="n">
        <f aca="false">0.5*E337+0.3*H337+0.2*D337</f>
        <v>0.0743491388888889</v>
      </c>
      <c r="J337" s="158" t="n">
        <f aca="false">J336</f>
        <v>0.07</v>
      </c>
    </row>
    <row r="338" customFormat="false" ht="12" hidden="false" customHeight="false" outlineLevel="0" collapsed="false">
      <c r="A338" s="156" t="n">
        <f aca="false">IF(B337=12,A337+1,A337)</f>
        <v>1979</v>
      </c>
      <c r="B338" s="159" t="n">
        <f aca="false">MOD(B337,12)+1</f>
        <v>12</v>
      </c>
      <c r="C338" s="157" t="n">
        <f aca="false">'Historical Curves'!L326</f>
        <v>0.1016</v>
      </c>
      <c r="D338" s="158" t="n">
        <f aca="false">MEDIAN(C$18:C338)</f>
        <v>0.0473</v>
      </c>
      <c r="E338" s="158" t="n">
        <f aca="false">AVERAGE(C303:C338)</f>
        <v>0.0853333333333333</v>
      </c>
      <c r="F338" s="158" t="n">
        <f aca="false">0.5*(D338-0.0025)+0.5*E338</f>
        <v>0.0650666666666667</v>
      </c>
      <c r="G338" s="158" t="n">
        <f aca="false">IF(C338&gt;0,ROUND(F338/0.0025,0)*0.0025,"")</f>
        <v>0.065</v>
      </c>
      <c r="H338" s="158" t="n">
        <f aca="false">AVERAGE(C219:C338)</f>
        <v>0.0758275</v>
      </c>
      <c r="I338" s="158" t="n">
        <f aca="false">0.5*E338+0.3*H338+0.2*D338</f>
        <v>0.0748749166666667</v>
      </c>
      <c r="J338" s="158" t="n">
        <f aca="false">J337</f>
        <v>0.07</v>
      </c>
    </row>
    <row r="339" customFormat="false" ht="12" hidden="false" customHeight="false" outlineLevel="0" collapsed="false">
      <c r="A339" s="156" t="n">
        <f aca="false">IF(B338=12,A338+1,A338)</f>
        <v>1980</v>
      </c>
      <c r="B339" s="159" t="n">
        <f aca="false">MOD(B338,12)+1</f>
        <v>1</v>
      </c>
      <c r="C339" s="157" t="n">
        <f aca="false">'Historical Curves'!L327</f>
        <v>0.1116</v>
      </c>
      <c r="D339" s="158" t="n">
        <f aca="false">MEDIAN(C$18:C339)</f>
        <v>0.04745</v>
      </c>
      <c r="E339" s="158" t="n">
        <f aca="false">AVERAGE(C304:C339)</f>
        <v>0.0863194444444445</v>
      </c>
      <c r="F339" s="158" t="n">
        <f aca="false">0.5*(D339-0.0025)+0.5*E339</f>
        <v>0.0656347222222222</v>
      </c>
      <c r="G339" s="158" t="n">
        <f aca="false">IF(C339&gt;0,ROUND(F339/0.0025,0)*0.0025,"")</f>
        <v>0.065</v>
      </c>
      <c r="H339" s="158" t="n">
        <f aca="false">AVERAGE(C220:C339)</f>
        <v>0.0761775</v>
      </c>
      <c r="I339" s="158" t="n">
        <f aca="false">0.5*E339+0.3*H339+0.2*D339</f>
        <v>0.0755029722222222</v>
      </c>
      <c r="J339" s="158" t="n">
        <f aca="false">IF(C338&gt;0,ROUND(I338/0.0025,0)*0.0025,"")</f>
        <v>0.075</v>
      </c>
    </row>
    <row r="340" customFormat="false" ht="12" hidden="false" customHeight="false" outlineLevel="0" collapsed="false">
      <c r="A340" s="156" t="n">
        <f aca="false">IF(B339=12,A339+1,A339)</f>
        <v>1980</v>
      </c>
      <c r="B340" s="159" t="n">
        <f aca="false">MOD(B339,12)+1</f>
        <v>2</v>
      </c>
      <c r="C340" s="157" t="n">
        <f aca="false">'Historical Curves'!L328</f>
        <v>0.1218</v>
      </c>
      <c r="D340" s="158" t="n">
        <f aca="false">MEDIAN(C$18:C340)</f>
        <v>0.0476</v>
      </c>
      <c r="E340" s="158" t="n">
        <f aca="false">AVERAGE(C305:C340)</f>
        <v>0.0875555555555556</v>
      </c>
      <c r="F340" s="158" t="n">
        <f aca="false">0.5*(D340-0.0025)+0.5*E340</f>
        <v>0.0663277777777778</v>
      </c>
      <c r="G340" s="158" t="n">
        <f aca="false">IF(C340&gt;0,ROUND(F340/0.0025,0)*0.0025,"")</f>
        <v>0.0675</v>
      </c>
      <c r="H340" s="158" t="n">
        <f aca="false">AVERAGE(C221:C340)</f>
        <v>0.0766466666666667</v>
      </c>
      <c r="I340" s="158" t="n">
        <f aca="false">0.5*E340+0.3*H340+0.2*D340</f>
        <v>0.0762917777777778</v>
      </c>
      <c r="J340" s="158" t="n">
        <f aca="false">J339</f>
        <v>0.075</v>
      </c>
    </row>
    <row r="341" customFormat="false" ht="12" hidden="false" customHeight="false" outlineLevel="0" collapsed="false">
      <c r="A341" s="156" t="n">
        <f aca="false">IF(B340=12,A340+1,A340)</f>
        <v>1980</v>
      </c>
      <c r="B341" s="159" t="n">
        <f aca="false">MOD(B340,12)+1</f>
        <v>3</v>
      </c>
      <c r="C341" s="157" t="n">
        <f aca="false">'Historical Curves'!L329</f>
        <v>0.1244</v>
      </c>
      <c r="D341" s="158" t="n">
        <f aca="false">MEDIAN(C$18:C341)</f>
        <v>0.04785</v>
      </c>
      <c r="E341" s="158" t="n">
        <f aca="false">AVERAGE(C306:C341)</f>
        <v>0.0888666666666667</v>
      </c>
      <c r="F341" s="158" t="n">
        <f aca="false">0.5*(D341-0.0025)+0.5*E341</f>
        <v>0.0671083333333333</v>
      </c>
      <c r="G341" s="158" t="n">
        <f aca="false">IF(C341&gt;0,ROUND(F341/0.0025,0)*0.0025,"")</f>
        <v>0.0675</v>
      </c>
      <c r="H341" s="158" t="n">
        <f aca="false">AVERAGE(C222:C341)</f>
        <v>0.0771266666666667</v>
      </c>
      <c r="I341" s="158" t="n">
        <f aca="false">0.5*E341+0.3*H341+0.2*D341</f>
        <v>0.0771413333333333</v>
      </c>
      <c r="J341" s="158" t="n">
        <f aca="false">J340</f>
        <v>0.075</v>
      </c>
    </row>
    <row r="342" customFormat="false" ht="12" hidden="false" customHeight="false" outlineLevel="0" collapsed="false">
      <c r="A342" s="156" t="n">
        <f aca="false">IF(B341=12,A341+1,A341)</f>
        <v>1980</v>
      </c>
      <c r="B342" s="159" t="n">
        <f aca="false">MOD(B341,12)+1</f>
        <v>4</v>
      </c>
      <c r="C342" s="157" t="n">
        <f aca="false">'Historical Curves'!L330</f>
        <v>0.1092</v>
      </c>
      <c r="D342" s="158" t="n">
        <f aca="false">MEDIAN(C$18:C342)</f>
        <v>0.0481</v>
      </c>
      <c r="E342" s="158" t="n">
        <f aca="false">AVERAGE(C307:C342)</f>
        <v>0.0897555555555556</v>
      </c>
      <c r="F342" s="158" t="n">
        <f aca="false">0.5*(D342-0.0025)+0.5*E342</f>
        <v>0.0676777777777778</v>
      </c>
      <c r="G342" s="158" t="n">
        <f aca="false">IF(C342&gt;0,ROUND(F342/0.0025,0)*0.0025,"")</f>
        <v>0.0675</v>
      </c>
      <c r="H342" s="158" t="n">
        <f aca="false">AVERAGE(C223:C342)</f>
        <v>0.0774475</v>
      </c>
      <c r="I342" s="158" t="n">
        <f aca="false">0.5*E342+0.3*H342+0.2*D342</f>
        <v>0.0777320277777778</v>
      </c>
      <c r="J342" s="158" t="n">
        <f aca="false">J341</f>
        <v>0.075</v>
      </c>
    </row>
    <row r="343" customFormat="false" ht="12" hidden="false" customHeight="false" outlineLevel="0" collapsed="false">
      <c r="A343" s="156" t="n">
        <f aca="false">IF(B342=12,A342+1,A342)</f>
        <v>1980</v>
      </c>
      <c r="B343" s="159" t="n">
        <f aca="false">MOD(B342,12)+1</f>
        <v>5</v>
      </c>
      <c r="C343" s="157" t="n">
        <f aca="false">'Historical Curves'!L331</f>
        <v>0.1046</v>
      </c>
      <c r="D343" s="158" t="n">
        <f aca="false">MEDIAN(C$18:C343)</f>
        <v>0.0481</v>
      </c>
      <c r="E343" s="158" t="n">
        <f aca="false">AVERAGE(C308:C343)</f>
        <v>0.0905277777777778</v>
      </c>
      <c r="F343" s="158" t="n">
        <f aca="false">0.5*(D343-0.0025)+0.5*E343</f>
        <v>0.0680638888888889</v>
      </c>
      <c r="G343" s="158" t="n">
        <f aca="false">IF(C343&gt;0,ROUND(F343/0.0025,0)*0.0025,"")</f>
        <v>0.0675</v>
      </c>
      <c r="H343" s="158" t="n">
        <f aca="false">AVERAGE(C224:C343)</f>
        <v>0.0776975</v>
      </c>
      <c r="I343" s="158" t="n">
        <f aca="false">0.5*E343+0.3*H343+0.2*D343</f>
        <v>0.0781931388888889</v>
      </c>
      <c r="J343" s="158" t="n">
        <f aca="false">J342</f>
        <v>0.075</v>
      </c>
    </row>
    <row r="344" customFormat="false" ht="12" hidden="false" customHeight="false" outlineLevel="0" collapsed="false">
      <c r="A344" s="156" t="n">
        <f aca="false">IF(B343=12,A343+1,A343)</f>
        <v>1980</v>
      </c>
      <c r="B344" s="159" t="n">
        <f aca="false">MOD(B343,12)+1</f>
        <v>6</v>
      </c>
      <c r="C344" s="157" t="n">
        <f aca="false">'Historical Curves'!L332</f>
        <v>0.1008</v>
      </c>
      <c r="D344" s="158" t="n">
        <f aca="false">MEDIAN(C$18:C344)</f>
        <v>0.0481</v>
      </c>
      <c r="E344" s="158" t="n">
        <f aca="false">AVERAGE(C309:C344)</f>
        <v>0.091225</v>
      </c>
      <c r="F344" s="158" t="n">
        <f aca="false">0.5*(D344-0.0025)+0.5*E344</f>
        <v>0.0684125</v>
      </c>
      <c r="G344" s="158" t="n">
        <f aca="false">IF(C344&gt;0,ROUND(F344/0.0025,0)*0.0025,"")</f>
        <v>0.0675</v>
      </c>
      <c r="H344" s="158" t="n">
        <f aca="false">AVERAGE(C225:C344)</f>
        <v>0.077945</v>
      </c>
      <c r="I344" s="158" t="n">
        <f aca="false">0.5*E344+0.3*H344+0.2*D344</f>
        <v>0.078616</v>
      </c>
      <c r="J344" s="158" t="n">
        <f aca="false">J343</f>
        <v>0.075</v>
      </c>
    </row>
    <row r="345" customFormat="false" ht="12" hidden="false" customHeight="false" outlineLevel="0" collapsed="false">
      <c r="A345" s="156" t="n">
        <f aca="false">IF(B344=12,A344+1,A344)</f>
        <v>1980</v>
      </c>
      <c r="B345" s="159" t="n">
        <f aca="false">MOD(B344,12)+1</f>
        <v>7</v>
      </c>
      <c r="C345" s="157" t="n">
        <f aca="false">'Historical Curves'!L333</f>
        <v>0.108</v>
      </c>
      <c r="D345" s="158" t="n">
        <f aca="false">MEDIAN(C$18:C345)</f>
        <v>0.04815</v>
      </c>
      <c r="E345" s="158" t="n">
        <f aca="false">AVERAGE(C310:C345)</f>
        <v>0.0920916666666667</v>
      </c>
      <c r="F345" s="158" t="n">
        <f aca="false">0.5*(D345-0.0025)+0.5*E345</f>
        <v>0.0688708333333333</v>
      </c>
      <c r="G345" s="158" t="n">
        <f aca="false">IF(C345&gt;0,ROUND(F345/0.0025,0)*0.0025,"")</f>
        <v>0.07</v>
      </c>
      <c r="H345" s="158" t="n">
        <f aca="false">AVERAGE(C226:C345)</f>
        <v>0.0782691666666667</v>
      </c>
      <c r="I345" s="158" t="n">
        <f aca="false">0.5*E345+0.3*H345+0.2*D345</f>
        <v>0.0791565833333333</v>
      </c>
      <c r="J345" s="158" t="n">
        <f aca="false">J344</f>
        <v>0.075</v>
      </c>
    </row>
    <row r="346" customFormat="false" ht="12" hidden="false" customHeight="false" outlineLevel="0" collapsed="false">
      <c r="A346" s="156" t="n">
        <f aca="false">IF(B345=12,A345+1,A345)</f>
        <v>1980</v>
      </c>
      <c r="B346" s="159" t="n">
        <f aca="false">MOD(B345,12)+1</f>
        <v>8</v>
      </c>
      <c r="C346" s="157" t="n">
        <f aca="false">'Historical Curves'!L334</f>
        <v>0.1142</v>
      </c>
      <c r="D346" s="158" t="n">
        <f aca="false">MEDIAN(C$18:C346)</f>
        <v>0.0482</v>
      </c>
      <c r="E346" s="158" t="n">
        <f aca="false">AVERAGE(C311:C346)</f>
        <v>0.0931722222222222</v>
      </c>
      <c r="F346" s="158" t="n">
        <f aca="false">0.5*(D346-0.0025)+0.5*E346</f>
        <v>0.0694361111111111</v>
      </c>
      <c r="G346" s="158" t="n">
        <f aca="false">IF(C346&gt;0,ROUND(F346/0.0025,0)*0.0025,"")</f>
        <v>0.07</v>
      </c>
      <c r="H346" s="158" t="n">
        <f aca="false">AVERAGE(C227:C346)</f>
        <v>0.0786375</v>
      </c>
      <c r="I346" s="158" t="n">
        <f aca="false">0.5*E346+0.3*H346+0.2*D346</f>
        <v>0.0798173611111111</v>
      </c>
      <c r="J346" s="158" t="n">
        <f aca="false">J345</f>
        <v>0.075</v>
      </c>
    </row>
    <row r="347" customFormat="false" ht="12" hidden="false" customHeight="false" outlineLevel="0" collapsed="false">
      <c r="A347" s="156" t="n">
        <f aca="false">IF(B346=12,A346+1,A346)</f>
        <v>1980</v>
      </c>
      <c r="B347" s="159" t="n">
        <f aca="false">MOD(B346,12)+1</f>
        <v>9</v>
      </c>
      <c r="C347" s="157" t="n">
        <f aca="false">'Historical Curves'!L335</f>
        <v>0.1184</v>
      </c>
      <c r="D347" s="158" t="n">
        <f aca="false">MEDIAN(C$18:C347)</f>
        <v>0.04835</v>
      </c>
      <c r="E347" s="158" t="n">
        <f aca="false">AVERAGE(C312:C347)</f>
        <v>0.0943472222222222</v>
      </c>
      <c r="F347" s="158" t="n">
        <f aca="false">0.5*(D347-0.0025)+0.5*E347</f>
        <v>0.0700986111111111</v>
      </c>
      <c r="G347" s="158" t="n">
        <f aca="false">IF(C347&gt;0,ROUND(F347/0.0025,0)*0.0025,"")</f>
        <v>0.07</v>
      </c>
      <c r="H347" s="158" t="n">
        <f aca="false">AVERAGE(C228:C347)</f>
        <v>0.0790566666666667</v>
      </c>
      <c r="I347" s="158" t="n">
        <f aca="false">0.5*E347+0.3*H347+0.2*D347</f>
        <v>0.0805606111111111</v>
      </c>
      <c r="J347" s="158" t="n">
        <f aca="false">J346</f>
        <v>0.075</v>
      </c>
    </row>
    <row r="348" customFormat="false" ht="12" hidden="false" customHeight="false" outlineLevel="0" collapsed="false">
      <c r="A348" s="156" t="n">
        <f aca="false">IF(B347=12,A347+1,A347)</f>
        <v>1980</v>
      </c>
      <c r="B348" s="159" t="n">
        <f aca="false">MOD(B347,12)+1</f>
        <v>10</v>
      </c>
      <c r="C348" s="157" t="n">
        <f aca="false">'Historical Curves'!L336</f>
        <v>0.1238</v>
      </c>
      <c r="D348" s="158" t="n">
        <f aca="false">MEDIAN(C$18:C348)</f>
        <v>0.0485</v>
      </c>
      <c r="E348" s="158" t="n">
        <f aca="false">AVERAGE(C313:C348)</f>
        <v>0.0956305555555556</v>
      </c>
      <c r="F348" s="158" t="n">
        <f aca="false">0.5*(D348-0.0025)+0.5*E348</f>
        <v>0.0708152777777778</v>
      </c>
      <c r="G348" s="158" t="n">
        <f aca="false">IF(C348&gt;0,ROUND(F348/0.0025,0)*0.0025,"")</f>
        <v>0.07</v>
      </c>
      <c r="H348" s="158" t="n">
        <f aca="false">AVERAGE(C229:C348)</f>
        <v>0.0795133333333333</v>
      </c>
      <c r="I348" s="158" t="n">
        <f aca="false">0.5*E348+0.3*H348+0.2*D348</f>
        <v>0.0813692777777778</v>
      </c>
      <c r="J348" s="158" t="n">
        <f aca="false">J347</f>
        <v>0.075</v>
      </c>
    </row>
    <row r="349" customFormat="false" ht="12" hidden="false" customHeight="false" outlineLevel="0" collapsed="false">
      <c r="A349" s="156" t="n">
        <f aca="false">IF(B348=12,A348+1,A348)</f>
        <v>1980</v>
      </c>
      <c r="B349" s="159" t="n">
        <f aca="false">MOD(B348,12)+1</f>
        <v>11</v>
      </c>
      <c r="C349" s="157" t="n">
        <f aca="false">'Historical Curves'!L337</f>
        <v>0.1238</v>
      </c>
      <c r="D349" s="158" t="n">
        <f aca="false">MEDIAN(C$18:C349)</f>
        <v>0.04855</v>
      </c>
      <c r="E349" s="158" t="n">
        <f aca="false">AVERAGE(C314:C349)</f>
        <v>0.0969166666666667</v>
      </c>
      <c r="F349" s="158" t="n">
        <f aca="false">0.5*(D349-0.0025)+0.5*E349</f>
        <v>0.0714833333333333</v>
      </c>
      <c r="G349" s="158" t="n">
        <f aca="false">IF(C349&gt;0,ROUND(F349/0.0025,0)*0.0025,"")</f>
        <v>0.0725</v>
      </c>
      <c r="H349" s="158" t="n">
        <f aca="false">AVERAGE(C230:C349)</f>
        <v>0.0800125</v>
      </c>
      <c r="I349" s="158" t="n">
        <f aca="false">0.5*E349+0.3*H349+0.2*D349</f>
        <v>0.0821720833333333</v>
      </c>
      <c r="J349" s="158" t="n">
        <f aca="false">J348</f>
        <v>0.075</v>
      </c>
    </row>
    <row r="350" customFormat="false" ht="12" hidden="false" customHeight="false" outlineLevel="0" collapsed="false">
      <c r="A350" s="156" t="n">
        <f aca="false">IF(B349=12,A349+1,A349)</f>
        <v>1980</v>
      </c>
      <c r="B350" s="159" t="n">
        <f aca="false">MOD(B349,12)+1</f>
        <v>12</v>
      </c>
      <c r="C350" s="157" t="n">
        <f aca="false">'Historical Curves'!L338</f>
        <v>0.1209</v>
      </c>
      <c r="D350" s="158" t="n">
        <f aca="false">MEDIAN(C$18:C350)</f>
        <v>0.0486</v>
      </c>
      <c r="E350" s="158" t="n">
        <f aca="false">AVERAGE(C315:C350)</f>
        <v>0.0980583333333333</v>
      </c>
      <c r="F350" s="158" t="n">
        <f aca="false">0.5*(D350-0.0025)+0.5*E350</f>
        <v>0.0720791666666667</v>
      </c>
      <c r="G350" s="158" t="n">
        <f aca="false">IF(C350&gt;0,ROUND(F350/0.0025,0)*0.0025,"")</f>
        <v>0.0725</v>
      </c>
      <c r="H350" s="158" t="n">
        <f aca="false">AVERAGE(C231:C350)</f>
        <v>0.0804825</v>
      </c>
      <c r="I350" s="158" t="n">
        <f aca="false">0.5*E350+0.3*H350+0.2*D350</f>
        <v>0.0828939166666667</v>
      </c>
      <c r="J350" s="158" t="n">
        <f aca="false">J349</f>
        <v>0.075</v>
      </c>
    </row>
    <row r="351" customFormat="false" ht="12" hidden="false" customHeight="false" outlineLevel="0" collapsed="false">
      <c r="A351" s="156" t="n">
        <f aca="false">IF(B350=12,A350+1,A350)</f>
        <v>1981</v>
      </c>
      <c r="B351" s="159" t="n">
        <f aca="false">MOD(B350,12)+1</f>
        <v>1</v>
      </c>
      <c r="C351" s="157" t="n">
        <f aca="false">'Historical Curves'!L339</f>
        <v>0.1246</v>
      </c>
      <c r="D351" s="158" t="n">
        <f aca="false">MEDIAN(C$18:C351)</f>
        <v>0.04865</v>
      </c>
      <c r="E351" s="158" t="n">
        <f aca="false">AVERAGE(C316:C351)</f>
        <v>0.0992527777777778</v>
      </c>
      <c r="F351" s="158" t="n">
        <f aca="false">0.5*(D351-0.0025)+0.5*E351</f>
        <v>0.0727013888888889</v>
      </c>
      <c r="G351" s="158" t="n">
        <f aca="false">IF(C351&gt;0,ROUND(F351/0.0025,0)*0.0025,"")</f>
        <v>0.0725</v>
      </c>
      <c r="H351" s="158" t="n">
        <f aca="false">AVERAGE(C232:C351)</f>
        <v>0.081015</v>
      </c>
      <c r="I351" s="158" t="n">
        <f aca="false">0.5*E351+0.3*H351+0.2*D351</f>
        <v>0.0836608888888889</v>
      </c>
      <c r="J351" s="158" t="n">
        <f aca="false">IF(C350&gt;0,ROUND(I350/0.0025,0)*0.0025,"")</f>
        <v>0.0825</v>
      </c>
    </row>
    <row r="352" customFormat="false" ht="12" hidden="false" customHeight="false" outlineLevel="0" collapsed="false">
      <c r="A352" s="156" t="n">
        <f aca="false">IF(B351=12,A351+1,A351)</f>
        <v>1981</v>
      </c>
      <c r="B352" s="159" t="n">
        <f aca="false">MOD(B351,12)+1</f>
        <v>2</v>
      </c>
      <c r="C352" s="157" t="n">
        <f aca="false">'Historical Curves'!L340</f>
        <v>0.1318</v>
      </c>
      <c r="D352" s="158" t="n">
        <f aca="false">MEDIAN(C$18:C352)</f>
        <v>0.0487</v>
      </c>
      <c r="E352" s="158" t="n">
        <f aca="false">AVERAGE(C317:C352)</f>
        <v>0.100633333333333</v>
      </c>
      <c r="F352" s="158" t="n">
        <f aca="false">0.5*(D352-0.0025)+0.5*E352</f>
        <v>0.0734166666666667</v>
      </c>
      <c r="G352" s="158" t="n">
        <f aca="false">IF(C352&gt;0,ROUND(F352/0.0025,0)*0.0025,"")</f>
        <v>0.0725</v>
      </c>
      <c r="H352" s="158" t="n">
        <f aca="false">AVERAGE(C233:C352)</f>
        <v>0.0815933333333333</v>
      </c>
      <c r="I352" s="158" t="n">
        <f aca="false">0.5*E352+0.3*H352+0.2*D352</f>
        <v>0.0845346666666667</v>
      </c>
      <c r="J352" s="158" t="n">
        <f aca="false">J351</f>
        <v>0.0825</v>
      </c>
    </row>
    <row r="353" customFormat="false" ht="12" hidden="false" customHeight="false" outlineLevel="0" collapsed="false">
      <c r="A353" s="156" t="n">
        <f aca="false">IF(B352=12,A352+1,A352)</f>
        <v>1981</v>
      </c>
      <c r="B353" s="159" t="n">
        <f aca="false">MOD(B352,12)+1</f>
        <v>3</v>
      </c>
      <c r="C353" s="157" t="n">
        <f aca="false">'Historical Curves'!L341</f>
        <v>0.1295</v>
      </c>
      <c r="D353" s="158" t="n">
        <f aca="false">MEDIAN(C$18:C353)</f>
        <v>0.0488</v>
      </c>
      <c r="E353" s="158" t="n">
        <f aca="false">AVERAGE(C318:C353)</f>
        <v>0.101922222222222</v>
      </c>
      <c r="F353" s="158" t="n">
        <f aca="false">0.5*(D353-0.0025)+0.5*E353</f>
        <v>0.0741111111111111</v>
      </c>
      <c r="G353" s="158" t="n">
        <f aca="false">IF(C353&gt;0,ROUND(F353/0.0025,0)*0.0025,"")</f>
        <v>0.075</v>
      </c>
      <c r="H353" s="158" t="n">
        <f aca="false">AVERAGE(C234:C353)</f>
        <v>0.0821866666666667</v>
      </c>
      <c r="I353" s="158" t="n">
        <f aca="false">0.5*E353+0.3*H353+0.2*D353</f>
        <v>0.0853771111111111</v>
      </c>
      <c r="J353" s="158" t="n">
        <f aca="false">J352</f>
        <v>0.0825</v>
      </c>
    </row>
    <row r="354" customFormat="false" ht="12" hidden="false" customHeight="false" outlineLevel="0" collapsed="false">
      <c r="A354" s="156" t="n">
        <f aca="false">IF(B353=12,A353+1,A353)</f>
        <v>1981</v>
      </c>
      <c r="B354" s="159" t="n">
        <f aca="false">MOD(B353,12)+1</f>
        <v>4</v>
      </c>
      <c r="C354" s="157" t="n">
        <f aca="false">'Historical Curves'!L342</f>
        <v>0.1387</v>
      </c>
      <c r="D354" s="158" t="n">
        <f aca="false">MEDIAN(C$18:C354)</f>
        <v>0.0489</v>
      </c>
      <c r="E354" s="158" t="n">
        <f aca="false">AVERAGE(C319:C354)</f>
        <v>0.10345</v>
      </c>
      <c r="F354" s="158" t="n">
        <f aca="false">0.5*(D354-0.0025)+0.5*E354</f>
        <v>0.074925</v>
      </c>
      <c r="G354" s="158" t="n">
        <f aca="false">IF(C354&gt;0,ROUND(F354/0.0025,0)*0.0025,"")</f>
        <v>0.075</v>
      </c>
      <c r="H354" s="158" t="n">
        <f aca="false">AVERAGE(C235:C354)</f>
        <v>0.0828341666666667</v>
      </c>
      <c r="I354" s="158" t="n">
        <f aca="false">0.5*E354+0.3*H354+0.2*D354</f>
        <v>0.08635525</v>
      </c>
      <c r="J354" s="158" t="n">
        <f aca="false">J353</f>
        <v>0.0825</v>
      </c>
    </row>
    <row r="355" customFormat="false" ht="12" hidden="false" customHeight="false" outlineLevel="0" collapsed="false">
      <c r="A355" s="156" t="n">
        <f aca="false">IF(B354=12,A354+1,A354)</f>
        <v>1981</v>
      </c>
      <c r="B355" s="159" t="n">
        <f aca="false">MOD(B354,12)+1</f>
        <v>5</v>
      </c>
      <c r="C355" s="157" t="n">
        <f aca="false">'Historical Curves'!L343</f>
        <v>0.1331</v>
      </c>
      <c r="D355" s="158" t="n">
        <f aca="false">MEDIAN(C$18:C355)</f>
        <v>0.04955</v>
      </c>
      <c r="E355" s="158" t="n">
        <f aca="false">AVERAGE(C320:C355)</f>
        <v>0.104786111111111</v>
      </c>
      <c r="F355" s="158" t="n">
        <f aca="false">0.5*(D355-0.0025)+0.5*E355</f>
        <v>0.0759180555555556</v>
      </c>
      <c r="G355" s="158" t="n">
        <f aca="false">IF(C355&gt;0,ROUND(F355/0.0025,0)*0.0025,"")</f>
        <v>0.075</v>
      </c>
      <c r="H355" s="158" t="n">
        <f aca="false">AVERAGE(C236:C355)</f>
        <v>0.0834208333333333</v>
      </c>
      <c r="I355" s="158" t="n">
        <f aca="false">0.5*E355+0.3*H355+0.2*D355</f>
        <v>0.0873293055555556</v>
      </c>
      <c r="J355" s="158" t="n">
        <f aca="false">J354</f>
        <v>0.0825</v>
      </c>
    </row>
    <row r="356" customFormat="false" ht="12" hidden="false" customHeight="false" outlineLevel="0" collapsed="false">
      <c r="A356" s="156" t="n">
        <f aca="false">IF(B355=12,A355+1,A355)</f>
        <v>1981</v>
      </c>
      <c r="B356" s="159" t="n">
        <f aca="false">MOD(B355,12)+1</f>
        <v>6</v>
      </c>
      <c r="C356" s="157" t="n">
        <f aca="false">'Historical Curves'!L344</f>
        <v>0.1359</v>
      </c>
      <c r="D356" s="158" t="n">
        <f aca="false">MEDIAN(C$18:C356)</f>
        <v>0.0502</v>
      </c>
      <c r="E356" s="158" t="n">
        <f aca="false">AVERAGE(C321:C356)</f>
        <v>0.106152777777778</v>
      </c>
      <c r="F356" s="158" t="n">
        <f aca="false">0.5*(D356-0.0025)+0.5*E356</f>
        <v>0.0769263888888889</v>
      </c>
      <c r="G356" s="158" t="n">
        <f aca="false">IF(C356&gt;0,ROUND(F356/0.0025,0)*0.0025,"")</f>
        <v>0.0775</v>
      </c>
      <c r="H356" s="158" t="n">
        <f aca="false">AVERAGE(C237:C356)</f>
        <v>0.0840166666666667</v>
      </c>
      <c r="I356" s="158" t="n">
        <f aca="false">0.5*E356+0.3*H356+0.2*D356</f>
        <v>0.0883213888888889</v>
      </c>
      <c r="J356" s="158" t="n">
        <f aca="false">J355</f>
        <v>0.0825</v>
      </c>
    </row>
    <row r="357" customFormat="false" ht="12" hidden="false" customHeight="false" outlineLevel="0" collapsed="false">
      <c r="A357" s="156" t="n">
        <f aca="false">IF(B356=12,A356+1,A356)</f>
        <v>1981</v>
      </c>
      <c r="B357" s="159" t="n">
        <f aca="false">MOD(B356,12)+1</f>
        <v>7</v>
      </c>
      <c r="C357" s="157" t="n">
        <f aca="false">'Historical Curves'!L345</f>
        <v>0.1431</v>
      </c>
      <c r="D357" s="158" t="n">
        <f aca="false">MEDIAN(C$18:C357)</f>
        <v>0.0504</v>
      </c>
      <c r="E357" s="158" t="n">
        <f aca="false">AVERAGE(C322:C357)</f>
        <v>0.107741666666667</v>
      </c>
      <c r="F357" s="158" t="n">
        <f aca="false">0.5*(D357-0.0025)+0.5*E357</f>
        <v>0.0778208333333333</v>
      </c>
      <c r="G357" s="158" t="n">
        <f aca="false">IF(C357&gt;0,ROUND(F357/0.0025,0)*0.0025,"")</f>
        <v>0.0775</v>
      </c>
      <c r="H357" s="158" t="n">
        <f aca="false">AVERAGE(C238:C357)</f>
        <v>0.0846733333333333</v>
      </c>
      <c r="I357" s="158" t="n">
        <f aca="false">0.5*E357+0.3*H357+0.2*D357</f>
        <v>0.0893528333333334</v>
      </c>
      <c r="J357" s="158" t="n">
        <f aca="false">J356</f>
        <v>0.0825</v>
      </c>
    </row>
    <row r="358" customFormat="false" ht="12" hidden="false" customHeight="false" outlineLevel="0" collapsed="false">
      <c r="A358" s="156" t="n">
        <f aca="false">IF(B357=12,A357+1,A357)</f>
        <v>1981</v>
      </c>
      <c r="B358" s="159" t="n">
        <f aca="false">MOD(B357,12)+1</f>
        <v>8</v>
      </c>
      <c r="C358" s="157" t="n">
        <f aca="false">'Historical Curves'!L346</f>
        <v>0.1515</v>
      </c>
      <c r="D358" s="158" t="n">
        <f aca="false">MEDIAN(C$18:C358)</f>
        <v>0.0506</v>
      </c>
      <c r="E358" s="158" t="n">
        <f aca="false">AVERAGE(C323:C358)</f>
        <v>0.109608333333333</v>
      </c>
      <c r="F358" s="158" t="n">
        <f aca="false">0.5*(D358-0.0025)+0.5*E358</f>
        <v>0.0788541666666667</v>
      </c>
      <c r="G358" s="158" t="n">
        <f aca="false">IF(C358&gt;0,ROUND(F358/0.0025,0)*0.0025,"")</f>
        <v>0.08</v>
      </c>
      <c r="H358" s="158" t="n">
        <f aca="false">AVERAGE(C239:C358)</f>
        <v>0.0854283333333333</v>
      </c>
      <c r="I358" s="158" t="n">
        <f aca="false">0.5*E358+0.3*H358+0.2*D358</f>
        <v>0.0905526666666667</v>
      </c>
      <c r="J358" s="158" t="n">
        <f aca="false">J357</f>
        <v>0.0825</v>
      </c>
    </row>
    <row r="359" customFormat="false" ht="12" hidden="false" customHeight="false" outlineLevel="0" collapsed="false">
      <c r="A359" s="156" t="n">
        <f aca="false">IF(B358=12,A358+1,A358)</f>
        <v>1981</v>
      </c>
      <c r="B359" s="159" t="n">
        <f aca="false">MOD(B358,12)+1</f>
        <v>9</v>
      </c>
      <c r="C359" s="157" t="n">
        <f aca="false">'Historical Curves'!L347</f>
        <v>0.1578</v>
      </c>
      <c r="D359" s="158" t="n">
        <f aca="false">MEDIAN(C$18:C359)</f>
        <v>0.0507</v>
      </c>
      <c r="E359" s="158" t="n">
        <f aca="false">AVERAGE(C324:C359)</f>
        <v>0.111594444444444</v>
      </c>
      <c r="F359" s="158" t="n">
        <f aca="false">0.5*(D359-0.0025)+0.5*E359</f>
        <v>0.0798972222222222</v>
      </c>
      <c r="G359" s="158" t="n">
        <f aca="false">IF(C359&gt;0,ROUND(F359/0.0025,0)*0.0025,"")</f>
        <v>0.08</v>
      </c>
      <c r="H359" s="158" t="n">
        <f aca="false">AVERAGE(C240:C359)</f>
        <v>0.0862458333333333</v>
      </c>
      <c r="I359" s="158" t="n">
        <f aca="false">0.5*E359+0.3*H359+0.2*D359</f>
        <v>0.0918109722222222</v>
      </c>
      <c r="J359" s="158" t="n">
        <f aca="false">J358</f>
        <v>0.0825</v>
      </c>
    </row>
    <row r="360" customFormat="false" ht="12" hidden="false" customHeight="false" outlineLevel="0" collapsed="false">
      <c r="A360" s="156" t="n">
        <f aca="false">IF(B359=12,A359+1,A359)</f>
        <v>1981</v>
      </c>
      <c r="B360" s="159" t="n">
        <f aca="false">MOD(B359,12)+1</f>
        <v>10</v>
      </c>
      <c r="C360" s="157" t="n">
        <f aca="false">'Historical Curves'!L348</f>
        <v>0.1475</v>
      </c>
      <c r="D360" s="158" t="n">
        <f aca="false">MEDIAN(C$18:C360)</f>
        <v>0.0508</v>
      </c>
      <c r="E360" s="158" t="n">
        <f aca="false">AVERAGE(C325:C360)</f>
        <v>0.113219444444444</v>
      </c>
      <c r="F360" s="158" t="n">
        <f aca="false">0.5*(D360-0.0025)+0.5*E360</f>
        <v>0.0807597222222222</v>
      </c>
      <c r="G360" s="158" t="n">
        <f aca="false">IF(C360&gt;0,ROUND(F360/0.0025,0)*0.0025,"")</f>
        <v>0.08</v>
      </c>
      <c r="H360" s="158" t="n">
        <f aca="false">AVERAGE(C241:C360)</f>
        <v>0.0869858333333333</v>
      </c>
      <c r="I360" s="158" t="n">
        <f aca="false">0.5*E360+0.3*H360+0.2*D360</f>
        <v>0.0928654722222222</v>
      </c>
      <c r="J360" s="158" t="n">
        <f aca="false">J359</f>
        <v>0.0825</v>
      </c>
    </row>
    <row r="361" customFormat="false" ht="12" hidden="false" customHeight="false" outlineLevel="0" collapsed="false">
      <c r="A361" s="156" t="n">
        <f aca="false">IF(B360=12,A360+1,A360)</f>
        <v>1981</v>
      </c>
      <c r="B361" s="159" t="n">
        <f aca="false">MOD(B360,12)+1</f>
        <v>11</v>
      </c>
      <c r="C361" s="157" t="n">
        <f aca="false">'Historical Curves'!L349</f>
        <v>0.1313</v>
      </c>
      <c r="D361" s="158" t="n">
        <f aca="false">MEDIAN(C$18:C361)</f>
        <v>0.0511</v>
      </c>
      <c r="E361" s="158" t="n">
        <f aca="false">AVERAGE(C326:C361)</f>
        <v>0.114422222222222</v>
      </c>
      <c r="F361" s="158" t="n">
        <f aca="false">0.5*(D361-0.0025)+0.5*E361</f>
        <v>0.0815111111111111</v>
      </c>
      <c r="G361" s="158" t="n">
        <f aca="false">IF(C361&gt;0,ROUND(F361/0.0025,0)*0.0025,"")</f>
        <v>0.0825</v>
      </c>
      <c r="H361" s="158" t="n">
        <f aca="false">AVERAGE(C242:C361)</f>
        <v>0.0875841666666667</v>
      </c>
      <c r="I361" s="158" t="n">
        <f aca="false">0.5*E361+0.3*H361+0.2*D361</f>
        <v>0.0937063611111111</v>
      </c>
      <c r="J361" s="158" t="n">
        <f aca="false">J360</f>
        <v>0.0825</v>
      </c>
    </row>
    <row r="362" customFormat="false" ht="12" hidden="false" customHeight="false" outlineLevel="0" collapsed="false">
      <c r="A362" s="156" t="n">
        <f aca="false">IF(B361=12,A361+1,A361)</f>
        <v>1981</v>
      </c>
      <c r="B362" s="159" t="n">
        <f aca="false">MOD(B361,12)+1</f>
        <v>12</v>
      </c>
      <c r="C362" s="157" t="n">
        <f aca="false">'Historical Curves'!L350</f>
        <v>0.1404</v>
      </c>
      <c r="D362" s="158" t="n">
        <f aca="false">MEDIAN(C$18:C362)</f>
        <v>0.0514</v>
      </c>
      <c r="E362" s="158" t="n">
        <f aca="false">AVERAGE(C327:C362)</f>
        <v>0.115825</v>
      </c>
      <c r="F362" s="158" t="n">
        <f aca="false">0.5*(D362-0.0025)+0.5*E362</f>
        <v>0.0823625</v>
      </c>
      <c r="G362" s="158" t="n">
        <f aca="false">IF(C362&gt;0,ROUND(F362/0.0025,0)*0.0025,"")</f>
        <v>0.0825</v>
      </c>
      <c r="H362" s="158" t="n">
        <f aca="false">AVERAGE(C243:C362)</f>
        <v>0.088255</v>
      </c>
      <c r="I362" s="158" t="n">
        <f aca="false">0.5*E362+0.3*H362+0.2*D362</f>
        <v>0.094669</v>
      </c>
      <c r="J362" s="158" t="n">
        <f aca="false">J361</f>
        <v>0.0825</v>
      </c>
    </row>
    <row r="363" customFormat="false" ht="12" hidden="false" customHeight="false" outlineLevel="0" collapsed="false">
      <c r="A363" s="156" t="n">
        <f aca="false">IF(B362=12,A362+1,A362)</f>
        <v>1982</v>
      </c>
      <c r="B363" s="159" t="n">
        <f aca="false">MOD(B362,12)+1</f>
        <v>1</v>
      </c>
      <c r="C363" s="157" t="n">
        <f aca="false">'Historical Curves'!L351</f>
        <v>0.1421</v>
      </c>
      <c r="D363" s="158" t="n">
        <f aca="false">MEDIAN(C$18:C363)</f>
        <v>0.05165</v>
      </c>
      <c r="E363" s="158" t="n">
        <f aca="false">AVERAGE(C328:C363)</f>
        <v>0.1173</v>
      </c>
      <c r="F363" s="158" t="n">
        <f aca="false">0.5*(D363-0.0025)+0.5*E363</f>
        <v>0.083225</v>
      </c>
      <c r="G363" s="158" t="n">
        <f aca="false">IF(C363&gt;0,ROUND(F363/0.0025,0)*0.0025,"")</f>
        <v>0.0825</v>
      </c>
      <c r="H363" s="158" t="n">
        <f aca="false">AVERAGE(C244:C363)</f>
        <v>0.0889316666666667</v>
      </c>
      <c r="I363" s="158" t="n">
        <f aca="false">0.5*E363+0.3*H363+0.2*D363</f>
        <v>0.0956595</v>
      </c>
      <c r="J363" s="158" t="n">
        <f aca="false">IF(C362&gt;0,ROUND(I362/0.0025,0)*0.0025,"")</f>
        <v>0.095</v>
      </c>
    </row>
    <row r="364" customFormat="false" ht="12" hidden="false" customHeight="false" outlineLevel="0" collapsed="false">
      <c r="A364" s="156" t="n">
        <f aca="false">IF(B363=12,A363+1,A363)</f>
        <v>1982</v>
      </c>
      <c r="B364" s="159" t="n">
        <f aca="false">MOD(B363,12)+1</f>
        <v>2</v>
      </c>
      <c r="C364" s="157" t="n">
        <f aca="false">'Historical Curves'!L352</f>
        <v>0.1409</v>
      </c>
      <c r="D364" s="158" t="n">
        <f aca="false">MEDIAN(C$18:C364)</f>
        <v>0.0519</v>
      </c>
      <c r="E364" s="158" t="n">
        <f aca="false">AVERAGE(C329:C364)</f>
        <v>0.118680555555556</v>
      </c>
      <c r="F364" s="158" t="n">
        <f aca="false">0.5*(D364-0.0025)+0.5*E364</f>
        <v>0.0840402777777778</v>
      </c>
      <c r="G364" s="158" t="n">
        <f aca="false">IF(C364&gt;0,ROUND(F364/0.0025,0)*0.0025,"")</f>
        <v>0.085</v>
      </c>
      <c r="H364" s="158" t="n">
        <f aca="false">AVERAGE(C245:C364)</f>
        <v>0.0896041666666667</v>
      </c>
      <c r="I364" s="158" t="n">
        <f aca="false">0.5*E364+0.3*H364+0.2*D364</f>
        <v>0.0966015277777778</v>
      </c>
      <c r="J364" s="158" t="n">
        <f aca="false">J363</f>
        <v>0.095</v>
      </c>
    </row>
    <row r="365" customFormat="false" ht="12" hidden="false" customHeight="false" outlineLevel="0" collapsed="false">
      <c r="A365" s="156" t="n">
        <f aca="false">IF(B364=12,A364+1,A364)</f>
        <v>1982</v>
      </c>
      <c r="B365" s="159" t="n">
        <f aca="false">MOD(B364,12)+1</f>
        <v>3</v>
      </c>
      <c r="C365" s="157" t="n">
        <f aca="false">'Historical Curves'!L353</f>
        <v>0.1389</v>
      </c>
      <c r="D365" s="158" t="n">
        <f aca="false">MEDIAN(C$18:C365)</f>
        <v>0.0519</v>
      </c>
      <c r="E365" s="158" t="n">
        <f aca="false">AVERAGE(C330:C365)</f>
        <v>0.120019444444444</v>
      </c>
      <c r="F365" s="158" t="n">
        <f aca="false">0.5*(D365-0.0025)+0.5*E365</f>
        <v>0.0847097222222222</v>
      </c>
      <c r="G365" s="158" t="n">
        <f aca="false">IF(C365&gt;0,ROUND(F365/0.0025,0)*0.0025,"")</f>
        <v>0.085</v>
      </c>
      <c r="H365" s="158" t="n">
        <f aca="false">AVERAGE(C246:C365)</f>
        <v>0.0902525</v>
      </c>
      <c r="I365" s="158" t="n">
        <f aca="false">0.5*E365+0.3*H365+0.2*D365</f>
        <v>0.0974654722222222</v>
      </c>
      <c r="J365" s="158" t="n">
        <f aca="false">J364</f>
        <v>0.095</v>
      </c>
    </row>
    <row r="366" customFormat="false" ht="12" hidden="false" customHeight="false" outlineLevel="0" collapsed="false">
      <c r="A366" s="156" t="n">
        <f aca="false">IF(B365=12,A365+1,A365)</f>
        <v>1982</v>
      </c>
      <c r="B366" s="159" t="n">
        <f aca="false">MOD(B365,12)+1</f>
        <v>4</v>
      </c>
      <c r="C366" s="157" t="n">
        <f aca="false">'Historical Curves'!L354</f>
        <v>0.1357</v>
      </c>
      <c r="D366" s="158" t="n">
        <f aca="false">MEDIAN(C$18:C366)</f>
        <v>0.0519</v>
      </c>
      <c r="E366" s="158" t="n">
        <f aca="false">AVERAGE(C331:C366)</f>
        <v>0.121216666666667</v>
      </c>
      <c r="F366" s="158" t="n">
        <f aca="false">0.5*(D366-0.0025)+0.5*E366</f>
        <v>0.0853083333333334</v>
      </c>
      <c r="G366" s="158" t="n">
        <f aca="false">IF(C366&gt;0,ROUND(F366/0.0025,0)*0.0025,"")</f>
        <v>0.085</v>
      </c>
      <c r="H366" s="158" t="n">
        <f aca="false">AVERAGE(C247:C366)</f>
        <v>0.0908733333333333</v>
      </c>
      <c r="I366" s="158" t="n">
        <f aca="false">0.5*E366+0.3*H366+0.2*D366</f>
        <v>0.0982503333333333</v>
      </c>
      <c r="J366" s="158" t="n">
        <f aca="false">J365</f>
        <v>0.095</v>
      </c>
    </row>
    <row r="367" customFormat="false" ht="12" hidden="false" customHeight="false" outlineLevel="0" collapsed="false">
      <c r="A367" s="156" t="n">
        <f aca="false">IF(B366=12,A366+1,A366)</f>
        <v>1982</v>
      </c>
      <c r="B367" s="159" t="n">
        <f aca="false">MOD(B366,12)+1</f>
        <v>5</v>
      </c>
      <c r="C367" s="157" t="n">
        <f aca="false">'Historical Curves'!L355</f>
        <v>0.1363</v>
      </c>
      <c r="D367" s="158" t="n">
        <f aca="false">MEDIAN(C$18:C367)</f>
        <v>0.05205</v>
      </c>
      <c r="E367" s="158" t="n">
        <f aca="false">AVERAGE(C332:C367)</f>
        <v>0.122480555555556</v>
      </c>
      <c r="F367" s="158" t="n">
        <f aca="false">0.5*(D367-0.0025)+0.5*E367</f>
        <v>0.0860152777777778</v>
      </c>
      <c r="G367" s="158" t="n">
        <f aca="false">IF(C367&gt;0,ROUND(F367/0.0025,0)*0.0025,"")</f>
        <v>0.085</v>
      </c>
      <c r="H367" s="158" t="n">
        <f aca="false">AVERAGE(C248:C367)</f>
        <v>0.0915125</v>
      </c>
      <c r="I367" s="158" t="n">
        <f aca="false">0.5*E367+0.3*H367+0.2*D367</f>
        <v>0.0991040277777778</v>
      </c>
      <c r="J367" s="158" t="n">
        <f aca="false">J366</f>
        <v>0.095</v>
      </c>
    </row>
    <row r="368" customFormat="false" ht="12" hidden="false" customHeight="false" outlineLevel="0" collapsed="false">
      <c r="A368" s="156" t="n">
        <f aca="false">IF(B367=12,A367+1,A367)</f>
        <v>1982</v>
      </c>
      <c r="B368" s="159" t="n">
        <f aca="false">MOD(B367,12)+1</f>
        <v>6</v>
      </c>
      <c r="C368" s="157" t="n">
        <f aca="false">'Historical Curves'!L356</f>
        <v>0.1418</v>
      </c>
      <c r="D368" s="158" t="n">
        <f aca="false">MEDIAN(C$18:C368)</f>
        <v>0.0522</v>
      </c>
      <c r="E368" s="158" t="n">
        <f aca="false">AVERAGE(C333:C368)</f>
        <v>0.123969444444444</v>
      </c>
      <c r="F368" s="158" t="n">
        <f aca="false">0.5*(D368-0.0025)+0.5*E368</f>
        <v>0.0868347222222222</v>
      </c>
      <c r="G368" s="158" t="n">
        <f aca="false">IF(C368&gt;0,ROUND(F368/0.0025,0)*0.0025,"")</f>
        <v>0.0875</v>
      </c>
      <c r="H368" s="158" t="n">
        <f aca="false">AVERAGE(C249:C368)</f>
        <v>0.09219</v>
      </c>
      <c r="I368" s="158" t="n">
        <f aca="false">0.5*E368+0.3*H368+0.2*D368</f>
        <v>0.100081722222222</v>
      </c>
      <c r="J368" s="158" t="n">
        <f aca="false">J367</f>
        <v>0.095</v>
      </c>
    </row>
    <row r="369" customFormat="false" ht="12" hidden="false" customHeight="false" outlineLevel="0" collapsed="false">
      <c r="A369" s="156" t="n">
        <f aca="false">IF(B368=12,A368+1,A368)</f>
        <v>1982</v>
      </c>
      <c r="B369" s="159" t="n">
        <f aca="false">MOD(B368,12)+1</f>
        <v>7</v>
      </c>
      <c r="C369" s="157" t="n">
        <f aca="false">'Historical Curves'!L357</f>
        <v>0.1363</v>
      </c>
      <c r="D369" s="158" t="n">
        <f aca="false">MEDIAN(C$18:C369)</f>
        <v>0.0527</v>
      </c>
      <c r="E369" s="158" t="n">
        <f aca="false">AVERAGE(C334:C369)</f>
        <v>0.125261111111111</v>
      </c>
      <c r="F369" s="158" t="n">
        <f aca="false">0.5*(D369-0.0025)+0.5*E369</f>
        <v>0.0877305555555556</v>
      </c>
      <c r="G369" s="158" t="n">
        <f aca="false">IF(C369&gt;0,ROUND(F369/0.0025,0)*0.0025,"")</f>
        <v>0.0875</v>
      </c>
      <c r="H369" s="158" t="n">
        <f aca="false">AVERAGE(C250:C369)</f>
        <v>0.0928275</v>
      </c>
      <c r="I369" s="158" t="n">
        <f aca="false">0.5*E369+0.3*H369+0.2*D369</f>
        <v>0.101018805555556</v>
      </c>
      <c r="J369" s="158" t="n">
        <f aca="false">J368</f>
        <v>0.095</v>
      </c>
    </row>
    <row r="370" customFormat="false" ht="12" hidden="false" customHeight="false" outlineLevel="0" collapsed="false">
      <c r="A370" s="156" t="n">
        <f aca="false">IF(B369=12,A369+1,A369)</f>
        <v>1982</v>
      </c>
      <c r="B370" s="159" t="n">
        <f aca="false">MOD(B369,12)+1</f>
        <v>8</v>
      </c>
      <c r="C370" s="157" t="n">
        <f aca="false">'Historical Curves'!L358</f>
        <v>0.1259</v>
      </c>
      <c r="D370" s="158" t="n">
        <f aca="false">MEDIAN(C$18:C370)</f>
        <v>0.0532</v>
      </c>
      <c r="E370" s="158" t="n">
        <f aca="false">AVERAGE(C335:C370)</f>
        <v>0.126230555555556</v>
      </c>
      <c r="F370" s="158" t="n">
        <f aca="false">0.5*(D370-0.0025)+0.5*E370</f>
        <v>0.0884652777777778</v>
      </c>
      <c r="G370" s="158" t="n">
        <f aca="false">IF(C370&gt;0,ROUND(F370/0.0025,0)*0.0025,"")</f>
        <v>0.0875</v>
      </c>
      <c r="H370" s="158" t="n">
        <f aca="false">AVERAGE(C251:C370)</f>
        <v>0.0933775</v>
      </c>
      <c r="I370" s="158" t="n">
        <f aca="false">0.5*E370+0.3*H370+0.2*D370</f>
        <v>0.101768527777778</v>
      </c>
      <c r="J370" s="158" t="n">
        <f aca="false">J369</f>
        <v>0.095</v>
      </c>
    </row>
    <row r="371" customFormat="false" ht="12" hidden="false" customHeight="false" outlineLevel="0" collapsed="false">
      <c r="A371" s="156" t="n">
        <f aca="false">IF(B370=12,A370+1,A370)</f>
        <v>1982</v>
      </c>
      <c r="B371" s="159" t="n">
        <f aca="false">MOD(B370,12)+1</f>
        <v>9</v>
      </c>
      <c r="C371" s="157" t="n">
        <f aca="false">'Historical Curves'!L359</f>
        <v>0.1165</v>
      </c>
      <c r="D371" s="158" t="n">
        <f aca="false">MEDIAN(C$18:C371)</f>
        <v>0.0534</v>
      </c>
      <c r="E371" s="158" t="n">
        <f aca="false">AVERAGE(C336:C371)</f>
        <v>0.126880555555556</v>
      </c>
      <c r="F371" s="158" t="n">
        <f aca="false">0.5*(D371-0.0025)+0.5*E371</f>
        <v>0.0888902777777778</v>
      </c>
      <c r="G371" s="158" t="n">
        <f aca="false">IF(C371&gt;0,ROUND(F371/0.0025,0)*0.0025,"")</f>
        <v>0.09</v>
      </c>
      <c r="H371" s="158" t="n">
        <f aca="false">AVERAGE(C252:C371)</f>
        <v>0.0938408333333333</v>
      </c>
      <c r="I371" s="158" t="n">
        <f aca="false">0.5*E371+0.3*H371+0.2*D371</f>
        <v>0.102272527777778</v>
      </c>
      <c r="J371" s="158" t="n">
        <f aca="false">J370</f>
        <v>0.095</v>
      </c>
    </row>
    <row r="372" customFormat="false" ht="12" hidden="false" customHeight="false" outlineLevel="0" collapsed="false">
      <c r="A372" s="156" t="n">
        <f aca="false">IF(B371=12,A371+1,A371)</f>
        <v>1982</v>
      </c>
      <c r="B372" s="159" t="n">
        <f aca="false">MOD(B371,12)+1</f>
        <v>10</v>
      </c>
      <c r="C372" s="157" t="n">
        <f aca="false">'Historical Curves'!L360</f>
        <v>0.1079</v>
      </c>
      <c r="D372" s="158" t="n">
        <f aca="false">MEDIAN(C$18:C372)</f>
        <v>0.0536</v>
      </c>
      <c r="E372" s="158" t="n">
        <f aca="false">AVERAGE(C337:C372)</f>
        <v>0.126988888888889</v>
      </c>
      <c r="F372" s="158" t="n">
        <f aca="false">0.5*(D372-0.0025)+0.5*E372</f>
        <v>0.0890444444444445</v>
      </c>
      <c r="G372" s="158" t="n">
        <f aca="false">IF(C372&gt;0,ROUND(F372/0.0025,0)*0.0025,"")</f>
        <v>0.09</v>
      </c>
      <c r="H372" s="158" t="n">
        <f aca="false">AVERAGE(C253:C372)</f>
        <v>0.0942458333333333</v>
      </c>
      <c r="I372" s="158" t="n">
        <f aca="false">0.5*E372+0.3*H372+0.2*D372</f>
        <v>0.102488194444444</v>
      </c>
      <c r="J372" s="158" t="n">
        <f aca="false">J371</f>
        <v>0.095</v>
      </c>
    </row>
    <row r="373" customFormat="false" ht="12" hidden="false" customHeight="false" outlineLevel="0" collapsed="false">
      <c r="A373" s="156" t="n">
        <f aca="false">IF(B372=12,A372+1,A372)</f>
        <v>1982</v>
      </c>
      <c r="B373" s="159" t="n">
        <f aca="false">MOD(B372,12)+1</f>
        <v>11</v>
      </c>
      <c r="C373" s="157" t="n">
        <f aca="false">'Historical Curves'!L361</f>
        <v>0.1079</v>
      </c>
      <c r="D373" s="158" t="n">
        <f aca="false">MEDIAN(C$18:C373)</f>
        <v>0.05365</v>
      </c>
      <c r="E373" s="158" t="n">
        <f aca="false">AVERAGE(C338:C373)</f>
        <v>0.127180555555556</v>
      </c>
      <c r="F373" s="158" t="n">
        <f aca="false">0.5*(D373-0.0025)+0.5*E373</f>
        <v>0.0891652777777778</v>
      </c>
      <c r="G373" s="158" t="n">
        <f aca="false">IF(C373&gt;0,ROUND(F373/0.0025,0)*0.0025,"")</f>
        <v>0.09</v>
      </c>
      <c r="H373" s="158" t="n">
        <f aca="false">AVERAGE(C254:C373)</f>
        <v>0.09466</v>
      </c>
      <c r="I373" s="158" t="n">
        <f aca="false">0.5*E373+0.3*H373+0.2*D373</f>
        <v>0.102718277777778</v>
      </c>
      <c r="J373" s="158" t="n">
        <f aca="false">J372</f>
        <v>0.095</v>
      </c>
    </row>
    <row r="374" customFormat="false" ht="12" hidden="false" customHeight="false" outlineLevel="0" collapsed="false">
      <c r="A374" s="156" t="n">
        <f aca="false">IF(B373=12,A373+1,A373)</f>
        <v>1982</v>
      </c>
      <c r="B374" s="159" t="n">
        <f aca="false">MOD(B373,12)+1</f>
        <v>12</v>
      </c>
      <c r="C374" s="157" t="n">
        <f aca="false">'Historical Curves'!L362</f>
        <v>0.1062</v>
      </c>
      <c r="D374" s="158" t="n">
        <f aca="false">MEDIAN(C$18:C374)</f>
        <v>0.0537</v>
      </c>
      <c r="E374" s="158" t="n">
        <f aca="false">AVERAGE(C339:C374)</f>
        <v>0.127308333333333</v>
      </c>
      <c r="F374" s="158" t="n">
        <f aca="false">0.5*(D374-0.0025)+0.5*E374</f>
        <v>0.0892541666666667</v>
      </c>
      <c r="G374" s="158" t="n">
        <f aca="false">IF(C374&gt;0,ROUND(F374/0.0025,0)*0.0025,"")</f>
        <v>0.09</v>
      </c>
      <c r="H374" s="158" t="n">
        <f aca="false">AVERAGE(C255:C374)</f>
        <v>0.0950425</v>
      </c>
      <c r="I374" s="158" t="n">
        <f aca="false">0.5*E374+0.3*H374+0.2*D374</f>
        <v>0.102906916666667</v>
      </c>
      <c r="J374" s="158" t="n">
        <f aca="false">J373</f>
        <v>0.095</v>
      </c>
    </row>
    <row r="375" customFormat="false" ht="12" hidden="false" customHeight="false" outlineLevel="0" collapsed="false">
      <c r="A375" s="156" t="n">
        <f aca="false">IF(B374=12,A374+1,A374)</f>
        <v>1983</v>
      </c>
      <c r="B375" s="159" t="n">
        <f aca="false">MOD(B374,12)+1</f>
        <v>1</v>
      </c>
      <c r="C375" s="157" t="n">
        <f aca="false">'Historical Curves'!L363</f>
        <v>0.1114</v>
      </c>
      <c r="D375" s="158" t="n">
        <f aca="false">MEDIAN(C$18:C375)</f>
        <v>0.05385</v>
      </c>
      <c r="E375" s="158" t="n">
        <f aca="false">AVERAGE(C340:C375)</f>
        <v>0.127302777777778</v>
      </c>
      <c r="F375" s="158" t="n">
        <f aca="false">0.5*(D375-0.0025)+0.5*E375</f>
        <v>0.0893263888888889</v>
      </c>
      <c r="G375" s="158" t="n">
        <f aca="false">IF(C375&gt;0,ROUND(F375/0.0025,0)*0.0025,"")</f>
        <v>0.09</v>
      </c>
      <c r="H375" s="158" t="n">
        <f aca="false">AVERAGE(C256:C375)</f>
        <v>0.0953991666666667</v>
      </c>
      <c r="I375" s="158" t="n">
        <f aca="false">0.5*E375+0.3*H375+0.2*D375</f>
        <v>0.103041138888889</v>
      </c>
      <c r="J375" s="158" t="n">
        <f aca="false">IF(C374&gt;0,ROUND(I374/0.0025,0)*0.0025,"")</f>
        <v>0.1025</v>
      </c>
    </row>
    <row r="376" customFormat="false" ht="12" hidden="false" customHeight="false" outlineLevel="0" collapsed="false">
      <c r="A376" s="156" t="n">
        <f aca="false">IF(B375=12,A375+1,A375)</f>
        <v>1983</v>
      </c>
      <c r="B376" s="159" t="n">
        <f aca="false">MOD(B375,12)+1</f>
        <v>2</v>
      </c>
      <c r="C376" s="157" t="n">
        <f aca="false">'Historical Curves'!L364</f>
        <v>0.1062</v>
      </c>
      <c r="D376" s="158" t="n">
        <f aca="false">MEDIAN(C$18:C376)</f>
        <v>0.054</v>
      </c>
      <c r="E376" s="158" t="n">
        <f aca="false">AVERAGE(C341:C376)</f>
        <v>0.126869444444444</v>
      </c>
      <c r="F376" s="158" t="n">
        <f aca="false">0.5*(D376-0.0025)+0.5*E376</f>
        <v>0.0891847222222222</v>
      </c>
      <c r="G376" s="158" t="n">
        <f aca="false">IF(C376&gt;0,ROUND(F376/0.0025,0)*0.0025,"")</f>
        <v>0.09</v>
      </c>
      <c r="H376" s="158" t="n">
        <f aca="false">AVERAGE(C257:C376)</f>
        <v>0.0957091666666667</v>
      </c>
      <c r="I376" s="158" t="n">
        <f aca="false">0.5*E376+0.3*H376+0.2*D376</f>
        <v>0.102947472222222</v>
      </c>
      <c r="J376" s="158" t="n">
        <f aca="false">J375</f>
        <v>0.1025</v>
      </c>
    </row>
    <row r="377" customFormat="false" ht="12" hidden="false" customHeight="false" outlineLevel="0" collapsed="false">
      <c r="A377" s="156" t="n">
        <f aca="false">IF(B376=12,A376+1,A376)</f>
        <v>1983</v>
      </c>
      <c r="B377" s="159" t="n">
        <f aca="false">MOD(B376,12)+1</f>
        <v>3</v>
      </c>
      <c r="C377" s="157" t="n">
        <f aca="false">'Historical Curves'!L365</f>
        <v>0.1084</v>
      </c>
      <c r="D377" s="158" t="n">
        <f aca="false">MEDIAN(C$18:C377)</f>
        <v>0.0543</v>
      </c>
      <c r="E377" s="158" t="n">
        <f aca="false">AVERAGE(C342:C377)</f>
        <v>0.126425</v>
      </c>
      <c r="F377" s="158" t="n">
        <f aca="false">0.5*(D377-0.0025)+0.5*E377</f>
        <v>0.0891125</v>
      </c>
      <c r="G377" s="158" t="n">
        <f aca="false">IF(C377&gt;0,ROUND(F377/0.0025,0)*0.0025,"")</f>
        <v>0.09</v>
      </c>
      <c r="H377" s="158" t="n">
        <f aca="false">AVERAGE(C258:C377)</f>
        <v>0.0960383333333333</v>
      </c>
      <c r="I377" s="158" t="n">
        <f aca="false">0.5*E377+0.3*H377+0.2*D377</f>
        <v>0.102884</v>
      </c>
      <c r="J377" s="158" t="n">
        <f aca="false">J376</f>
        <v>0.1025</v>
      </c>
    </row>
    <row r="378" customFormat="false" ht="12" hidden="false" customHeight="false" outlineLevel="0" collapsed="false">
      <c r="A378" s="156" t="n">
        <f aca="false">IF(B377=12,A377+1,A377)</f>
        <v>1983</v>
      </c>
      <c r="B378" s="159" t="n">
        <f aca="false">MOD(B377,12)+1</f>
        <v>4</v>
      </c>
      <c r="C378" s="157" t="n">
        <f aca="false">'Historical Curves'!L366</f>
        <v>0.1052</v>
      </c>
      <c r="D378" s="158" t="n">
        <f aca="false">MEDIAN(C$18:C378)</f>
        <v>0.0546</v>
      </c>
      <c r="E378" s="158" t="n">
        <f aca="false">AVERAGE(C343:C378)</f>
        <v>0.126313888888889</v>
      </c>
      <c r="F378" s="158" t="n">
        <f aca="false">0.5*(D378-0.0025)+0.5*E378</f>
        <v>0.0892069444444445</v>
      </c>
      <c r="G378" s="158" t="n">
        <f aca="false">IF(C378&gt;0,ROUND(F378/0.0025,0)*0.0025,"")</f>
        <v>0.09</v>
      </c>
      <c r="H378" s="158" t="n">
        <f aca="false">AVERAGE(C259:C378)</f>
        <v>0.0963391666666667</v>
      </c>
      <c r="I378" s="158" t="n">
        <f aca="false">0.5*E378+0.3*H378+0.2*D378</f>
        <v>0.102978694444444</v>
      </c>
      <c r="J378" s="158" t="n">
        <f aca="false">J377</f>
        <v>0.1025</v>
      </c>
    </row>
    <row r="379" customFormat="false" ht="12" hidden="false" customHeight="false" outlineLevel="0" collapsed="false">
      <c r="A379" s="156" t="n">
        <f aca="false">IF(B378=12,A378+1,A378)</f>
        <v>1983</v>
      </c>
      <c r="B379" s="159" t="n">
        <f aca="false">MOD(B378,12)+1</f>
        <v>5</v>
      </c>
      <c r="C379" s="157" t="n">
        <f aca="false">'Historical Curves'!L367</f>
        <v>0.1112</v>
      </c>
      <c r="D379" s="158" t="n">
        <f aca="false">MEDIAN(C$18:C379)</f>
        <v>0.0548</v>
      </c>
      <c r="E379" s="158" t="n">
        <f aca="false">AVERAGE(C344:C379)</f>
        <v>0.126497222222222</v>
      </c>
      <c r="F379" s="158" t="n">
        <f aca="false">0.5*(D379-0.0025)+0.5*E379</f>
        <v>0.0893986111111111</v>
      </c>
      <c r="G379" s="158" t="n">
        <f aca="false">IF(C379&gt;0,ROUND(F379/0.0025,0)*0.0025,"")</f>
        <v>0.09</v>
      </c>
      <c r="H379" s="158" t="n">
        <f aca="false">AVERAGE(C260:C379)</f>
        <v>0.0966783333333333</v>
      </c>
      <c r="I379" s="158" t="n">
        <f aca="false">0.5*E379+0.3*H379+0.2*D379</f>
        <v>0.103212111111111</v>
      </c>
      <c r="J379" s="158" t="n">
        <f aca="false">J378</f>
        <v>0.1025</v>
      </c>
    </row>
    <row r="380" customFormat="false" ht="12" hidden="false" customHeight="false" outlineLevel="0" collapsed="false">
      <c r="A380" s="156" t="n">
        <f aca="false">IF(B379=12,A379+1,A379)</f>
        <v>1983</v>
      </c>
      <c r="B380" s="159" t="n">
        <f aca="false">MOD(B379,12)+1</f>
        <v>6</v>
      </c>
      <c r="C380" s="157" t="n">
        <f aca="false">'Historical Curves'!L368</f>
        <v>0.112</v>
      </c>
      <c r="D380" s="158" t="n">
        <f aca="false">MEDIAN(C$18:C380)</f>
        <v>0.055</v>
      </c>
      <c r="E380" s="158" t="n">
        <f aca="false">AVERAGE(C345:C380)</f>
        <v>0.126808333333333</v>
      </c>
      <c r="F380" s="158" t="n">
        <f aca="false">0.5*(D380-0.0025)+0.5*E380</f>
        <v>0.0896541666666667</v>
      </c>
      <c r="G380" s="158" t="n">
        <f aca="false">IF(C380&gt;0,ROUND(F380/0.0025,0)*0.0025,"")</f>
        <v>0.09</v>
      </c>
      <c r="H380" s="158" t="n">
        <f aca="false">AVERAGE(C261:C380)</f>
        <v>0.0970175</v>
      </c>
      <c r="I380" s="158" t="n">
        <f aca="false">0.5*E380+0.3*H380+0.2*D380</f>
        <v>0.103509416666667</v>
      </c>
      <c r="J380" s="158" t="n">
        <f aca="false">J379</f>
        <v>0.1025</v>
      </c>
    </row>
    <row r="381" customFormat="false" ht="12" hidden="false" customHeight="false" outlineLevel="0" collapsed="false">
      <c r="A381" s="156" t="n">
        <f aca="false">IF(B380=12,A380+1,A380)</f>
        <v>1983</v>
      </c>
      <c r="B381" s="159" t="n">
        <f aca="false">MOD(B380,12)+1</f>
        <v>7</v>
      </c>
      <c r="C381" s="157" t="n">
        <f aca="false">'Historical Curves'!L369</f>
        <v>0.1201</v>
      </c>
      <c r="D381" s="158" t="n">
        <f aca="false">MEDIAN(C$18:C381)</f>
        <v>0.055</v>
      </c>
      <c r="E381" s="158" t="n">
        <f aca="false">AVERAGE(C346:C381)</f>
        <v>0.127144444444444</v>
      </c>
      <c r="F381" s="158" t="n">
        <f aca="false">0.5*(D381-0.0025)+0.5*E381</f>
        <v>0.0898222222222222</v>
      </c>
      <c r="G381" s="158" t="n">
        <f aca="false">IF(C381&gt;0,ROUND(F381/0.0025,0)*0.0025,"")</f>
        <v>0.09</v>
      </c>
      <c r="H381" s="158" t="n">
        <f aca="false">AVERAGE(C262:C381)</f>
        <v>0.0973825</v>
      </c>
      <c r="I381" s="158" t="n">
        <f aca="false">0.5*E381+0.3*H381+0.2*D381</f>
        <v>0.103786972222222</v>
      </c>
      <c r="J381" s="158" t="n">
        <f aca="false">J380</f>
        <v>0.1025</v>
      </c>
    </row>
    <row r="382" customFormat="false" ht="12" hidden="false" customHeight="false" outlineLevel="0" collapsed="false">
      <c r="A382" s="156" t="n">
        <f aca="false">IF(B381=12,A381+1,A381)</f>
        <v>1983</v>
      </c>
      <c r="B382" s="159" t="n">
        <f aca="false">MOD(B381,12)+1</f>
        <v>8</v>
      </c>
      <c r="C382" s="157" t="n">
        <f aca="false">'Historical Curves'!L370</f>
        <v>0.1215</v>
      </c>
      <c r="D382" s="158" t="n">
        <f aca="false">MEDIAN(C$18:C382)</f>
        <v>0.055</v>
      </c>
      <c r="E382" s="158" t="n">
        <f aca="false">AVERAGE(C347:C382)</f>
        <v>0.127347222222222</v>
      </c>
      <c r="F382" s="158" t="n">
        <f aca="false">0.5*(D382-0.0025)+0.5*E382</f>
        <v>0.0899236111111111</v>
      </c>
      <c r="G382" s="158" t="n">
        <f aca="false">IF(C382&gt;0,ROUND(F382/0.0025,0)*0.0025,"")</f>
        <v>0.09</v>
      </c>
      <c r="H382" s="158" t="n">
        <f aca="false">AVERAGE(C263:C382)</f>
        <v>0.0977825</v>
      </c>
      <c r="I382" s="158" t="n">
        <f aca="false">0.5*E382+0.3*H382+0.2*D382</f>
        <v>0.104008361111111</v>
      </c>
      <c r="J382" s="158" t="n">
        <f aca="false">J381</f>
        <v>0.1025</v>
      </c>
    </row>
    <row r="383" customFormat="false" ht="12" hidden="false" customHeight="false" outlineLevel="0" collapsed="false">
      <c r="A383" s="156" t="n">
        <f aca="false">IF(B382=12,A382+1,A382)</f>
        <v>1983</v>
      </c>
      <c r="B383" s="159" t="n">
        <f aca="false">MOD(B382,12)+1</f>
        <v>9</v>
      </c>
      <c r="C383" s="157" t="n">
        <f aca="false">'Historical Curves'!L371</f>
        <v>0.1164</v>
      </c>
      <c r="D383" s="158" t="n">
        <f aca="false">MEDIAN(C$18:C383)</f>
        <v>0.0551</v>
      </c>
      <c r="E383" s="158" t="n">
        <f aca="false">AVERAGE(C348:C383)</f>
        <v>0.127291666666667</v>
      </c>
      <c r="F383" s="158" t="n">
        <f aca="false">0.5*(D383-0.0025)+0.5*E383</f>
        <v>0.0899458333333333</v>
      </c>
      <c r="G383" s="158" t="n">
        <f aca="false">IF(C383&gt;0,ROUND(F383/0.0025,0)*0.0025,"")</f>
        <v>0.09</v>
      </c>
      <c r="H383" s="158" t="n">
        <f aca="false">AVERAGE(C264:C383)</f>
        <v>0.098165</v>
      </c>
      <c r="I383" s="158" t="n">
        <f aca="false">0.5*E383+0.3*H383+0.2*D383</f>
        <v>0.104115333333333</v>
      </c>
      <c r="J383" s="158" t="n">
        <f aca="false">J382</f>
        <v>0.1025</v>
      </c>
    </row>
    <row r="384" customFormat="false" ht="12" hidden="false" customHeight="false" outlineLevel="0" collapsed="false">
      <c r="A384" s="156" t="n">
        <f aca="false">IF(B383=12,A383+1,A383)</f>
        <v>1983</v>
      </c>
      <c r="B384" s="159" t="n">
        <f aca="false">MOD(B383,12)+1</f>
        <v>10</v>
      </c>
      <c r="C384" s="157" t="n">
        <f aca="false">'Historical Curves'!L372</f>
        <v>0.1193</v>
      </c>
      <c r="D384" s="158" t="n">
        <f aca="false">MEDIAN(C$18:C384)</f>
        <v>0.0552</v>
      </c>
      <c r="E384" s="158" t="n">
        <f aca="false">AVERAGE(C349:C384)</f>
        <v>0.127166666666667</v>
      </c>
      <c r="F384" s="158" t="n">
        <f aca="false">0.5*(D384-0.0025)+0.5*E384</f>
        <v>0.0899333333333333</v>
      </c>
      <c r="G384" s="158" t="n">
        <f aca="false">IF(C384&gt;0,ROUND(F384/0.0025,0)*0.0025,"")</f>
        <v>0.09</v>
      </c>
      <c r="H384" s="158" t="n">
        <f aca="false">AVERAGE(C265:C384)</f>
        <v>0.0985508333333333</v>
      </c>
      <c r="I384" s="158" t="n">
        <f aca="false">0.5*E384+0.3*H384+0.2*D384</f>
        <v>0.104188583333333</v>
      </c>
      <c r="J384" s="158" t="n">
        <f aca="false">J383</f>
        <v>0.1025</v>
      </c>
    </row>
    <row r="385" customFormat="false" ht="12" hidden="false" customHeight="false" outlineLevel="0" collapsed="false">
      <c r="A385" s="156" t="n">
        <f aca="false">IF(B384=12,A384+1,A384)</f>
        <v>1983</v>
      </c>
      <c r="B385" s="159" t="n">
        <f aca="false">MOD(B384,12)+1</f>
        <v>11</v>
      </c>
      <c r="C385" s="157" t="n">
        <f aca="false">'Historical Curves'!L373</f>
        <v>0.1183</v>
      </c>
      <c r="D385" s="158" t="n">
        <f aca="false">MEDIAN(C$18:C385)</f>
        <v>0.0554</v>
      </c>
      <c r="E385" s="158" t="n">
        <f aca="false">AVERAGE(C350:C385)</f>
        <v>0.127013888888889</v>
      </c>
      <c r="F385" s="158" t="n">
        <f aca="false">0.5*(D385-0.0025)+0.5*E385</f>
        <v>0.0899569444444444</v>
      </c>
      <c r="G385" s="158" t="n">
        <f aca="false">IF(C385&gt;0,ROUND(F385/0.0025,0)*0.0025,"")</f>
        <v>0.09</v>
      </c>
      <c r="H385" s="158" t="n">
        <f aca="false">AVERAGE(C266:C385)</f>
        <v>0.098935</v>
      </c>
      <c r="I385" s="158" t="n">
        <f aca="false">0.5*E385+0.3*H385+0.2*D385</f>
        <v>0.104267444444444</v>
      </c>
      <c r="J385" s="158" t="n">
        <f aca="false">J384</f>
        <v>0.1025</v>
      </c>
    </row>
    <row r="386" customFormat="false" ht="12" hidden="false" customHeight="false" outlineLevel="0" collapsed="false">
      <c r="A386" s="156" t="n">
        <f aca="false">IF(B385=12,A385+1,A385)</f>
        <v>1983</v>
      </c>
      <c r="B386" s="159" t="n">
        <f aca="false">MOD(B385,12)+1</f>
        <v>12</v>
      </c>
      <c r="C386" s="157" t="n">
        <f aca="false">'Historical Curves'!L374</f>
        <v>0.1198</v>
      </c>
      <c r="D386" s="158" t="n">
        <f aca="false">MEDIAN(C$18:C386)</f>
        <v>0.0556</v>
      </c>
      <c r="E386" s="158" t="n">
        <f aca="false">AVERAGE(C351:C386)</f>
        <v>0.126983333333333</v>
      </c>
      <c r="F386" s="158" t="n">
        <f aca="false">0.5*(D386-0.0025)+0.5*E386</f>
        <v>0.0900416666666667</v>
      </c>
      <c r="G386" s="158" t="n">
        <f aca="false">IF(C386&gt;0,ROUND(F386/0.0025,0)*0.0025,"")</f>
        <v>0.09</v>
      </c>
      <c r="H386" s="158" t="n">
        <f aca="false">AVERAGE(C267:C386)</f>
        <v>0.0993183333333333</v>
      </c>
      <c r="I386" s="158" t="n">
        <f aca="false">0.5*E386+0.3*H386+0.2*D386</f>
        <v>0.104407166666667</v>
      </c>
      <c r="J386" s="158" t="n">
        <f aca="false">J385</f>
        <v>0.1025</v>
      </c>
    </row>
    <row r="387" customFormat="false" ht="12" hidden="false" customHeight="false" outlineLevel="0" collapsed="false">
      <c r="A387" s="156" t="n">
        <f aca="false">IF(B386=12,A386+1,A386)</f>
        <v>1984</v>
      </c>
      <c r="B387" s="159" t="n">
        <f aca="false">MOD(B386,12)+1</f>
        <v>1</v>
      </c>
      <c r="C387" s="157" t="n">
        <f aca="false">'Historical Curves'!L375</f>
        <v>0.1182</v>
      </c>
      <c r="D387" s="158" t="n">
        <f aca="false">MEDIAN(C$18:C387)</f>
        <v>0.0559</v>
      </c>
      <c r="E387" s="158" t="n">
        <f aca="false">AVERAGE(C352:C387)</f>
        <v>0.126805555555556</v>
      </c>
      <c r="F387" s="158" t="n">
        <f aca="false">0.5*(D387-0.0025)+0.5*E387</f>
        <v>0.0901027777777778</v>
      </c>
      <c r="G387" s="158" t="n">
        <f aca="false">IF(C387&gt;0,ROUND(F387/0.0025,0)*0.0025,"")</f>
        <v>0.09</v>
      </c>
      <c r="H387" s="158" t="n">
        <f aca="false">AVERAGE(C268:C387)</f>
        <v>0.09968</v>
      </c>
      <c r="I387" s="158" t="n">
        <f aca="false">0.5*E387+0.3*H387+0.2*D387</f>
        <v>0.104486777777778</v>
      </c>
      <c r="J387" s="158" t="n">
        <f aca="false">IF(C386&gt;0,ROUND(I386/0.0025,0)*0.0025,"")</f>
        <v>0.105</v>
      </c>
    </row>
    <row r="388" customFormat="false" ht="12" hidden="false" customHeight="false" outlineLevel="0" collapsed="false">
      <c r="A388" s="156" t="n">
        <f aca="false">IF(B387=12,A387+1,A387)</f>
        <v>1984</v>
      </c>
      <c r="B388" s="159" t="n">
        <f aca="false">MOD(B387,12)+1</f>
        <v>2</v>
      </c>
      <c r="C388" s="157" t="n">
        <f aca="false">'Historical Curves'!L376</f>
        <v>0.1225</v>
      </c>
      <c r="D388" s="158" t="n">
        <f aca="false">MEDIAN(C$18:C388)</f>
        <v>0.0562</v>
      </c>
      <c r="E388" s="158" t="n">
        <f aca="false">AVERAGE(C353:C388)</f>
        <v>0.126547222222222</v>
      </c>
      <c r="F388" s="158" t="n">
        <f aca="false">0.5*(D388-0.0025)+0.5*E388</f>
        <v>0.0901236111111111</v>
      </c>
      <c r="G388" s="158" t="n">
        <f aca="false">IF(C388&gt;0,ROUND(F388/0.0025,0)*0.0025,"")</f>
        <v>0.09</v>
      </c>
      <c r="H388" s="158" t="n">
        <f aca="false">AVERAGE(C269:C388)</f>
        <v>0.10007</v>
      </c>
      <c r="I388" s="158" t="n">
        <f aca="false">0.5*E388+0.3*H388+0.2*D388</f>
        <v>0.104534611111111</v>
      </c>
      <c r="J388" s="158" t="n">
        <f aca="false">J387</f>
        <v>0.105</v>
      </c>
    </row>
    <row r="389" customFormat="false" ht="12" hidden="false" customHeight="false" outlineLevel="0" collapsed="false">
      <c r="A389" s="156" t="n">
        <f aca="false">IF(B388=12,A388+1,A388)</f>
        <v>1984</v>
      </c>
      <c r="B389" s="159" t="n">
        <f aca="false">MOD(B388,12)+1</f>
        <v>3</v>
      </c>
      <c r="C389" s="157" t="n">
        <f aca="false">'Historical Curves'!L377</f>
        <v>0.1251</v>
      </c>
      <c r="D389" s="158" t="n">
        <f aca="false">MEDIAN(C$18:C389)</f>
        <v>0.05635</v>
      </c>
      <c r="E389" s="158" t="n">
        <f aca="false">AVERAGE(C354:C389)</f>
        <v>0.126425</v>
      </c>
      <c r="F389" s="158" t="n">
        <f aca="false">0.5*(D389-0.0025)+0.5*E389</f>
        <v>0.0901375</v>
      </c>
      <c r="G389" s="158" t="n">
        <f aca="false">IF(C389&gt;0,ROUND(F389/0.0025,0)*0.0025,"")</f>
        <v>0.09</v>
      </c>
      <c r="H389" s="158" t="n">
        <f aca="false">AVERAGE(C270:C389)</f>
        <v>0.100455</v>
      </c>
      <c r="I389" s="158" t="n">
        <f aca="false">0.5*E389+0.3*H389+0.2*D389</f>
        <v>0.104619</v>
      </c>
      <c r="J389" s="158" t="n">
        <f aca="false">J388</f>
        <v>0.105</v>
      </c>
    </row>
    <row r="390" customFormat="false" ht="12" hidden="false" customHeight="false" outlineLevel="0" collapsed="false">
      <c r="A390" s="156" t="n">
        <f aca="false">IF(B389=12,A389+1,A389)</f>
        <v>1984</v>
      </c>
      <c r="B390" s="159" t="n">
        <f aca="false">MOD(B389,12)+1</f>
        <v>4</v>
      </c>
      <c r="C390" s="157" t="n">
        <f aca="false">'Historical Curves'!L378</f>
        <v>0.1288</v>
      </c>
      <c r="D390" s="158" t="n">
        <f aca="false">MEDIAN(C$18:C390)</f>
        <v>0.0565</v>
      </c>
      <c r="E390" s="158" t="n">
        <f aca="false">AVERAGE(C355:C390)</f>
        <v>0.12615</v>
      </c>
      <c r="F390" s="158" t="n">
        <f aca="false">0.5*(D390-0.0025)+0.5*E390</f>
        <v>0.090075</v>
      </c>
      <c r="G390" s="158" t="n">
        <f aca="false">IF(C390&gt;0,ROUND(F390/0.0025,0)*0.0025,"")</f>
        <v>0.09</v>
      </c>
      <c r="H390" s="158" t="n">
        <f aca="false">AVERAGE(C271:C390)</f>
        <v>0.100845833333333</v>
      </c>
      <c r="I390" s="158" t="n">
        <f aca="false">0.5*E390+0.3*H390+0.2*D390</f>
        <v>0.10462875</v>
      </c>
      <c r="J390" s="158" t="n">
        <f aca="false">J389</f>
        <v>0.105</v>
      </c>
    </row>
    <row r="391" customFormat="false" ht="12" hidden="false" customHeight="false" outlineLevel="0" collapsed="false">
      <c r="A391" s="156" t="n">
        <f aca="false">IF(B390=12,A390+1,A390)</f>
        <v>1984</v>
      </c>
      <c r="B391" s="159" t="n">
        <f aca="false">MOD(B390,12)+1</f>
        <v>5</v>
      </c>
      <c r="C391" s="157" t="n">
        <f aca="false">'Historical Curves'!L379</f>
        <v>0.1383</v>
      </c>
      <c r="D391" s="158" t="n">
        <f aca="false">MEDIAN(C$18:C391)</f>
        <v>0.05655</v>
      </c>
      <c r="E391" s="158" t="n">
        <f aca="false">AVERAGE(C356:C391)</f>
        <v>0.126294444444444</v>
      </c>
      <c r="F391" s="158" t="n">
        <f aca="false">0.5*(D391-0.0025)+0.5*E391</f>
        <v>0.0901722222222222</v>
      </c>
      <c r="G391" s="158" t="n">
        <f aca="false">IF(C391&gt;0,ROUND(F391/0.0025,0)*0.0025,"")</f>
        <v>0.09</v>
      </c>
      <c r="H391" s="158" t="n">
        <f aca="false">AVERAGE(C272:C391)</f>
        <v>0.101320833333333</v>
      </c>
      <c r="I391" s="158" t="n">
        <f aca="false">0.5*E391+0.3*H391+0.2*D391</f>
        <v>0.104853472222222</v>
      </c>
      <c r="J391" s="158" t="n">
        <f aca="false">J390</f>
        <v>0.105</v>
      </c>
    </row>
    <row r="392" customFormat="false" ht="12" hidden="false" customHeight="false" outlineLevel="0" collapsed="false">
      <c r="A392" s="156" t="n">
        <f aca="false">IF(B391=12,A391+1,A391)</f>
        <v>1984</v>
      </c>
      <c r="B392" s="159" t="n">
        <f aca="false">MOD(B391,12)+1</f>
        <v>6</v>
      </c>
      <c r="C392" s="157" t="n">
        <f aca="false">'Historical Curves'!L380</f>
        <v>0.1377</v>
      </c>
      <c r="D392" s="158" t="n">
        <f aca="false">MEDIAN(C$18:C392)</f>
        <v>0.0566</v>
      </c>
      <c r="E392" s="158" t="n">
        <f aca="false">AVERAGE(C357:C392)</f>
        <v>0.126344444444444</v>
      </c>
      <c r="F392" s="158" t="n">
        <f aca="false">0.5*(D392-0.0025)+0.5*E392</f>
        <v>0.0902222222222222</v>
      </c>
      <c r="G392" s="158" t="n">
        <f aca="false">IF(C392&gt;0,ROUND(F392/0.0025,0)*0.0025,"")</f>
        <v>0.09</v>
      </c>
      <c r="H392" s="158" t="n">
        <f aca="false">AVERAGE(C273:C392)</f>
        <v>0.1017875</v>
      </c>
      <c r="I392" s="158" t="n">
        <f aca="false">0.5*E392+0.3*H392+0.2*D392</f>
        <v>0.105028472222222</v>
      </c>
      <c r="J392" s="158" t="n">
        <f aca="false">J391</f>
        <v>0.105</v>
      </c>
    </row>
    <row r="393" customFormat="false" ht="12" hidden="false" customHeight="false" outlineLevel="0" collapsed="false">
      <c r="A393" s="156" t="n">
        <f aca="false">IF(B392=12,A392+1,A392)</f>
        <v>1984</v>
      </c>
      <c r="B393" s="159" t="n">
        <f aca="false">MOD(B392,12)+1</f>
        <v>7</v>
      </c>
      <c r="C393" s="157" t="n">
        <f aca="false">'Historical Curves'!L381</f>
        <v>0.1294</v>
      </c>
      <c r="D393" s="158" t="n">
        <f aca="false">MEDIAN(C$18:C393)</f>
        <v>0.0574</v>
      </c>
      <c r="E393" s="158" t="n">
        <f aca="false">AVERAGE(C358:C393)</f>
        <v>0.125963888888889</v>
      </c>
      <c r="F393" s="158" t="n">
        <f aca="false">0.5*(D393-0.0025)+0.5*E393</f>
        <v>0.0904319444444444</v>
      </c>
      <c r="G393" s="158" t="n">
        <f aca="false">IF(C393&gt;0,ROUND(F393/0.0025,0)*0.0025,"")</f>
        <v>0.09</v>
      </c>
      <c r="H393" s="158" t="n">
        <f aca="false">AVERAGE(C274:C393)</f>
        <v>0.102171666666667</v>
      </c>
      <c r="I393" s="158" t="n">
        <f aca="false">0.5*E393+0.3*H393+0.2*D393</f>
        <v>0.105113444444444</v>
      </c>
      <c r="J393" s="158" t="n">
        <f aca="false">J392</f>
        <v>0.105</v>
      </c>
    </row>
    <row r="394" customFormat="false" ht="12" hidden="false" customHeight="false" outlineLevel="0" collapsed="false">
      <c r="A394" s="156" t="n">
        <f aca="false">IF(B393=12,A393+1,A393)</f>
        <v>1984</v>
      </c>
      <c r="B394" s="159" t="n">
        <f aca="false">MOD(B393,12)+1</f>
        <v>8</v>
      </c>
      <c r="C394" s="157" t="n">
        <f aca="false">'Historical Curves'!L382</f>
        <v>0.127</v>
      </c>
      <c r="D394" s="158" t="n">
        <f aca="false">MEDIAN(C$18:C394)</f>
        <v>0.0582</v>
      </c>
      <c r="E394" s="158" t="n">
        <f aca="false">AVERAGE(C359:C394)</f>
        <v>0.125283333333333</v>
      </c>
      <c r="F394" s="158" t="n">
        <f aca="false">0.5*(D394-0.0025)+0.5*E394</f>
        <v>0.0904916666666667</v>
      </c>
      <c r="G394" s="158" t="n">
        <f aca="false">IF(C394&gt;0,ROUND(F394/0.0025,0)*0.0025,"")</f>
        <v>0.09</v>
      </c>
      <c r="H394" s="158" t="n">
        <f aca="false">AVERAGE(C275:C394)</f>
        <v>0.10251</v>
      </c>
      <c r="I394" s="158" t="n">
        <f aca="false">0.5*E394+0.3*H394+0.2*D394</f>
        <v>0.105034666666667</v>
      </c>
      <c r="J394" s="158" t="n">
        <f aca="false">J393</f>
        <v>0.105</v>
      </c>
    </row>
    <row r="395" customFormat="false" ht="12" hidden="false" customHeight="false" outlineLevel="0" collapsed="false">
      <c r="A395" s="156" t="n">
        <f aca="false">IF(B394=12,A394+1,A394)</f>
        <v>1984</v>
      </c>
      <c r="B395" s="159" t="n">
        <f aca="false">MOD(B394,12)+1</f>
        <v>9</v>
      </c>
      <c r="C395" s="157" t="n">
        <f aca="false">'Historical Curves'!L383</f>
        <v>0.1237</v>
      </c>
      <c r="D395" s="158" t="n">
        <f aca="false">MEDIAN(C$18:C395)</f>
        <v>0.05825</v>
      </c>
      <c r="E395" s="158" t="n">
        <f aca="false">AVERAGE(C360:C395)</f>
        <v>0.124336111111111</v>
      </c>
      <c r="F395" s="158" t="n">
        <f aca="false">0.5*(D395-0.0025)+0.5*E395</f>
        <v>0.0900430555555556</v>
      </c>
      <c r="G395" s="158" t="n">
        <f aca="false">IF(C395&gt;0,ROUND(F395/0.0025,0)*0.0025,"")</f>
        <v>0.09</v>
      </c>
      <c r="H395" s="158" t="n">
        <f aca="false">AVERAGE(C276:C395)</f>
        <v>0.102833333333333</v>
      </c>
      <c r="I395" s="158" t="n">
        <f aca="false">0.5*E395+0.3*H395+0.2*D395</f>
        <v>0.104668055555556</v>
      </c>
      <c r="J395" s="158" t="n">
        <f aca="false">J394</f>
        <v>0.105</v>
      </c>
    </row>
    <row r="396" customFormat="false" ht="12" hidden="false" customHeight="false" outlineLevel="0" collapsed="false">
      <c r="A396" s="156" t="n">
        <f aca="false">IF(B395=12,A395+1,A395)</f>
        <v>1984</v>
      </c>
      <c r="B396" s="159" t="n">
        <f aca="false">MOD(B395,12)+1</f>
        <v>10</v>
      </c>
      <c r="C396" s="157" t="n">
        <f aca="false">'Historical Curves'!L384</f>
        <v>0.1171</v>
      </c>
      <c r="D396" s="158" t="n">
        <f aca="false">MEDIAN(C$18:C396)</f>
        <v>0.0583</v>
      </c>
      <c r="E396" s="158" t="n">
        <f aca="false">AVERAGE(C361:C396)</f>
        <v>0.123491666666667</v>
      </c>
      <c r="F396" s="158" t="n">
        <f aca="false">0.5*(D396-0.0025)+0.5*E396</f>
        <v>0.0896458333333333</v>
      </c>
      <c r="G396" s="158" t="n">
        <f aca="false">IF(C396&gt;0,ROUND(F396/0.0025,0)*0.0025,"")</f>
        <v>0.09</v>
      </c>
      <c r="H396" s="158" t="n">
        <f aca="false">AVERAGE(C277:C396)</f>
        <v>0.1031325</v>
      </c>
      <c r="I396" s="158" t="n">
        <f aca="false">0.5*E396+0.3*H396+0.2*D396</f>
        <v>0.104345583333333</v>
      </c>
      <c r="J396" s="158" t="n">
        <f aca="false">J395</f>
        <v>0.105</v>
      </c>
    </row>
    <row r="397" customFormat="false" ht="12" hidden="false" customHeight="false" outlineLevel="0" collapsed="false">
      <c r="A397" s="156" t="n">
        <f aca="false">IF(B396=12,A396+1,A396)</f>
        <v>1984</v>
      </c>
      <c r="B397" s="159" t="n">
        <f aca="false">MOD(B396,12)+1</f>
        <v>11</v>
      </c>
      <c r="C397" s="157" t="n">
        <f aca="false">'Historical Curves'!L385</f>
        <v>0.1171</v>
      </c>
      <c r="D397" s="158" t="n">
        <f aca="false">MEDIAN(C$18:C397)</f>
        <v>0.0585</v>
      </c>
      <c r="E397" s="158" t="n">
        <f aca="false">AVERAGE(C362:C397)</f>
        <v>0.123097222222222</v>
      </c>
      <c r="F397" s="158" t="n">
        <f aca="false">0.5*(D397-0.0025)+0.5*E397</f>
        <v>0.0895486111111111</v>
      </c>
      <c r="G397" s="158" t="n">
        <f aca="false">IF(C397&gt;0,ROUND(F397/0.0025,0)*0.0025,"")</f>
        <v>0.09</v>
      </c>
      <c r="H397" s="158" t="n">
        <f aca="false">AVERAGE(C278:C397)</f>
        <v>0.103445</v>
      </c>
      <c r="I397" s="158" t="n">
        <f aca="false">0.5*E397+0.3*H397+0.2*D397</f>
        <v>0.104282111111111</v>
      </c>
      <c r="J397" s="158" t="n">
        <f aca="false">J396</f>
        <v>0.105</v>
      </c>
    </row>
    <row r="398" customFormat="false" ht="12" hidden="false" customHeight="false" outlineLevel="0" collapsed="false">
      <c r="A398" s="156" t="n">
        <f aca="false">IF(B397=12,A397+1,A397)</f>
        <v>1984</v>
      </c>
      <c r="B398" s="159" t="n">
        <f aca="false">MOD(B397,12)+1</f>
        <v>12</v>
      </c>
      <c r="C398" s="157" t="n">
        <f aca="false">'Historical Curves'!L386</f>
        <v>0.117</v>
      </c>
      <c r="D398" s="158" t="n">
        <f aca="false">MEDIAN(C$18:C398)</f>
        <v>0.0587</v>
      </c>
      <c r="E398" s="158" t="n">
        <f aca="false">AVERAGE(C363:C398)</f>
        <v>0.122447222222222</v>
      </c>
      <c r="F398" s="158" t="n">
        <f aca="false">0.5*(D398-0.0025)+0.5*E398</f>
        <v>0.0893236111111111</v>
      </c>
      <c r="G398" s="158" t="n">
        <f aca="false">IF(C398&gt;0,ROUND(F398/0.0025,0)*0.0025,"")</f>
        <v>0.09</v>
      </c>
      <c r="H398" s="158" t="n">
        <f aca="false">AVERAGE(C279:C398)</f>
        <v>0.103759166666667</v>
      </c>
      <c r="I398" s="158" t="n">
        <f aca="false">0.5*E398+0.3*H398+0.2*D398</f>
        <v>0.104091361111111</v>
      </c>
      <c r="J398" s="158" t="n">
        <f aca="false">J397</f>
        <v>0.105</v>
      </c>
    </row>
    <row r="399" customFormat="false" ht="12" hidden="false" customHeight="false" outlineLevel="0" collapsed="false">
      <c r="A399" s="156" t="n">
        <f aca="false">IF(B398=12,A398+1,A398)</f>
        <v>1985</v>
      </c>
      <c r="B399" s="159" t="n">
        <f aca="false">MOD(B398,12)+1</f>
        <v>1</v>
      </c>
      <c r="C399" s="157" t="n">
        <f aca="false">'Historical Curves'!L387</f>
        <v>0.113</v>
      </c>
      <c r="D399" s="158" t="n">
        <f aca="false">MEDIAN(C$18:C399)</f>
        <v>0.059</v>
      </c>
      <c r="E399" s="158" t="n">
        <f aca="false">AVERAGE(C364:C399)</f>
        <v>0.121638888888889</v>
      </c>
      <c r="F399" s="158" t="n">
        <f aca="false">0.5*(D399-0.0025)+0.5*E399</f>
        <v>0.0890694444444444</v>
      </c>
      <c r="G399" s="158" t="n">
        <f aca="false">IF(C399&gt;0,ROUND(F399/0.0025,0)*0.0025,"")</f>
        <v>0.09</v>
      </c>
      <c r="H399" s="158" t="n">
        <f aca="false">AVERAGE(C280:C399)</f>
        <v>0.104049166666667</v>
      </c>
      <c r="I399" s="158" t="n">
        <f aca="false">0.5*E399+0.3*H399+0.2*D399</f>
        <v>0.103834194444444</v>
      </c>
      <c r="J399" s="158" t="n">
        <f aca="false">IF(C398&gt;0,ROUND(I398/0.0025,0)*0.0025,"")</f>
        <v>0.105</v>
      </c>
    </row>
    <row r="400" customFormat="false" ht="12" hidden="false" customHeight="false" outlineLevel="0" collapsed="false">
      <c r="A400" s="156" t="n">
        <f aca="false">IF(B399=12,A399+1,A399)</f>
        <v>1985</v>
      </c>
      <c r="B400" s="159" t="n">
        <f aca="false">MOD(B399,12)+1</f>
        <v>2</v>
      </c>
      <c r="C400" s="157" t="n">
        <f aca="false">'Historical Curves'!L388</f>
        <v>0.1213</v>
      </c>
      <c r="D400" s="158" t="n">
        <f aca="false">MEDIAN(C$18:C400)</f>
        <v>0.0593</v>
      </c>
      <c r="E400" s="158" t="n">
        <f aca="false">AVERAGE(C365:C400)</f>
        <v>0.121094444444444</v>
      </c>
      <c r="F400" s="158" t="n">
        <f aca="false">0.5*(D400-0.0025)+0.5*E400</f>
        <v>0.0889472222222222</v>
      </c>
      <c r="G400" s="158" t="n">
        <f aca="false">IF(C400&gt;0,ROUND(F400/0.0025,0)*0.0025,"")</f>
        <v>0.09</v>
      </c>
      <c r="H400" s="158" t="n">
        <f aca="false">AVERAGE(C281:C400)</f>
        <v>0.104416666666667</v>
      </c>
      <c r="I400" s="158" t="n">
        <f aca="false">0.5*E400+0.3*H400+0.2*D400</f>
        <v>0.103732222222222</v>
      </c>
      <c r="J400" s="158" t="n">
        <f aca="false">J399</f>
        <v>0.105</v>
      </c>
    </row>
    <row r="401" customFormat="false" ht="12" hidden="false" customHeight="false" outlineLevel="0" collapsed="false">
      <c r="A401" s="156" t="n">
        <f aca="false">IF(B400=12,A400+1,A400)</f>
        <v>1985</v>
      </c>
      <c r="B401" s="159" t="n">
        <f aca="false">MOD(B400,12)+1</f>
        <v>3</v>
      </c>
      <c r="C401" s="157" t="n">
        <f aca="false">'Historical Curves'!L389</f>
        <v>0.1189</v>
      </c>
      <c r="D401" s="158" t="n">
        <f aca="false">MEDIAN(C$18:C401)</f>
        <v>0.0594</v>
      </c>
      <c r="E401" s="158" t="n">
        <f aca="false">AVERAGE(C366:C401)</f>
        <v>0.120538888888889</v>
      </c>
      <c r="F401" s="158" t="n">
        <f aca="false">0.5*(D401-0.0025)+0.5*E401</f>
        <v>0.0887194444444445</v>
      </c>
      <c r="G401" s="158" t="n">
        <f aca="false">IF(C401&gt;0,ROUND(F401/0.0025,0)*0.0025,"")</f>
        <v>0.0875</v>
      </c>
      <c r="H401" s="158" t="n">
        <f aca="false">AVERAGE(C282:C401)</f>
        <v>0.104720833333333</v>
      </c>
      <c r="I401" s="158" t="n">
        <f aca="false">0.5*E401+0.3*H401+0.2*D401</f>
        <v>0.103565694444444</v>
      </c>
      <c r="J401" s="158" t="n">
        <f aca="false">J400</f>
        <v>0.105</v>
      </c>
    </row>
    <row r="402" customFormat="false" ht="12" hidden="false" customHeight="false" outlineLevel="0" collapsed="false">
      <c r="A402" s="156" t="n">
        <f aca="false">IF(B401=12,A401+1,A401)</f>
        <v>1985</v>
      </c>
      <c r="B402" s="159" t="n">
        <f aca="false">MOD(B401,12)+1</f>
        <v>4</v>
      </c>
      <c r="C402" s="157" t="n">
        <f aca="false">'Historical Curves'!L390</f>
        <v>0.117</v>
      </c>
      <c r="D402" s="158" t="n">
        <f aca="false">MEDIAN(C$18:C402)</f>
        <v>0.0595</v>
      </c>
      <c r="E402" s="158" t="n">
        <f aca="false">AVERAGE(C367:C402)</f>
        <v>0.120019444444444</v>
      </c>
      <c r="F402" s="158" t="n">
        <f aca="false">0.5*(D402-0.0025)+0.5*E402</f>
        <v>0.0885097222222222</v>
      </c>
      <c r="G402" s="158" t="n">
        <f aca="false">IF(C402&gt;0,ROUND(F402/0.0025,0)*0.0025,"")</f>
        <v>0.0875</v>
      </c>
      <c r="H402" s="158" t="n">
        <f aca="false">AVERAGE(C283:C402)</f>
        <v>0.1049925</v>
      </c>
      <c r="I402" s="158" t="n">
        <f aca="false">0.5*E402+0.3*H402+0.2*D402</f>
        <v>0.103407472222222</v>
      </c>
      <c r="J402" s="158" t="n">
        <f aca="false">J401</f>
        <v>0.105</v>
      </c>
    </row>
    <row r="403" customFormat="false" ht="12" hidden="false" customHeight="false" outlineLevel="0" collapsed="false">
      <c r="A403" s="156" t="n">
        <f aca="false">IF(B402=12,A402+1,A402)</f>
        <v>1985</v>
      </c>
      <c r="B403" s="159" t="n">
        <f aca="false">MOD(B402,12)+1</f>
        <v>5</v>
      </c>
      <c r="C403" s="157" t="n">
        <f aca="false">'Historical Curves'!L391</f>
        <v>0.107</v>
      </c>
      <c r="D403" s="158" t="n">
        <f aca="false">MEDIAN(C$18:C403)</f>
        <v>0.05955</v>
      </c>
      <c r="E403" s="158" t="n">
        <f aca="false">AVERAGE(C368:C403)</f>
        <v>0.119205555555556</v>
      </c>
      <c r="F403" s="158" t="n">
        <f aca="false">0.5*(D403-0.0025)+0.5*E403</f>
        <v>0.0881277777777778</v>
      </c>
      <c r="G403" s="158" t="n">
        <f aca="false">IF(C403&gt;0,ROUND(F403/0.0025,0)*0.0025,"")</f>
        <v>0.0875</v>
      </c>
      <c r="H403" s="158" t="n">
        <f aca="false">AVERAGE(C284:C403)</f>
        <v>0.105200833333333</v>
      </c>
      <c r="I403" s="158" t="n">
        <f aca="false">0.5*E403+0.3*H403+0.2*D403</f>
        <v>0.103073027777778</v>
      </c>
      <c r="J403" s="158" t="n">
        <f aca="false">J402</f>
        <v>0.105</v>
      </c>
    </row>
    <row r="404" customFormat="false" ht="12" hidden="false" customHeight="false" outlineLevel="0" collapsed="false">
      <c r="A404" s="156" t="n">
        <f aca="false">IF(B403=12,A403+1,A403)</f>
        <v>1985</v>
      </c>
      <c r="B404" s="159" t="n">
        <f aca="false">MOD(B403,12)+1</f>
        <v>6</v>
      </c>
      <c r="C404" s="157" t="n">
        <f aca="false">'Historical Curves'!L392</f>
        <v>0.1061</v>
      </c>
      <c r="D404" s="158" t="n">
        <f aca="false">MEDIAN(C$18:C404)</f>
        <v>0.0596</v>
      </c>
      <c r="E404" s="158" t="n">
        <f aca="false">AVERAGE(C369:C404)</f>
        <v>0.118213888888889</v>
      </c>
      <c r="F404" s="158" t="n">
        <f aca="false">0.5*(D404-0.0025)+0.5*E404</f>
        <v>0.0876569444444444</v>
      </c>
      <c r="G404" s="158" t="n">
        <f aca="false">IF(C404&gt;0,ROUND(F404/0.0025,0)*0.0025,"")</f>
        <v>0.0875</v>
      </c>
      <c r="H404" s="158" t="n">
        <f aca="false">AVERAGE(C285:C404)</f>
        <v>0.105410833333333</v>
      </c>
      <c r="I404" s="158" t="n">
        <f aca="false">0.5*E404+0.3*H404+0.2*D404</f>
        <v>0.102650194444444</v>
      </c>
      <c r="J404" s="158" t="n">
        <f aca="false">J403</f>
        <v>0.105</v>
      </c>
    </row>
    <row r="405" customFormat="false" ht="12" hidden="false" customHeight="false" outlineLevel="0" collapsed="false">
      <c r="A405" s="156" t="n">
        <f aca="false">IF(B404=12,A404+1,A404)</f>
        <v>1985</v>
      </c>
      <c r="B405" s="159" t="n">
        <f aca="false">MOD(B404,12)+1</f>
        <v>7</v>
      </c>
      <c r="C405" s="157" t="n">
        <f aca="false">'Historical Curves'!L393</f>
        <v>0.1089</v>
      </c>
      <c r="D405" s="158" t="n">
        <f aca="false">MEDIAN(C$18:C405)</f>
        <v>0.05965</v>
      </c>
      <c r="E405" s="158" t="n">
        <f aca="false">AVERAGE(C370:C405)</f>
        <v>0.117452777777778</v>
      </c>
      <c r="F405" s="158" t="n">
        <f aca="false">0.5*(D405-0.0025)+0.5*E405</f>
        <v>0.0873013888888889</v>
      </c>
      <c r="G405" s="158" t="n">
        <f aca="false">IF(C405&gt;0,ROUND(F405/0.0025,0)*0.0025,"")</f>
        <v>0.0875</v>
      </c>
      <c r="H405" s="158" t="n">
        <f aca="false">AVERAGE(C286:C405)</f>
        <v>0.105625833333333</v>
      </c>
      <c r="I405" s="158" t="n">
        <f aca="false">0.5*E405+0.3*H405+0.2*D405</f>
        <v>0.102344138888889</v>
      </c>
      <c r="J405" s="158" t="n">
        <f aca="false">J404</f>
        <v>0.105</v>
      </c>
    </row>
    <row r="406" customFormat="false" ht="12" hidden="false" customHeight="false" outlineLevel="0" collapsed="false">
      <c r="A406" s="156" t="n">
        <f aca="false">IF(B405=12,A405+1,A405)</f>
        <v>1985</v>
      </c>
      <c r="B406" s="159" t="n">
        <f aca="false">MOD(B405,12)+1</f>
        <v>8</v>
      </c>
      <c r="C406" s="157" t="n">
        <f aca="false">'Historical Curves'!L394</f>
        <v>0.1067</v>
      </c>
      <c r="D406" s="158" t="n">
        <f aca="false">MEDIAN(C$18:C406)</f>
        <v>0.0597</v>
      </c>
      <c r="E406" s="158" t="n">
        <f aca="false">AVERAGE(C371:C406)</f>
        <v>0.116919444444444</v>
      </c>
      <c r="F406" s="158" t="n">
        <f aca="false">0.5*(D406-0.0025)+0.5*E406</f>
        <v>0.0870597222222222</v>
      </c>
      <c r="G406" s="158" t="n">
        <f aca="false">IF(C406&gt;0,ROUND(F406/0.0025,0)*0.0025,"")</f>
        <v>0.0875</v>
      </c>
      <c r="H406" s="158" t="n">
        <f aca="false">AVERAGE(C287:C406)</f>
        <v>0.105813333333333</v>
      </c>
      <c r="I406" s="158" t="n">
        <f aca="false">0.5*E406+0.3*H406+0.2*D406</f>
        <v>0.102143722222222</v>
      </c>
      <c r="J406" s="158" t="n">
        <f aca="false">J405</f>
        <v>0.105</v>
      </c>
    </row>
    <row r="407" customFormat="false" ht="12" hidden="false" customHeight="false" outlineLevel="0" collapsed="false">
      <c r="A407" s="156" t="n">
        <f aca="false">IF(B406=12,A406+1,A406)</f>
        <v>1985</v>
      </c>
      <c r="B407" s="159" t="n">
        <f aca="false">MOD(B406,12)+1</f>
        <v>9</v>
      </c>
      <c r="C407" s="157" t="n">
        <f aca="false">'Historical Curves'!L395</f>
        <v>0.1075</v>
      </c>
      <c r="D407" s="158" t="n">
        <f aca="false">MEDIAN(C$18:C407)</f>
        <v>0.05975</v>
      </c>
      <c r="E407" s="158" t="n">
        <f aca="false">AVERAGE(C372:C407)</f>
        <v>0.116669444444444</v>
      </c>
      <c r="F407" s="158" t="n">
        <f aca="false">0.5*(D407-0.0025)+0.5*E407</f>
        <v>0.0869597222222222</v>
      </c>
      <c r="G407" s="158" t="n">
        <f aca="false">IF(C407&gt;0,ROUND(F407/0.0025,0)*0.0025,"")</f>
        <v>0.0875</v>
      </c>
      <c r="H407" s="158" t="n">
        <f aca="false">AVERAGE(C288:C407)</f>
        <v>0.105991666666667</v>
      </c>
      <c r="I407" s="158" t="n">
        <f aca="false">0.5*E407+0.3*H407+0.2*D407</f>
        <v>0.102082222222222</v>
      </c>
      <c r="J407" s="158" t="n">
        <f aca="false">J406</f>
        <v>0.105</v>
      </c>
    </row>
    <row r="408" customFormat="false" ht="12" hidden="false" customHeight="false" outlineLevel="0" collapsed="false">
      <c r="A408" s="156" t="n">
        <f aca="false">IF(B407=12,A407+1,A407)</f>
        <v>1985</v>
      </c>
      <c r="B408" s="159" t="n">
        <f aca="false">MOD(B407,12)+1</f>
        <v>10</v>
      </c>
      <c r="C408" s="157" t="n">
        <f aca="false">'Historical Curves'!L396</f>
        <v>0.1045</v>
      </c>
      <c r="D408" s="158" t="n">
        <f aca="false">MEDIAN(C$18:C408)</f>
        <v>0.0598</v>
      </c>
      <c r="E408" s="158" t="n">
        <f aca="false">AVERAGE(C373:C408)</f>
        <v>0.116575</v>
      </c>
      <c r="F408" s="158" t="n">
        <f aca="false">0.5*(D408-0.0025)+0.5*E408</f>
        <v>0.0869375</v>
      </c>
      <c r="G408" s="158" t="n">
        <f aca="false">IF(C408&gt;0,ROUND(F408/0.0025,0)*0.0025,"")</f>
        <v>0.0875</v>
      </c>
      <c r="H408" s="158" t="n">
        <f aca="false">AVERAGE(C289:C408)</f>
        <v>0.106183333333333</v>
      </c>
      <c r="I408" s="158" t="n">
        <f aca="false">0.5*E408+0.3*H408+0.2*D408</f>
        <v>0.1021025</v>
      </c>
      <c r="J408" s="158" t="n">
        <f aca="false">J407</f>
        <v>0.105</v>
      </c>
    </row>
    <row r="409" customFormat="false" ht="12" hidden="false" customHeight="false" outlineLevel="0" collapsed="false">
      <c r="A409" s="156" t="n">
        <f aca="false">IF(B408=12,A408+1,A408)</f>
        <v>1985</v>
      </c>
      <c r="B409" s="159" t="n">
        <f aca="false">MOD(B408,12)+1</f>
        <v>11</v>
      </c>
      <c r="C409" s="157" t="n">
        <f aca="false">'Historical Curves'!L397</f>
        <v>0.1007</v>
      </c>
      <c r="D409" s="158" t="n">
        <f aca="false">MEDIAN(C$18:C409)</f>
        <v>0.0598</v>
      </c>
      <c r="E409" s="158" t="n">
        <f aca="false">AVERAGE(C374:C409)</f>
        <v>0.116375</v>
      </c>
      <c r="F409" s="158" t="n">
        <f aca="false">0.5*(D409-0.0025)+0.5*E409</f>
        <v>0.0868375</v>
      </c>
      <c r="G409" s="158" t="n">
        <f aca="false">IF(C409&gt;0,ROUND(F409/0.0025,0)*0.0025,"")</f>
        <v>0.0875</v>
      </c>
      <c r="H409" s="158" t="n">
        <f aca="false">AVERAGE(C290:C409)</f>
        <v>0.1063275</v>
      </c>
      <c r="I409" s="158" t="n">
        <f aca="false">0.5*E409+0.3*H409+0.2*D409</f>
        <v>0.10204575</v>
      </c>
      <c r="J409" s="158" t="n">
        <f aca="false">J408</f>
        <v>0.105</v>
      </c>
    </row>
    <row r="410" customFormat="false" ht="12" hidden="false" customHeight="false" outlineLevel="0" collapsed="false">
      <c r="A410" s="156" t="n">
        <f aca="false">IF(B409=12,A409+1,A409)</f>
        <v>1985</v>
      </c>
      <c r="B410" s="159" t="n">
        <f aca="false">MOD(B409,12)+1</f>
        <v>12</v>
      </c>
      <c r="C410" s="157" t="n">
        <f aca="false">'Historical Curves'!L398</f>
        <v>0.095</v>
      </c>
      <c r="D410" s="158" t="n">
        <f aca="false">MEDIAN(C$18:C410)</f>
        <v>0.0598</v>
      </c>
      <c r="E410" s="158" t="n">
        <f aca="false">AVERAGE(C375:C410)</f>
        <v>0.116063888888889</v>
      </c>
      <c r="F410" s="158" t="n">
        <f aca="false">0.5*(D410-0.0025)+0.5*E410</f>
        <v>0.0866819444444445</v>
      </c>
      <c r="G410" s="158" t="n">
        <f aca="false">IF(C410&gt;0,ROUND(F410/0.0025,0)*0.0025,"")</f>
        <v>0.0875</v>
      </c>
      <c r="H410" s="158" t="n">
        <f aca="false">AVERAGE(C291:C410)</f>
        <v>0.106449166666667</v>
      </c>
      <c r="I410" s="158" t="n">
        <f aca="false">0.5*E410+0.3*H410+0.2*D410</f>
        <v>0.101926694444444</v>
      </c>
      <c r="J410" s="158" t="n">
        <f aca="false">J409</f>
        <v>0.105</v>
      </c>
    </row>
    <row r="411" customFormat="false" ht="12" hidden="false" customHeight="false" outlineLevel="0" collapsed="false">
      <c r="A411" s="156" t="n">
        <f aca="false">IF(B410=12,A410+1,A410)</f>
        <v>1986</v>
      </c>
      <c r="B411" s="159" t="n">
        <f aca="false">MOD(B410,12)+1</f>
        <v>1</v>
      </c>
      <c r="C411" s="157" t="n">
        <f aca="false">'Historical Curves'!L399</f>
        <v>0.0948</v>
      </c>
      <c r="D411" s="158" t="n">
        <f aca="false">MEDIAN(C$18:C411)</f>
        <v>0.0598</v>
      </c>
      <c r="E411" s="158" t="n">
        <f aca="false">AVERAGE(C376:C411)</f>
        <v>0.115602777777778</v>
      </c>
      <c r="F411" s="158" t="n">
        <f aca="false">0.5*(D411-0.0025)+0.5*E411</f>
        <v>0.0864513888888889</v>
      </c>
      <c r="G411" s="158" t="n">
        <f aca="false">IF(C411&gt;0,ROUND(F411/0.0025,0)*0.0025,"")</f>
        <v>0.0875</v>
      </c>
      <c r="H411" s="158" t="n">
        <f aca="false">AVERAGE(C292:C411)</f>
        <v>0.1065725</v>
      </c>
      <c r="I411" s="158" t="n">
        <f aca="false">0.5*E411+0.3*H411+0.2*D411</f>
        <v>0.101733138888889</v>
      </c>
      <c r="J411" s="158" t="n">
        <f aca="false">IF(C410&gt;0,ROUND(I410/0.0025,0)*0.0025,"")</f>
        <v>0.1025</v>
      </c>
    </row>
    <row r="412" customFormat="false" ht="12" hidden="false" customHeight="false" outlineLevel="0" collapsed="false">
      <c r="A412" s="156" t="n">
        <f aca="false">IF(B411=12,A411+1,A411)</f>
        <v>1986</v>
      </c>
      <c r="B412" s="159" t="n">
        <f aca="false">MOD(B411,12)+1</f>
        <v>2</v>
      </c>
      <c r="C412" s="157" t="n">
        <f aca="false">'Historical Curves'!L400</f>
        <v>0.0834</v>
      </c>
      <c r="D412" s="158" t="n">
        <f aca="false">MEDIAN(C$18:C412)</f>
        <v>0.0598</v>
      </c>
      <c r="E412" s="158" t="n">
        <f aca="false">AVERAGE(C377:C412)</f>
        <v>0.114969444444444</v>
      </c>
      <c r="F412" s="158" t="n">
        <f aca="false">0.5*(D412-0.0025)+0.5*E412</f>
        <v>0.0861347222222222</v>
      </c>
      <c r="G412" s="158" t="n">
        <f aca="false">IF(C412&gt;0,ROUND(F412/0.0025,0)*0.0025,"")</f>
        <v>0.085</v>
      </c>
      <c r="H412" s="158" t="n">
        <f aca="false">AVERAGE(C293:C412)</f>
        <v>0.106599166666667</v>
      </c>
      <c r="I412" s="158" t="n">
        <f aca="false">0.5*E412+0.3*H412+0.2*D412</f>
        <v>0.101424472222222</v>
      </c>
      <c r="J412" s="158" t="n">
        <f aca="false">J411</f>
        <v>0.1025</v>
      </c>
    </row>
    <row r="413" customFormat="false" ht="12" hidden="false" customHeight="false" outlineLevel="0" collapsed="false">
      <c r="A413" s="156" t="n">
        <f aca="false">IF(B412=12,A412+1,A412)</f>
        <v>1986</v>
      </c>
      <c r="B413" s="159" t="n">
        <f aca="false">MOD(B412,12)+1</f>
        <v>3</v>
      </c>
      <c r="C413" s="157" t="n">
        <f aca="false">'Historical Curves'!L401</f>
        <v>0.0746</v>
      </c>
      <c r="D413" s="158" t="n">
        <f aca="false">MEDIAN(C$18:C413)</f>
        <v>0.05985</v>
      </c>
      <c r="E413" s="158" t="n">
        <f aca="false">AVERAGE(C378:C413)</f>
        <v>0.114030555555556</v>
      </c>
      <c r="F413" s="158" t="n">
        <f aca="false">0.5*(D413-0.0025)+0.5*E413</f>
        <v>0.0856902777777778</v>
      </c>
      <c r="G413" s="158" t="n">
        <f aca="false">IF(C413&gt;0,ROUND(F413/0.0025,0)*0.0025,"")</f>
        <v>0.085</v>
      </c>
      <c r="H413" s="158" t="n">
        <f aca="false">AVERAGE(C294:C413)</f>
        <v>0.1065625</v>
      </c>
      <c r="I413" s="158" t="n">
        <f aca="false">0.5*E413+0.3*H413+0.2*D413</f>
        <v>0.100954027777778</v>
      </c>
      <c r="J413" s="158" t="n">
        <f aca="false">J412</f>
        <v>0.1025</v>
      </c>
    </row>
    <row r="414" customFormat="false" ht="12" hidden="false" customHeight="false" outlineLevel="0" collapsed="false">
      <c r="A414" s="156" t="n">
        <f aca="false">IF(B413=12,A413+1,A413)</f>
        <v>1986</v>
      </c>
      <c r="B414" s="159" t="n">
        <f aca="false">MOD(B413,12)+1</f>
        <v>4</v>
      </c>
      <c r="C414" s="157" t="n">
        <f aca="false">'Historical Curves'!L402</f>
        <v>0.0755</v>
      </c>
      <c r="D414" s="158" t="n">
        <f aca="false">MEDIAN(C$18:C414)</f>
        <v>0.0599</v>
      </c>
      <c r="E414" s="158" t="n">
        <f aca="false">AVERAGE(C379:C414)</f>
        <v>0.113205555555556</v>
      </c>
      <c r="F414" s="158" t="n">
        <f aca="false">0.5*(D414-0.0025)+0.5*E414</f>
        <v>0.0853027777777778</v>
      </c>
      <c r="G414" s="158" t="n">
        <f aca="false">IF(C414&gt;0,ROUND(F414/0.0025,0)*0.0025,"")</f>
        <v>0.085</v>
      </c>
      <c r="H414" s="158" t="n">
        <f aca="false">AVERAGE(C295:C414)</f>
        <v>0.106525833333333</v>
      </c>
      <c r="I414" s="158" t="n">
        <f aca="false">0.5*E414+0.3*H414+0.2*D414</f>
        <v>0.100540527777778</v>
      </c>
      <c r="J414" s="158" t="n">
        <f aca="false">J413</f>
        <v>0.1025</v>
      </c>
    </row>
    <row r="415" customFormat="false" ht="12" hidden="false" customHeight="false" outlineLevel="0" collapsed="false">
      <c r="A415" s="156" t="n">
        <f aca="false">IF(B414=12,A414+1,A414)</f>
        <v>1986</v>
      </c>
      <c r="B415" s="159" t="n">
        <f aca="false">MOD(B414,12)+1</f>
        <v>5</v>
      </c>
      <c r="C415" s="157" t="n">
        <f aca="false">'Historical Curves'!L403</f>
        <v>0.079</v>
      </c>
      <c r="D415" s="158" t="n">
        <f aca="false">MEDIAN(C$18:C415)</f>
        <v>0.0599</v>
      </c>
      <c r="E415" s="158" t="n">
        <f aca="false">AVERAGE(C380:C415)</f>
        <v>0.112311111111111</v>
      </c>
      <c r="F415" s="158" t="n">
        <f aca="false">0.5*(D415-0.0025)+0.5*E415</f>
        <v>0.0848555555555556</v>
      </c>
      <c r="G415" s="158" t="n">
        <f aca="false">IF(C415&gt;0,ROUND(F415/0.0025,0)*0.0025,"")</f>
        <v>0.085</v>
      </c>
      <c r="H415" s="158" t="n">
        <f aca="false">AVERAGE(C296:C415)</f>
        <v>0.106501666666667</v>
      </c>
      <c r="I415" s="158" t="n">
        <f aca="false">0.5*E415+0.3*H415+0.2*D415</f>
        <v>0.100086055555556</v>
      </c>
      <c r="J415" s="158" t="n">
        <f aca="false">J414</f>
        <v>0.1025</v>
      </c>
    </row>
    <row r="416" customFormat="false" ht="12" hidden="false" customHeight="false" outlineLevel="0" collapsed="false">
      <c r="A416" s="156" t="n">
        <f aca="false">IF(B415=12,A415+1,A415)</f>
        <v>1986</v>
      </c>
      <c r="B416" s="159" t="n">
        <f aca="false">MOD(B415,12)+1</f>
        <v>6</v>
      </c>
      <c r="C416" s="157" t="n">
        <f aca="false">'Historical Curves'!L404</f>
        <v>0.073</v>
      </c>
      <c r="D416" s="158" t="n">
        <f aca="false">MEDIAN(C$18:C416)</f>
        <v>0.0599</v>
      </c>
      <c r="E416" s="158" t="n">
        <f aca="false">AVERAGE(C381:C416)</f>
        <v>0.111227777777778</v>
      </c>
      <c r="F416" s="158" t="n">
        <f aca="false">0.5*(D416-0.0025)+0.5*E416</f>
        <v>0.0843138888888889</v>
      </c>
      <c r="G416" s="158" t="n">
        <f aca="false">IF(C416&gt;0,ROUND(F416/0.0025,0)*0.0025,"")</f>
        <v>0.085</v>
      </c>
      <c r="H416" s="158" t="n">
        <f aca="false">AVERAGE(C297:C416)</f>
        <v>0.106441666666667</v>
      </c>
      <c r="I416" s="158" t="n">
        <f aca="false">0.5*E416+0.3*H416+0.2*D416</f>
        <v>0.0995263888888889</v>
      </c>
      <c r="J416" s="158" t="n">
        <f aca="false">J415</f>
        <v>0.1025</v>
      </c>
    </row>
    <row r="417" customFormat="false" ht="12" hidden="false" customHeight="false" outlineLevel="0" collapsed="false">
      <c r="A417" s="156" t="n">
        <f aca="false">IF(B416=12,A416+1,A416)</f>
        <v>1986</v>
      </c>
      <c r="B417" s="159" t="n">
        <f aca="false">MOD(B416,12)+1</f>
        <v>7</v>
      </c>
      <c r="C417" s="157" t="n">
        <f aca="false">'Historical Curves'!L405</f>
        <v>0.0742</v>
      </c>
      <c r="D417" s="158" t="n">
        <f aca="false">MEDIAN(C$18:C417)</f>
        <v>0.06005</v>
      </c>
      <c r="E417" s="158" t="n">
        <f aca="false">AVERAGE(C382:C417)</f>
        <v>0.109952777777778</v>
      </c>
      <c r="F417" s="158" t="n">
        <f aca="false">0.5*(D417-0.0025)+0.5*E417</f>
        <v>0.0837513888888889</v>
      </c>
      <c r="G417" s="158" t="n">
        <f aca="false">IF(C417&gt;0,ROUND(F417/0.0025,0)*0.0025,"")</f>
        <v>0.085</v>
      </c>
      <c r="H417" s="158" t="n">
        <f aca="false">AVERAGE(C298:C417)</f>
        <v>0.10639</v>
      </c>
      <c r="I417" s="158" t="n">
        <f aca="false">0.5*E417+0.3*H417+0.2*D417</f>
        <v>0.0989033888888889</v>
      </c>
      <c r="J417" s="158" t="n">
        <f aca="false">J416</f>
        <v>0.1025</v>
      </c>
    </row>
    <row r="418" customFormat="false" ht="12" hidden="false" customHeight="false" outlineLevel="0" collapsed="false">
      <c r="A418" s="156" t="n">
        <f aca="false">IF(B417=12,A417+1,A417)</f>
        <v>1986</v>
      </c>
      <c r="B418" s="159" t="n">
        <f aca="false">MOD(B417,12)+1</f>
        <v>8</v>
      </c>
      <c r="C418" s="157" t="n">
        <f aca="false">'Historical Curves'!L406</f>
        <v>0.0712</v>
      </c>
      <c r="D418" s="158" t="n">
        <f aca="false">MEDIAN(C$18:C418)</f>
        <v>0.0602</v>
      </c>
      <c r="E418" s="158" t="n">
        <f aca="false">AVERAGE(C383:C418)</f>
        <v>0.108555555555556</v>
      </c>
      <c r="F418" s="158" t="n">
        <f aca="false">0.5*(D418-0.0025)+0.5*E418</f>
        <v>0.0831277777777778</v>
      </c>
      <c r="G418" s="158" t="n">
        <f aca="false">IF(C418&gt;0,ROUND(F418/0.0025,0)*0.0025,"")</f>
        <v>0.0825</v>
      </c>
      <c r="H418" s="158" t="n">
        <f aca="false">AVERAGE(C299:C418)</f>
        <v>0.1063325</v>
      </c>
      <c r="I418" s="158" t="n">
        <f aca="false">0.5*E418+0.3*H418+0.2*D418</f>
        <v>0.0982175277777778</v>
      </c>
      <c r="J418" s="158" t="n">
        <f aca="false">J417</f>
        <v>0.1025</v>
      </c>
    </row>
    <row r="419" customFormat="false" ht="12" hidden="false" customHeight="false" outlineLevel="0" collapsed="false">
      <c r="A419" s="156" t="n">
        <f aca="false">IF(B418=12,A418+1,A418)</f>
        <v>1986</v>
      </c>
      <c r="B419" s="159" t="n">
        <f aca="false">MOD(B418,12)+1</f>
        <v>9</v>
      </c>
      <c r="C419" s="157" t="n">
        <f aca="false">'Historical Curves'!L407</f>
        <v>0.0755</v>
      </c>
      <c r="D419" s="158" t="n">
        <f aca="false">MEDIAN(C$18:C419)</f>
        <v>0.06025</v>
      </c>
      <c r="E419" s="158" t="n">
        <f aca="false">AVERAGE(C384:C419)</f>
        <v>0.107419444444444</v>
      </c>
      <c r="F419" s="158" t="n">
        <f aca="false">0.5*(D419-0.0025)+0.5*E419</f>
        <v>0.0825847222222222</v>
      </c>
      <c r="G419" s="158" t="n">
        <f aca="false">IF(C419&gt;0,ROUND(F419/0.0025,0)*0.0025,"")</f>
        <v>0.0825</v>
      </c>
      <c r="H419" s="158" t="n">
        <f aca="false">AVERAGE(C300:C419)</f>
        <v>0.106315833333333</v>
      </c>
      <c r="I419" s="158" t="n">
        <f aca="false">0.5*E419+0.3*H419+0.2*D419</f>
        <v>0.0976544722222222</v>
      </c>
      <c r="J419" s="158" t="n">
        <f aca="false">J418</f>
        <v>0.1025</v>
      </c>
    </row>
    <row r="420" customFormat="false" ht="12" hidden="false" customHeight="false" outlineLevel="0" collapsed="false">
      <c r="A420" s="156" t="n">
        <f aca="false">IF(B419=12,A419+1,A419)</f>
        <v>1986</v>
      </c>
      <c r="B420" s="159" t="n">
        <f aca="false">MOD(B419,12)+1</f>
        <v>10</v>
      </c>
      <c r="C420" s="157" t="n">
        <f aca="false">'Historical Curves'!L408</f>
        <v>0.0754</v>
      </c>
      <c r="D420" s="158" t="n">
        <f aca="false">MEDIAN(C$18:C420)</f>
        <v>0.0603</v>
      </c>
      <c r="E420" s="158" t="n">
        <f aca="false">AVERAGE(C385:C420)</f>
        <v>0.1062</v>
      </c>
      <c r="F420" s="158" t="n">
        <f aca="false">0.5*(D420-0.0025)+0.5*E420</f>
        <v>0.082</v>
      </c>
      <c r="G420" s="158" t="n">
        <f aca="false">IF(C420&gt;0,ROUND(F420/0.0025,0)*0.0025,"")</f>
        <v>0.0825</v>
      </c>
      <c r="H420" s="158" t="n">
        <f aca="false">AVERAGE(C301:C420)</f>
        <v>0.106300833333333</v>
      </c>
      <c r="I420" s="158" t="n">
        <f aca="false">0.5*E420+0.3*H420+0.2*D420</f>
        <v>0.09705025</v>
      </c>
      <c r="J420" s="158" t="n">
        <f aca="false">J419</f>
        <v>0.1025</v>
      </c>
    </row>
    <row r="421" customFormat="false" ht="12" hidden="false" customHeight="false" outlineLevel="0" collapsed="false">
      <c r="A421" s="156" t="n">
        <f aca="false">IF(B420=12,A420+1,A420)</f>
        <v>1986</v>
      </c>
      <c r="B421" s="159" t="n">
        <f aca="false">MOD(B420,12)+1</f>
        <v>11</v>
      </c>
      <c r="C421" s="157" t="n">
        <f aca="false">'Historical Curves'!L409</f>
        <v>0.073</v>
      </c>
      <c r="D421" s="158" t="n">
        <f aca="false">MEDIAN(C$18:C421)</f>
        <v>0.0604</v>
      </c>
      <c r="E421" s="158" t="n">
        <f aca="false">AVERAGE(C386:C421)</f>
        <v>0.104941666666667</v>
      </c>
      <c r="F421" s="158" t="n">
        <f aca="false">0.5*(D421-0.0025)+0.5*E421</f>
        <v>0.0814208333333333</v>
      </c>
      <c r="G421" s="158" t="n">
        <f aca="false">IF(C421&gt;0,ROUND(F421/0.0025,0)*0.0025,"")</f>
        <v>0.0825</v>
      </c>
      <c r="H421" s="158" t="n">
        <f aca="false">AVERAGE(C302:C421)</f>
        <v>0.106289166666667</v>
      </c>
      <c r="I421" s="158" t="n">
        <f aca="false">0.5*E421+0.3*H421+0.2*D421</f>
        <v>0.0964375833333333</v>
      </c>
      <c r="J421" s="158" t="n">
        <f aca="false">J420</f>
        <v>0.1025</v>
      </c>
    </row>
    <row r="422" customFormat="false" ht="12" hidden="false" customHeight="false" outlineLevel="0" collapsed="false">
      <c r="A422" s="156" t="n">
        <f aca="false">IF(B421=12,A421+1,A421)</f>
        <v>1986</v>
      </c>
      <c r="B422" s="159" t="n">
        <f aca="false">MOD(B421,12)+1</f>
        <v>12</v>
      </c>
      <c r="C422" s="157" t="n">
        <f aca="false">'Historical Curves'!L410</f>
        <v>0.0739</v>
      </c>
      <c r="D422" s="158" t="n">
        <f aca="false">MEDIAN(C$18:C422)</f>
        <v>0.0605</v>
      </c>
      <c r="E422" s="158" t="n">
        <f aca="false">AVERAGE(C387:C422)</f>
        <v>0.103666666666667</v>
      </c>
      <c r="F422" s="158" t="n">
        <f aca="false">0.5*(D422-0.0025)+0.5*E422</f>
        <v>0.0808333333333333</v>
      </c>
      <c r="G422" s="158" t="n">
        <f aca="false">IF(C422&gt;0,ROUND(F422/0.0025,0)*0.0025,"")</f>
        <v>0.08</v>
      </c>
      <c r="H422" s="158" t="n">
        <f aca="false">AVERAGE(C303:C422)</f>
        <v>0.1063075</v>
      </c>
      <c r="I422" s="158" t="n">
        <f aca="false">0.5*E422+0.3*H422+0.2*D422</f>
        <v>0.0958255833333333</v>
      </c>
      <c r="J422" s="158" t="n">
        <f aca="false">J421</f>
        <v>0.1025</v>
      </c>
    </row>
    <row r="423" customFormat="false" ht="12" hidden="false" customHeight="false" outlineLevel="0" collapsed="false">
      <c r="A423" s="156" t="n">
        <f aca="false">IF(B422=12,A422+1,A422)</f>
        <v>1987</v>
      </c>
      <c r="B423" s="159" t="n">
        <f aca="false">MOD(B422,12)+1</f>
        <v>1</v>
      </c>
      <c r="C423" s="157" t="n">
        <f aca="false">'Historical Curves'!L411</f>
        <v>0.0737</v>
      </c>
      <c r="D423" s="158" t="n">
        <f aca="false">MEDIAN(C$18:C423)</f>
        <v>0.0606</v>
      </c>
      <c r="E423" s="158" t="n">
        <f aca="false">AVERAGE(C388:C423)</f>
        <v>0.102430555555556</v>
      </c>
      <c r="F423" s="158" t="n">
        <f aca="false">0.5*(D423-0.0025)+0.5*E423</f>
        <v>0.0802652777777778</v>
      </c>
      <c r="G423" s="158" t="n">
        <f aca="false">IF(C423&gt;0,ROUND(F423/0.0025,0)*0.0025,"")</f>
        <v>0.08</v>
      </c>
      <c r="H423" s="158" t="n">
        <f aca="false">AVERAGE(C304:C423)</f>
        <v>0.1062875</v>
      </c>
      <c r="I423" s="158" t="n">
        <f aca="false">0.5*E423+0.3*H423+0.2*D423</f>
        <v>0.0952215277777778</v>
      </c>
      <c r="J423" s="158" t="n">
        <f aca="false">IF(C422&gt;0,ROUND(I422/0.0025,0)*0.0025,"")</f>
        <v>0.095</v>
      </c>
    </row>
    <row r="424" customFormat="false" ht="12" hidden="false" customHeight="false" outlineLevel="0" collapsed="false">
      <c r="A424" s="156" t="n">
        <f aca="false">IF(B423=12,A423+1,A423)</f>
        <v>1987</v>
      </c>
      <c r="B424" s="159" t="n">
        <f aca="false">MOD(B423,12)+1</f>
        <v>2</v>
      </c>
      <c r="C424" s="157" t="n">
        <f aca="false">'Historical Curves'!L412</f>
        <v>0.0738</v>
      </c>
      <c r="D424" s="158" t="n">
        <f aca="false">MEDIAN(C$18:C424)</f>
        <v>0.0607</v>
      </c>
      <c r="E424" s="158" t="n">
        <f aca="false">AVERAGE(C389:C424)</f>
        <v>0.101077777777778</v>
      </c>
      <c r="F424" s="158" t="n">
        <f aca="false">0.5*(D424-0.0025)+0.5*E424</f>
        <v>0.0796388888888889</v>
      </c>
      <c r="G424" s="158" t="n">
        <f aca="false">IF(C424&gt;0,ROUND(F424/0.0025,0)*0.0025,"")</f>
        <v>0.08</v>
      </c>
      <c r="H424" s="158" t="n">
        <f aca="false">AVERAGE(C305:C424)</f>
        <v>0.106258333333333</v>
      </c>
      <c r="I424" s="158" t="n">
        <f aca="false">0.5*E424+0.3*H424+0.2*D424</f>
        <v>0.0945563888888889</v>
      </c>
      <c r="J424" s="158" t="n">
        <f aca="false">J423</f>
        <v>0.095</v>
      </c>
    </row>
    <row r="425" customFormat="false" ht="12" hidden="false" customHeight="false" outlineLevel="0" collapsed="false">
      <c r="A425" s="156" t="n">
        <f aca="false">IF(B424=12,A424+1,A424)</f>
        <v>1987</v>
      </c>
      <c r="B425" s="159" t="n">
        <f aca="false">MOD(B424,12)+1</f>
        <v>3</v>
      </c>
      <c r="C425" s="157" t="n">
        <f aca="false">'Historical Curves'!L413</f>
        <v>0.0771</v>
      </c>
      <c r="D425" s="158" t="n">
        <f aca="false">MEDIAN(C$18:C425)</f>
        <v>0.0608</v>
      </c>
      <c r="E425" s="158" t="n">
        <f aca="false">AVERAGE(C390:C425)</f>
        <v>0.0997444444444444</v>
      </c>
      <c r="F425" s="158" t="n">
        <f aca="false">0.5*(D425-0.0025)+0.5*E425</f>
        <v>0.0790222222222222</v>
      </c>
      <c r="G425" s="158" t="n">
        <f aca="false">IF(C425&gt;0,ROUND(F425/0.0025,0)*0.0025,"")</f>
        <v>0.08</v>
      </c>
      <c r="H425" s="158" t="n">
        <f aca="false">AVERAGE(C306:C425)</f>
        <v>0.1062575</v>
      </c>
      <c r="I425" s="158" t="n">
        <f aca="false">0.5*E425+0.3*H425+0.2*D425</f>
        <v>0.0939094722222222</v>
      </c>
      <c r="J425" s="158" t="n">
        <f aca="false">J424</f>
        <v>0.095</v>
      </c>
    </row>
    <row r="426" customFormat="false" ht="12" hidden="false" customHeight="false" outlineLevel="0" collapsed="false">
      <c r="A426" s="156" t="n">
        <f aca="false">IF(B425=12,A425+1,A425)</f>
        <v>1987</v>
      </c>
      <c r="B426" s="159" t="n">
        <f aca="false">MOD(B425,12)+1</f>
        <v>4</v>
      </c>
      <c r="C426" s="157" t="n">
        <f aca="false">'Historical Curves'!L414</f>
        <v>0.0839</v>
      </c>
      <c r="D426" s="158" t="n">
        <f aca="false">MEDIAN(C$18:C426)</f>
        <v>0.0609</v>
      </c>
      <c r="E426" s="158" t="n">
        <f aca="false">AVERAGE(C391:C426)</f>
        <v>0.0984972222222222</v>
      </c>
      <c r="F426" s="158" t="n">
        <f aca="false">0.5*(D426-0.0025)+0.5*E426</f>
        <v>0.0784486111111111</v>
      </c>
      <c r="G426" s="158" t="n">
        <f aca="false">IF(C426&gt;0,ROUND(F426/0.0025,0)*0.0025,"")</f>
        <v>0.0775</v>
      </c>
      <c r="H426" s="158" t="n">
        <f aca="false">AVERAGE(C307:C426)</f>
        <v>0.106313333333333</v>
      </c>
      <c r="I426" s="158" t="n">
        <f aca="false">0.5*E426+0.3*H426+0.2*D426</f>
        <v>0.0933226111111111</v>
      </c>
      <c r="J426" s="158" t="n">
        <f aca="false">J425</f>
        <v>0.095</v>
      </c>
    </row>
    <row r="427" customFormat="false" ht="12" hidden="false" customHeight="false" outlineLevel="0" collapsed="false">
      <c r="A427" s="156" t="n">
        <f aca="false">IF(B426=12,A426+1,A426)</f>
        <v>1987</v>
      </c>
      <c r="B427" s="159" t="n">
        <f aca="false">MOD(B426,12)+1</f>
        <v>5</v>
      </c>
      <c r="C427" s="157" t="n">
        <f aca="false">'Historical Curves'!L415</f>
        <v>0.0864</v>
      </c>
      <c r="D427" s="158" t="n">
        <f aca="false">MEDIAN(C$18:C427)</f>
        <v>0.0609</v>
      </c>
      <c r="E427" s="158" t="n">
        <f aca="false">AVERAGE(C392:C427)</f>
        <v>0.0970555555555556</v>
      </c>
      <c r="F427" s="158" t="n">
        <f aca="false">0.5*(D427-0.0025)+0.5*E427</f>
        <v>0.0777277777777778</v>
      </c>
      <c r="G427" s="158" t="n">
        <f aca="false">IF(C427&gt;0,ROUND(F427/0.0025,0)*0.0025,"")</f>
        <v>0.0775</v>
      </c>
      <c r="H427" s="158" t="n">
        <f aca="false">AVERAGE(C308:C427)</f>
        <v>0.106393333333333</v>
      </c>
      <c r="I427" s="158" t="n">
        <f aca="false">0.5*E427+0.3*H427+0.2*D427</f>
        <v>0.0926257777777778</v>
      </c>
      <c r="J427" s="158" t="n">
        <f aca="false">J426</f>
        <v>0.095</v>
      </c>
    </row>
    <row r="428" customFormat="false" ht="12" hidden="false" customHeight="false" outlineLevel="0" collapsed="false">
      <c r="A428" s="156" t="n">
        <f aca="false">IF(B427=12,A427+1,A427)</f>
        <v>1987</v>
      </c>
      <c r="B428" s="159" t="n">
        <f aca="false">MOD(B427,12)+1</f>
        <v>6</v>
      </c>
      <c r="C428" s="157" t="n">
        <f aca="false">'Historical Curves'!L416</f>
        <v>0.0852</v>
      </c>
      <c r="D428" s="158" t="n">
        <f aca="false">MEDIAN(C$18:C428)</f>
        <v>0.0609</v>
      </c>
      <c r="E428" s="158" t="n">
        <f aca="false">AVERAGE(C393:C428)</f>
        <v>0.0955972222222222</v>
      </c>
      <c r="F428" s="158" t="n">
        <f aca="false">0.5*(D428-0.0025)+0.5*E428</f>
        <v>0.0769986111111111</v>
      </c>
      <c r="G428" s="158" t="n">
        <f aca="false">IF(C428&gt;0,ROUND(F428/0.0025,0)*0.0025,"")</f>
        <v>0.0775</v>
      </c>
      <c r="H428" s="158" t="n">
        <f aca="false">AVERAGE(C309:C428)</f>
        <v>0.1064725</v>
      </c>
      <c r="I428" s="158" t="n">
        <f aca="false">0.5*E428+0.3*H428+0.2*D428</f>
        <v>0.0919203611111111</v>
      </c>
      <c r="J428" s="158" t="n">
        <f aca="false">J427</f>
        <v>0.095</v>
      </c>
    </row>
    <row r="429" customFormat="false" ht="12" hidden="false" customHeight="false" outlineLevel="0" collapsed="false">
      <c r="A429" s="156" t="n">
        <f aca="false">IF(B428=12,A428+1,A428)</f>
        <v>1987</v>
      </c>
      <c r="B429" s="159" t="n">
        <f aca="false">MOD(B428,12)+1</f>
        <v>7</v>
      </c>
      <c r="C429" s="157" t="n">
        <f aca="false">'Historical Curves'!L417</f>
        <v>0.0886</v>
      </c>
      <c r="D429" s="158" t="n">
        <f aca="false">MEDIAN(C$18:C429)</f>
        <v>0.0609</v>
      </c>
      <c r="E429" s="158" t="n">
        <f aca="false">AVERAGE(C394:C429)</f>
        <v>0.0944638888888889</v>
      </c>
      <c r="F429" s="158" t="n">
        <f aca="false">0.5*(D429-0.0025)+0.5*E429</f>
        <v>0.0764319444444444</v>
      </c>
      <c r="G429" s="158" t="n">
        <f aca="false">IF(C429&gt;0,ROUND(F429/0.0025,0)*0.0025,"")</f>
        <v>0.0775</v>
      </c>
      <c r="H429" s="158" t="n">
        <f aca="false">AVERAGE(C310:C429)</f>
        <v>0.106570833333333</v>
      </c>
      <c r="I429" s="158" t="n">
        <f aca="false">0.5*E429+0.3*H429+0.2*D429</f>
        <v>0.0913831944444444</v>
      </c>
      <c r="J429" s="158" t="n">
        <f aca="false">J428</f>
        <v>0.095</v>
      </c>
    </row>
    <row r="430" customFormat="false" ht="12" hidden="false" customHeight="false" outlineLevel="0" collapsed="false">
      <c r="A430" s="156" t="n">
        <f aca="false">IF(B429=12,A429+1,A429)</f>
        <v>1987</v>
      </c>
      <c r="B430" s="159" t="n">
        <f aca="false">MOD(B429,12)+1</f>
        <v>8</v>
      </c>
      <c r="C430" s="157" t="n">
        <f aca="false">'Historical Curves'!L418</f>
        <v>0.0918</v>
      </c>
      <c r="D430" s="158" t="n">
        <f aca="false">MEDIAN(C$18:C430)</f>
        <v>0.0609</v>
      </c>
      <c r="E430" s="158" t="n">
        <f aca="false">AVERAGE(C395:C430)</f>
        <v>0.0934861111111111</v>
      </c>
      <c r="F430" s="158" t="n">
        <f aca="false">0.5*(D430-0.0025)+0.5*E430</f>
        <v>0.0759430555555556</v>
      </c>
      <c r="G430" s="158" t="n">
        <f aca="false">IF(C430&gt;0,ROUND(F430/0.0025,0)*0.0025,"")</f>
        <v>0.075</v>
      </c>
      <c r="H430" s="158" t="n">
        <f aca="false">AVERAGE(C311:C430)</f>
        <v>0.106708333333333</v>
      </c>
      <c r="I430" s="158" t="n">
        <f aca="false">0.5*E430+0.3*H430+0.2*D430</f>
        <v>0.0909355555555556</v>
      </c>
      <c r="J430" s="158" t="n">
        <f aca="false">J429</f>
        <v>0.095</v>
      </c>
    </row>
    <row r="431" customFormat="false" ht="12" hidden="false" customHeight="false" outlineLevel="0" collapsed="false">
      <c r="A431" s="156" t="n">
        <f aca="false">IF(B430=12,A430+1,A430)</f>
        <v>1987</v>
      </c>
      <c r="B431" s="159" t="n">
        <f aca="false">MOD(B430,12)+1</f>
        <v>9</v>
      </c>
      <c r="C431" s="157" t="n">
        <f aca="false">'Historical Curves'!L419</f>
        <v>0.0982</v>
      </c>
      <c r="D431" s="158" t="n">
        <f aca="false">MEDIAN(C$18:C431)</f>
        <v>0.06095</v>
      </c>
      <c r="E431" s="158" t="n">
        <f aca="false">AVERAGE(C396:C431)</f>
        <v>0.0927777777777778</v>
      </c>
      <c r="F431" s="158" t="n">
        <f aca="false">0.5*(D431-0.0025)+0.5*E431</f>
        <v>0.0756138888888889</v>
      </c>
      <c r="G431" s="158" t="n">
        <f aca="false">IF(C431&gt;0,ROUND(F431/0.0025,0)*0.0025,"")</f>
        <v>0.075</v>
      </c>
      <c r="H431" s="158" t="n">
        <f aca="false">AVERAGE(C312:C431)</f>
        <v>0.1068925</v>
      </c>
      <c r="I431" s="158" t="n">
        <f aca="false">0.5*E431+0.3*H431+0.2*D431</f>
        <v>0.0906466388888889</v>
      </c>
      <c r="J431" s="158" t="n">
        <f aca="false">J430</f>
        <v>0.095</v>
      </c>
    </row>
    <row r="432" customFormat="false" ht="12" hidden="false" customHeight="false" outlineLevel="0" collapsed="false">
      <c r="A432" s="156" t="n">
        <f aca="false">IF(B431=12,A431+1,A431)</f>
        <v>1987</v>
      </c>
      <c r="B432" s="159" t="n">
        <f aca="false">MOD(B431,12)+1</f>
        <v>10</v>
      </c>
      <c r="C432" s="157" t="n">
        <f aca="false">'Historical Curves'!L420</f>
        <v>0.0907</v>
      </c>
      <c r="D432" s="158" t="n">
        <f aca="false">MEDIAN(C$18:C432)</f>
        <v>0.061</v>
      </c>
      <c r="E432" s="158" t="n">
        <f aca="false">AVERAGE(C397:C432)</f>
        <v>0.0920444444444444</v>
      </c>
      <c r="F432" s="158" t="n">
        <f aca="false">0.5*(D432-0.0025)+0.5*E432</f>
        <v>0.0752722222222222</v>
      </c>
      <c r="G432" s="158" t="n">
        <f aca="false">IF(C432&gt;0,ROUND(F432/0.0025,0)*0.0025,"")</f>
        <v>0.075</v>
      </c>
      <c r="H432" s="158" t="n">
        <f aca="false">AVERAGE(C313:C432)</f>
        <v>0.107001666666667</v>
      </c>
      <c r="I432" s="158" t="n">
        <f aca="false">0.5*E432+0.3*H432+0.2*D432</f>
        <v>0.0903227222222222</v>
      </c>
      <c r="J432" s="158" t="n">
        <f aca="false">J431</f>
        <v>0.095</v>
      </c>
    </row>
    <row r="433" customFormat="false" ht="12" hidden="false" customHeight="false" outlineLevel="0" collapsed="false">
      <c r="A433" s="156" t="n">
        <f aca="false">IF(B432=12,A432+1,A432)</f>
        <v>1987</v>
      </c>
      <c r="B433" s="159" t="n">
        <f aca="false">MOD(B432,12)+1</f>
        <v>11</v>
      </c>
      <c r="C433" s="157" t="n">
        <f aca="false">'Historical Curves'!L421</f>
        <v>0.0917</v>
      </c>
      <c r="D433" s="158" t="n">
        <f aca="false">MEDIAN(C$18:C433)</f>
        <v>0.06105</v>
      </c>
      <c r="E433" s="158" t="n">
        <f aca="false">AVERAGE(C398:C433)</f>
        <v>0.0913388888888889</v>
      </c>
      <c r="F433" s="158" t="n">
        <f aca="false">0.5*(D433-0.0025)+0.5*E433</f>
        <v>0.0749444444444444</v>
      </c>
      <c r="G433" s="158" t="n">
        <f aca="false">IF(C433&gt;0,ROUND(F433/0.0025,0)*0.0025,"")</f>
        <v>0.075</v>
      </c>
      <c r="H433" s="158" t="n">
        <f aca="false">AVERAGE(C314:C433)</f>
        <v>0.10712</v>
      </c>
      <c r="I433" s="158" t="n">
        <f aca="false">0.5*E433+0.3*H433+0.2*D433</f>
        <v>0.0900154444444444</v>
      </c>
      <c r="J433" s="158" t="n">
        <f aca="false">J432</f>
        <v>0.095</v>
      </c>
    </row>
    <row r="434" customFormat="false" ht="12" hidden="false" customHeight="false" outlineLevel="0" collapsed="false">
      <c r="A434" s="156" t="n">
        <f aca="false">IF(B433=12,A433+1,A433)</f>
        <v>1987</v>
      </c>
      <c r="B434" s="159" t="n">
        <f aca="false">MOD(B433,12)+1</f>
        <v>12</v>
      </c>
      <c r="C434" s="157" t="n">
        <f aca="false">'Historical Curves'!L422</f>
        <v>0.0902</v>
      </c>
      <c r="D434" s="158" t="n">
        <f aca="false">MEDIAN(C$18:C434)</f>
        <v>0.0611</v>
      </c>
      <c r="E434" s="158" t="n">
        <f aca="false">AVERAGE(C399:C434)</f>
        <v>0.0905944444444445</v>
      </c>
      <c r="F434" s="158" t="n">
        <f aca="false">0.5*(D434-0.0025)+0.5*E434</f>
        <v>0.0745972222222222</v>
      </c>
      <c r="G434" s="158" t="n">
        <f aca="false">IF(C434&gt;0,ROUND(F434/0.0025,0)*0.0025,"")</f>
        <v>0.075</v>
      </c>
      <c r="H434" s="158" t="n">
        <f aca="false">AVERAGE(C315:C434)</f>
        <v>0.107206666666667</v>
      </c>
      <c r="I434" s="158" t="n">
        <f aca="false">0.5*E434+0.3*H434+0.2*D434</f>
        <v>0.0896792222222222</v>
      </c>
      <c r="J434" s="158" t="n">
        <f aca="false">J433</f>
        <v>0.095</v>
      </c>
    </row>
    <row r="435" customFormat="false" ht="12" hidden="false" customHeight="false" outlineLevel="0" collapsed="false">
      <c r="A435" s="156" t="n">
        <f aca="false">IF(B434=12,A434+1,A434)</f>
        <v>1988</v>
      </c>
      <c r="B435" s="159" t="n">
        <f aca="false">MOD(B434,12)+1</f>
        <v>1</v>
      </c>
      <c r="C435" s="157" t="n">
        <f aca="false">'Historical Curves'!L423</f>
        <v>0.0847</v>
      </c>
      <c r="D435" s="158" t="n">
        <f aca="false">MEDIAN(C$18:C435)</f>
        <v>0.06115</v>
      </c>
      <c r="E435" s="158" t="n">
        <f aca="false">AVERAGE(C400:C435)</f>
        <v>0.0898083333333333</v>
      </c>
      <c r="F435" s="158" t="n">
        <f aca="false">0.5*(D435-0.0025)+0.5*E435</f>
        <v>0.0742291666666667</v>
      </c>
      <c r="G435" s="158" t="n">
        <f aca="false">IF(C435&gt;0,ROUND(F435/0.0025,0)*0.0025,"")</f>
        <v>0.075</v>
      </c>
      <c r="H435" s="158" t="n">
        <f aca="false">AVERAGE(C316:C435)</f>
        <v>0.1072325</v>
      </c>
      <c r="I435" s="158" t="n">
        <f aca="false">0.5*E435+0.3*H435+0.2*D435</f>
        <v>0.0893039166666667</v>
      </c>
      <c r="J435" s="158" t="n">
        <f aca="false">IF(C434&gt;0,ROUND(I434/0.0025,0)*0.0025,"")</f>
        <v>0.09</v>
      </c>
    </row>
    <row r="436" customFormat="false" ht="12" hidden="false" customHeight="false" outlineLevel="0" collapsed="false">
      <c r="A436" s="156" t="n">
        <f aca="false">IF(B435=12,A435+1,A435)</f>
        <v>1988</v>
      </c>
      <c r="B436" s="159" t="n">
        <f aca="false">MOD(B435,12)+1</f>
        <v>2</v>
      </c>
      <c r="C436" s="157" t="n">
        <f aca="false">'Historical Curves'!L424</f>
        <v>0.0843</v>
      </c>
      <c r="D436" s="158" t="n">
        <f aca="false">MEDIAN(C$18:C436)</f>
        <v>0.0612</v>
      </c>
      <c r="E436" s="158" t="n">
        <f aca="false">AVERAGE(C401:C436)</f>
        <v>0.0887805555555556</v>
      </c>
      <c r="F436" s="158" t="n">
        <f aca="false">0.5*(D436-0.0025)+0.5*E436</f>
        <v>0.0737402777777778</v>
      </c>
      <c r="G436" s="158" t="n">
        <f aca="false">IF(C436&gt;0,ROUND(F436/0.0025,0)*0.0025,"")</f>
        <v>0.0725</v>
      </c>
      <c r="H436" s="158" t="n">
        <f aca="false">AVERAGE(C317:C436)</f>
        <v>0.107250833333333</v>
      </c>
      <c r="I436" s="158" t="n">
        <f aca="false">0.5*E436+0.3*H436+0.2*D436</f>
        <v>0.0888055277777778</v>
      </c>
      <c r="J436" s="158" t="n">
        <f aca="false">J435</f>
        <v>0.09</v>
      </c>
    </row>
    <row r="437" customFormat="false" ht="12" hidden="false" customHeight="false" outlineLevel="0" collapsed="false">
      <c r="A437" s="156" t="n">
        <f aca="false">IF(B436=12,A436+1,A436)</f>
        <v>1988</v>
      </c>
      <c r="B437" s="159" t="n">
        <f aca="false">MOD(B436,12)+1</f>
        <v>3</v>
      </c>
      <c r="C437" s="157" t="n">
        <f aca="false">'Historical Curves'!L425</f>
        <v>0.0884</v>
      </c>
      <c r="D437" s="158" t="n">
        <f aca="false">MEDIAN(C$18:C437)</f>
        <v>0.0613</v>
      </c>
      <c r="E437" s="158" t="n">
        <f aca="false">AVERAGE(C402:C437)</f>
        <v>0.0879333333333333</v>
      </c>
      <c r="F437" s="158" t="n">
        <f aca="false">0.5*(D437-0.0025)+0.5*E437</f>
        <v>0.0733666666666667</v>
      </c>
      <c r="G437" s="158" t="n">
        <f aca="false">IF(C437&gt;0,ROUND(F437/0.0025,0)*0.0025,"")</f>
        <v>0.0725</v>
      </c>
      <c r="H437" s="158" t="n">
        <f aca="false">AVERAGE(C318:C437)</f>
        <v>0.107295</v>
      </c>
      <c r="I437" s="158" t="n">
        <f aca="false">0.5*E437+0.3*H437+0.2*D437</f>
        <v>0.0884151666666667</v>
      </c>
      <c r="J437" s="158" t="n">
        <f aca="false">J436</f>
        <v>0.09</v>
      </c>
    </row>
    <row r="438" customFormat="false" ht="12" hidden="false" customHeight="false" outlineLevel="0" collapsed="false">
      <c r="A438" s="156" t="n">
        <f aca="false">IF(B437=12,A437+1,A437)</f>
        <v>1988</v>
      </c>
      <c r="B438" s="159" t="n">
        <f aca="false">MOD(B437,12)+1</f>
        <v>4</v>
      </c>
      <c r="C438" s="157" t="n">
        <f aca="false">'Historical Curves'!L426</f>
        <v>0.0915</v>
      </c>
      <c r="D438" s="158" t="n">
        <f aca="false">MEDIAN(C$18:C438)</f>
        <v>0.0614</v>
      </c>
      <c r="E438" s="158" t="n">
        <f aca="false">AVERAGE(C403:C438)</f>
        <v>0.087225</v>
      </c>
      <c r="F438" s="158" t="n">
        <f aca="false">0.5*(D438-0.0025)+0.5*E438</f>
        <v>0.0730625</v>
      </c>
      <c r="G438" s="158" t="n">
        <f aca="false">IF(C438&gt;0,ROUND(F438/0.0025,0)*0.0025,"")</f>
        <v>0.0725</v>
      </c>
      <c r="H438" s="158" t="n">
        <f aca="false">AVERAGE(C319:C438)</f>
        <v>0.10736</v>
      </c>
      <c r="I438" s="158" t="n">
        <f aca="false">0.5*E438+0.3*H438+0.2*D438</f>
        <v>0.0881005</v>
      </c>
      <c r="J438" s="158" t="n">
        <f aca="false">J437</f>
        <v>0.09</v>
      </c>
    </row>
    <row r="439" customFormat="false" ht="12" hidden="false" customHeight="false" outlineLevel="0" collapsed="false">
      <c r="A439" s="156" t="n">
        <f aca="false">IF(B438=12,A438+1,A438)</f>
        <v>1988</v>
      </c>
      <c r="B439" s="159" t="n">
        <f aca="false">MOD(B438,12)+1</f>
        <v>5</v>
      </c>
      <c r="C439" s="157" t="n">
        <f aca="false">'Historical Curves'!L427</f>
        <v>0.0942</v>
      </c>
      <c r="D439" s="158" t="n">
        <f aca="false">MEDIAN(C$18:C439)</f>
        <v>0.06155</v>
      </c>
      <c r="E439" s="158" t="n">
        <f aca="false">AVERAGE(C404:C439)</f>
        <v>0.0868694444444444</v>
      </c>
      <c r="F439" s="158" t="n">
        <f aca="false">0.5*(D439-0.0025)+0.5*E439</f>
        <v>0.0729597222222222</v>
      </c>
      <c r="G439" s="158" t="n">
        <f aca="false">IF(C439&gt;0,ROUND(F439/0.0025,0)*0.0025,"")</f>
        <v>0.0725</v>
      </c>
      <c r="H439" s="158" t="n">
        <f aca="false">AVERAGE(C320:C439)</f>
        <v>0.107436666666667</v>
      </c>
      <c r="I439" s="158" t="n">
        <f aca="false">0.5*E439+0.3*H439+0.2*D439</f>
        <v>0.0879757222222222</v>
      </c>
      <c r="J439" s="158" t="n">
        <f aca="false">J438</f>
        <v>0.09</v>
      </c>
    </row>
    <row r="440" customFormat="false" ht="12" hidden="false" customHeight="false" outlineLevel="0" collapsed="false">
      <c r="A440" s="156" t="n">
        <f aca="false">IF(B439=12,A439+1,A439)</f>
        <v>1988</v>
      </c>
      <c r="B440" s="159" t="n">
        <f aca="false">MOD(B439,12)+1</f>
        <v>6</v>
      </c>
      <c r="C440" s="157" t="n">
        <f aca="false">'Historical Curves'!L428</f>
        <v>0.0902</v>
      </c>
      <c r="D440" s="158" t="n">
        <f aca="false">MEDIAN(C$18:C440)</f>
        <v>0.0617</v>
      </c>
      <c r="E440" s="158" t="n">
        <f aca="false">AVERAGE(C405:C440)</f>
        <v>0.0864277777777778</v>
      </c>
      <c r="F440" s="158" t="n">
        <f aca="false">0.5*(D440-0.0025)+0.5*E440</f>
        <v>0.0728138888888889</v>
      </c>
      <c r="G440" s="158" t="n">
        <f aca="false">IF(C440&gt;0,ROUND(F440/0.0025,0)*0.0025,"")</f>
        <v>0.0725</v>
      </c>
      <c r="H440" s="158" t="n">
        <f aca="false">AVERAGE(C321:C440)</f>
        <v>0.107465833333333</v>
      </c>
      <c r="I440" s="158" t="n">
        <f aca="false">0.5*E440+0.3*H440+0.2*D440</f>
        <v>0.0877936388888889</v>
      </c>
      <c r="J440" s="158" t="n">
        <f aca="false">J439</f>
        <v>0.09</v>
      </c>
    </row>
    <row r="441" customFormat="false" ht="12" hidden="false" customHeight="false" outlineLevel="0" collapsed="false">
      <c r="A441" s="156" t="n">
        <f aca="false">IF(B440=12,A440+1,A440)</f>
        <v>1988</v>
      </c>
      <c r="B441" s="159" t="n">
        <f aca="false">MOD(B440,12)+1</f>
        <v>7</v>
      </c>
      <c r="C441" s="157" t="n">
        <f aca="false">'Historical Curves'!L429</f>
        <v>0.0936</v>
      </c>
      <c r="D441" s="158" t="n">
        <f aca="false">MEDIAN(C$18:C441)</f>
        <v>0.06195</v>
      </c>
      <c r="E441" s="158" t="n">
        <f aca="false">AVERAGE(C406:C441)</f>
        <v>0.0860027777777778</v>
      </c>
      <c r="F441" s="158" t="n">
        <f aca="false">0.5*(D441-0.0025)+0.5*E441</f>
        <v>0.0727263888888889</v>
      </c>
      <c r="G441" s="158" t="n">
        <f aca="false">IF(C441&gt;0,ROUND(F441/0.0025,0)*0.0025,"")</f>
        <v>0.0725</v>
      </c>
      <c r="H441" s="158" t="n">
        <f aca="false">AVERAGE(C322:C441)</f>
        <v>0.10753</v>
      </c>
      <c r="I441" s="158" t="n">
        <f aca="false">0.5*E441+0.3*H441+0.2*D441</f>
        <v>0.0876503888888889</v>
      </c>
      <c r="J441" s="158" t="n">
        <f aca="false">J440</f>
        <v>0.09</v>
      </c>
    </row>
    <row r="442" customFormat="false" ht="12" hidden="false" customHeight="false" outlineLevel="0" collapsed="false">
      <c r="A442" s="156" t="n">
        <f aca="false">IF(B441=12,A441+1,A441)</f>
        <v>1988</v>
      </c>
      <c r="B442" s="159" t="n">
        <f aca="false">MOD(B441,12)+1</f>
        <v>8</v>
      </c>
      <c r="C442" s="157" t="n">
        <f aca="false">'Historical Curves'!L430</f>
        <v>0.0948</v>
      </c>
      <c r="D442" s="158" t="n">
        <f aca="false">MEDIAN(C$18:C442)</f>
        <v>0.0622</v>
      </c>
      <c r="E442" s="158" t="n">
        <f aca="false">AVERAGE(C407:C442)</f>
        <v>0.0856722222222222</v>
      </c>
      <c r="F442" s="158" t="n">
        <f aca="false">0.5*(D442-0.0025)+0.5*E442</f>
        <v>0.0726861111111111</v>
      </c>
      <c r="G442" s="158" t="n">
        <f aca="false">IF(C442&gt;0,ROUND(F442/0.0025,0)*0.0025,"")</f>
        <v>0.0725</v>
      </c>
      <c r="H442" s="158" t="n">
        <f aca="false">AVERAGE(C323:C442)</f>
        <v>0.1076175</v>
      </c>
      <c r="I442" s="158" t="n">
        <f aca="false">0.5*E442+0.3*H442+0.2*D442</f>
        <v>0.0875613611111111</v>
      </c>
      <c r="J442" s="158" t="n">
        <f aca="false">J441</f>
        <v>0.09</v>
      </c>
    </row>
    <row r="443" customFormat="false" ht="12" hidden="false" customHeight="false" outlineLevel="0" collapsed="false">
      <c r="A443" s="156" t="n">
        <f aca="false">IF(B442=12,A442+1,A442)</f>
        <v>1988</v>
      </c>
      <c r="B443" s="159" t="n">
        <f aca="false">MOD(B442,12)+1</f>
        <v>9</v>
      </c>
      <c r="C443" s="157" t="n">
        <f aca="false">'Historical Curves'!L431</f>
        <v>0.0912</v>
      </c>
      <c r="D443" s="158" t="n">
        <f aca="false">MEDIAN(C$18:C443)</f>
        <v>0.06225</v>
      </c>
      <c r="E443" s="158" t="n">
        <f aca="false">AVERAGE(C408:C443)</f>
        <v>0.0852194444444444</v>
      </c>
      <c r="F443" s="158" t="n">
        <f aca="false">0.5*(D443-0.0025)+0.5*E443</f>
        <v>0.0724847222222222</v>
      </c>
      <c r="G443" s="158" t="n">
        <f aca="false">IF(C443&gt;0,ROUND(F443/0.0025,0)*0.0025,"")</f>
        <v>0.0725</v>
      </c>
      <c r="H443" s="158" t="n">
        <f aca="false">AVERAGE(C324:C443)</f>
        <v>0.107658333333333</v>
      </c>
      <c r="I443" s="158" t="n">
        <f aca="false">0.5*E443+0.3*H443+0.2*D443</f>
        <v>0.0873572222222222</v>
      </c>
      <c r="J443" s="158" t="n">
        <f aca="false">J442</f>
        <v>0.09</v>
      </c>
    </row>
    <row r="444" customFormat="false" ht="12" hidden="false" customHeight="false" outlineLevel="0" collapsed="false">
      <c r="A444" s="156" t="n">
        <f aca="false">IF(B443=12,A443+1,A443)</f>
        <v>1988</v>
      </c>
      <c r="B444" s="159" t="n">
        <f aca="false">MOD(B443,12)+1</f>
        <v>10</v>
      </c>
      <c r="C444" s="157" t="n">
        <f aca="false">'Historical Curves'!L432</f>
        <v>0.089</v>
      </c>
      <c r="D444" s="158" t="n">
        <f aca="false">MEDIAN(C$18:C444)</f>
        <v>0.0623</v>
      </c>
      <c r="E444" s="158" t="n">
        <f aca="false">AVERAGE(C409:C444)</f>
        <v>0.0847888888888889</v>
      </c>
      <c r="F444" s="158" t="n">
        <f aca="false">0.5*(D444-0.0025)+0.5*E444</f>
        <v>0.0722944444444444</v>
      </c>
      <c r="G444" s="158" t="n">
        <f aca="false">IF(C444&gt;0,ROUND(F444/0.0025,0)*0.0025,"")</f>
        <v>0.0725</v>
      </c>
      <c r="H444" s="158" t="n">
        <f aca="false">AVERAGE(C325:C444)</f>
        <v>0.107658333333333</v>
      </c>
      <c r="I444" s="158" t="n">
        <f aca="false">0.5*E444+0.3*H444+0.2*D444</f>
        <v>0.0871519444444444</v>
      </c>
      <c r="J444" s="158" t="n">
        <f aca="false">J443</f>
        <v>0.09</v>
      </c>
    </row>
    <row r="445" customFormat="false" ht="12" hidden="false" customHeight="false" outlineLevel="0" collapsed="false">
      <c r="A445" s="156" t="n">
        <f aca="false">IF(B444=12,A444+1,A444)</f>
        <v>1988</v>
      </c>
      <c r="B445" s="159" t="n">
        <f aca="false">MOD(B444,12)+1</f>
        <v>11</v>
      </c>
      <c r="C445" s="157" t="n">
        <f aca="false">'Historical Curves'!L433</f>
        <v>0.0928</v>
      </c>
      <c r="D445" s="158" t="n">
        <f aca="false">MEDIAN(C$18:C445)</f>
        <v>0.06235</v>
      </c>
      <c r="E445" s="158" t="n">
        <f aca="false">AVERAGE(C410:C445)</f>
        <v>0.0845694444444445</v>
      </c>
      <c r="F445" s="158" t="n">
        <f aca="false">0.5*(D445-0.0025)+0.5*E445</f>
        <v>0.0722097222222222</v>
      </c>
      <c r="G445" s="158" t="n">
        <f aca="false">IF(C445&gt;0,ROUND(F445/0.0025,0)*0.0025,"")</f>
        <v>0.0725</v>
      </c>
      <c r="H445" s="158" t="n">
        <f aca="false">AVERAGE(C326:C445)</f>
        <v>0.107698333333333</v>
      </c>
      <c r="I445" s="158" t="n">
        <f aca="false">0.5*E445+0.3*H445+0.2*D445</f>
        <v>0.0870642222222222</v>
      </c>
      <c r="J445" s="158" t="n">
        <f aca="false">J444</f>
        <v>0.09</v>
      </c>
    </row>
    <row r="446" customFormat="false" ht="12" hidden="false" customHeight="false" outlineLevel="0" collapsed="false">
      <c r="A446" s="156" t="n">
        <f aca="false">IF(B445=12,A445+1,A445)</f>
        <v>1988</v>
      </c>
      <c r="B446" s="159" t="n">
        <f aca="false">MOD(B445,12)+1</f>
        <v>12</v>
      </c>
      <c r="C446" s="157" t="n">
        <f aca="false">'Historical Curves'!L434</f>
        <v>0.0929</v>
      </c>
      <c r="D446" s="158" t="n">
        <f aca="false">MEDIAN(C$18:C446)</f>
        <v>0.0624</v>
      </c>
      <c r="E446" s="158" t="n">
        <f aca="false">AVERAGE(C411:C446)</f>
        <v>0.0845111111111111</v>
      </c>
      <c r="F446" s="158" t="n">
        <f aca="false">0.5*(D446-0.0025)+0.5*E446</f>
        <v>0.0722055555555556</v>
      </c>
      <c r="G446" s="158" t="n">
        <f aca="false">IF(C446&gt;0,ROUND(F446/0.0025,0)*0.0025,"")</f>
        <v>0.0725</v>
      </c>
      <c r="H446" s="158" t="n">
        <f aca="false">AVERAGE(C327:C446)</f>
        <v>0.107723333333333</v>
      </c>
      <c r="I446" s="158" t="n">
        <f aca="false">0.5*E446+0.3*H446+0.2*D446</f>
        <v>0.0870525555555556</v>
      </c>
      <c r="J446" s="158" t="n">
        <f aca="false">J445</f>
        <v>0.09</v>
      </c>
    </row>
    <row r="447" customFormat="false" ht="12" hidden="false" customHeight="false" outlineLevel="0" collapsed="false">
      <c r="A447" s="156" t="n">
        <f aca="false">IF(B446=12,A446+1,A446)</f>
        <v>1989</v>
      </c>
      <c r="B447" s="159" t="n">
        <f aca="false">MOD(B446,12)+1</f>
        <v>1</v>
      </c>
      <c r="C447" s="157" t="n">
        <f aca="false">'Historical Curves'!L435</f>
        <v>0.0915</v>
      </c>
      <c r="D447" s="158" t="n">
        <f aca="false">MEDIAN(C$18:C447)</f>
        <v>0.06255</v>
      </c>
      <c r="E447" s="158" t="n">
        <f aca="false">AVERAGE(C412:C447)</f>
        <v>0.0844194444444444</v>
      </c>
      <c r="F447" s="158" t="n">
        <f aca="false">0.5*(D447-0.0025)+0.5*E447</f>
        <v>0.0722347222222222</v>
      </c>
      <c r="G447" s="158" t="n">
        <f aca="false">IF(C447&gt;0,ROUND(F447/0.0025,0)*0.0025,"")</f>
        <v>0.0725</v>
      </c>
      <c r="H447" s="158" t="n">
        <f aca="false">AVERAGE(C328:C447)</f>
        <v>0.107744166666667</v>
      </c>
      <c r="I447" s="158" t="n">
        <f aca="false">0.5*E447+0.3*H447+0.2*D447</f>
        <v>0.0870429722222222</v>
      </c>
      <c r="J447" s="158" t="n">
        <f aca="false">IF(C446&gt;0,ROUND(I446/0.0025,0)*0.0025,"")</f>
        <v>0.0875</v>
      </c>
    </row>
    <row r="448" customFormat="false" ht="12" hidden="false" customHeight="false" outlineLevel="0" collapsed="false">
      <c r="A448" s="156" t="n">
        <f aca="false">IF(B447=12,A447+1,A447)</f>
        <v>1989</v>
      </c>
      <c r="B448" s="159" t="n">
        <f aca="false">MOD(B447,12)+1</f>
        <v>2</v>
      </c>
      <c r="C448" s="157" t="n">
        <f aca="false">'Historical Curves'!L436</f>
        <v>0.0947</v>
      </c>
      <c r="D448" s="158" t="n">
        <f aca="false">MEDIAN(C$18:C448)</f>
        <v>0.0627</v>
      </c>
      <c r="E448" s="158" t="n">
        <f aca="false">AVERAGE(C413:C448)</f>
        <v>0.0847333333333333</v>
      </c>
      <c r="F448" s="158" t="n">
        <f aca="false">0.5*(D448-0.0025)+0.5*E448</f>
        <v>0.0724666666666667</v>
      </c>
      <c r="G448" s="158" t="n">
        <f aca="false">IF(C448&gt;0,ROUND(F448/0.0025,0)*0.0025,"")</f>
        <v>0.0725</v>
      </c>
      <c r="H448" s="158" t="n">
        <f aca="false">AVERAGE(C329:C448)</f>
        <v>0.107773333333333</v>
      </c>
      <c r="I448" s="158" t="n">
        <f aca="false">0.5*E448+0.3*H448+0.2*D448</f>
        <v>0.0872386666666667</v>
      </c>
      <c r="J448" s="158" t="n">
        <f aca="false">J447</f>
        <v>0.0875</v>
      </c>
    </row>
    <row r="449" customFormat="false" ht="12" hidden="false" customHeight="false" outlineLevel="0" collapsed="false">
      <c r="A449" s="156" t="n">
        <f aca="false">IF(B448=12,A448+1,A448)</f>
        <v>1989</v>
      </c>
      <c r="B449" s="159" t="n">
        <f aca="false">MOD(B448,12)+1</f>
        <v>3</v>
      </c>
      <c r="C449" s="157" t="n">
        <f aca="false">'Historical Curves'!L437</f>
        <v>0.0946</v>
      </c>
      <c r="D449" s="158" t="n">
        <f aca="false">MEDIAN(C$18:C449)</f>
        <v>0.06275</v>
      </c>
      <c r="E449" s="158" t="n">
        <f aca="false">AVERAGE(C414:C449)</f>
        <v>0.0852888888888889</v>
      </c>
      <c r="F449" s="158" t="n">
        <f aca="false">0.5*(D449-0.0025)+0.5*E449</f>
        <v>0.0727694444444444</v>
      </c>
      <c r="G449" s="158" t="n">
        <f aca="false">IF(C449&gt;0,ROUND(F449/0.0025,0)*0.0025,"")</f>
        <v>0.0725</v>
      </c>
      <c r="H449" s="158" t="n">
        <f aca="false">AVERAGE(C330:C449)</f>
        <v>0.107805833333333</v>
      </c>
      <c r="I449" s="158" t="n">
        <f aca="false">0.5*E449+0.3*H449+0.2*D449</f>
        <v>0.0875361944444445</v>
      </c>
      <c r="J449" s="158" t="n">
        <f aca="false">J448</f>
        <v>0.0875</v>
      </c>
    </row>
    <row r="450" customFormat="false" ht="12" hidden="false" customHeight="false" outlineLevel="0" collapsed="false">
      <c r="A450" s="156" t="n">
        <f aca="false">IF(B449=12,A449+1,A449)</f>
        <v>1989</v>
      </c>
      <c r="B450" s="159" t="n">
        <f aca="false">MOD(B449,12)+1</f>
        <v>4</v>
      </c>
      <c r="C450" s="157" t="n">
        <f aca="false">'Historical Curves'!L438</f>
        <v>0.0922</v>
      </c>
      <c r="D450" s="158" t="n">
        <f aca="false">MEDIAN(C$18:C450)</f>
        <v>0.0628</v>
      </c>
      <c r="E450" s="158" t="n">
        <f aca="false">AVERAGE(C415:C450)</f>
        <v>0.0857527777777778</v>
      </c>
      <c r="F450" s="158" t="n">
        <f aca="false">0.5*(D450-0.0025)+0.5*E450</f>
        <v>0.0730263888888889</v>
      </c>
      <c r="G450" s="158" t="n">
        <f aca="false">IF(C450&gt;0,ROUND(F450/0.0025,0)*0.0025,"")</f>
        <v>0.0725</v>
      </c>
      <c r="H450" s="158" t="n">
        <f aca="false">AVERAGE(C331:C450)</f>
        <v>0.1078025</v>
      </c>
      <c r="I450" s="158" t="n">
        <f aca="false">0.5*E450+0.3*H450+0.2*D450</f>
        <v>0.0877771388888889</v>
      </c>
      <c r="J450" s="158" t="n">
        <f aca="false">J449</f>
        <v>0.0875</v>
      </c>
    </row>
    <row r="451" customFormat="false" ht="12" hidden="false" customHeight="false" outlineLevel="0" collapsed="false">
      <c r="A451" s="156" t="n">
        <f aca="false">IF(B450=12,A450+1,A450)</f>
        <v>1989</v>
      </c>
      <c r="B451" s="159" t="n">
        <f aca="false">MOD(B450,12)+1</f>
        <v>5</v>
      </c>
      <c r="C451" s="157" t="n">
        <f aca="false">'Historical Curves'!L439</f>
        <v>0.0885</v>
      </c>
      <c r="D451" s="158" t="n">
        <f aca="false">MEDIAN(C$18:C451)</f>
        <v>0.063</v>
      </c>
      <c r="E451" s="158" t="n">
        <f aca="false">AVERAGE(C416:C451)</f>
        <v>0.0860166666666667</v>
      </c>
      <c r="F451" s="158" t="n">
        <f aca="false">0.5*(D451-0.0025)+0.5*E451</f>
        <v>0.0732583333333333</v>
      </c>
      <c r="G451" s="158" t="n">
        <f aca="false">IF(C451&gt;0,ROUND(F451/0.0025,0)*0.0025,"")</f>
        <v>0.0725</v>
      </c>
      <c r="H451" s="158" t="n">
        <f aca="false">AVERAGE(C332:C451)</f>
        <v>0.107783333333333</v>
      </c>
      <c r="I451" s="158" t="n">
        <f aca="false">0.5*E451+0.3*H451+0.2*D451</f>
        <v>0.0879433333333333</v>
      </c>
      <c r="J451" s="158" t="n">
        <f aca="false">J450</f>
        <v>0.0875</v>
      </c>
    </row>
    <row r="452" customFormat="false" ht="12" hidden="false" customHeight="false" outlineLevel="0" collapsed="false">
      <c r="A452" s="156" t="n">
        <f aca="false">IF(B451=12,A451+1,A451)</f>
        <v>1989</v>
      </c>
      <c r="B452" s="159" t="n">
        <f aca="false">MOD(B451,12)+1</f>
        <v>6</v>
      </c>
      <c r="C452" s="157" t="n">
        <f aca="false">'Historical Curves'!L440</f>
        <v>0.0832</v>
      </c>
      <c r="D452" s="158" t="n">
        <f aca="false">MEDIAN(C$18:C452)</f>
        <v>0.0632</v>
      </c>
      <c r="E452" s="158" t="n">
        <f aca="false">AVERAGE(C417:C452)</f>
        <v>0.0863</v>
      </c>
      <c r="F452" s="158" t="n">
        <f aca="false">0.5*(D452-0.0025)+0.5*E452</f>
        <v>0.0735</v>
      </c>
      <c r="G452" s="158" t="n">
        <f aca="false">IF(C452&gt;0,ROUND(F452/0.0025,0)*0.0025,"")</f>
        <v>0.0725</v>
      </c>
      <c r="H452" s="158" t="n">
        <f aca="false">AVERAGE(C333:C452)</f>
        <v>0.107741666666667</v>
      </c>
      <c r="I452" s="158" t="n">
        <f aca="false">0.5*E452+0.3*H452+0.2*D452</f>
        <v>0.0881125</v>
      </c>
      <c r="J452" s="158" t="n">
        <f aca="false">J451</f>
        <v>0.0875</v>
      </c>
    </row>
    <row r="453" customFormat="false" ht="12" hidden="false" customHeight="false" outlineLevel="0" collapsed="false">
      <c r="A453" s="156" t="n">
        <f aca="false">IF(B452=12,A452+1,A452)</f>
        <v>1989</v>
      </c>
      <c r="B453" s="159" t="n">
        <f aca="false">MOD(B452,12)+1</f>
        <v>7</v>
      </c>
      <c r="C453" s="157" t="n">
        <f aca="false">'Historical Curves'!L441</f>
        <v>0.0811</v>
      </c>
      <c r="D453" s="158" t="n">
        <f aca="false">MEDIAN(C$18:C453)</f>
        <v>0.06355</v>
      </c>
      <c r="E453" s="158" t="n">
        <f aca="false">AVERAGE(C418:C453)</f>
        <v>0.0864916666666667</v>
      </c>
      <c r="F453" s="158" t="n">
        <f aca="false">0.5*(D453-0.0025)+0.5*E453</f>
        <v>0.0737708333333333</v>
      </c>
      <c r="G453" s="158" t="n">
        <f aca="false">IF(C453&gt;0,ROUND(F453/0.0025,0)*0.0025,"")</f>
        <v>0.075</v>
      </c>
      <c r="H453" s="158" t="n">
        <f aca="false">AVERAGE(C334:C453)</f>
        <v>0.107669166666667</v>
      </c>
      <c r="I453" s="158" t="n">
        <f aca="false">0.5*E453+0.3*H453+0.2*D453</f>
        <v>0.0882565833333333</v>
      </c>
      <c r="J453" s="158" t="n">
        <f aca="false">J452</f>
        <v>0.0875</v>
      </c>
    </row>
    <row r="454" customFormat="false" ht="12" hidden="false" customHeight="false" outlineLevel="0" collapsed="false">
      <c r="A454" s="156" t="n">
        <f aca="false">IF(B453=12,A453+1,A453)</f>
        <v>1989</v>
      </c>
      <c r="B454" s="159" t="n">
        <f aca="false">MOD(B453,12)+1</f>
        <v>8</v>
      </c>
      <c r="C454" s="157" t="n">
        <f aca="false">'Historical Curves'!L442</f>
        <v>0.085</v>
      </c>
      <c r="D454" s="158" t="n">
        <f aca="false">MEDIAN(C$18:C454)</f>
        <v>0.0639</v>
      </c>
      <c r="E454" s="158" t="n">
        <f aca="false">AVERAGE(C419:C454)</f>
        <v>0.086875</v>
      </c>
      <c r="F454" s="158" t="n">
        <f aca="false">0.5*(D454-0.0025)+0.5*E454</f>
        <v>0.0741375</v>
      </c>
      <c r="G454" s="158" t="n">
        <f aca="false">IF(C454&gt;0,ROUND(F454/0.0025,0)*0.0025,"")</f>
        <v>0.075</v>
      </c>
      <c r="H454" s="158" t="n">
        <f aca="false">AVERAGE(C335:C454)</f>
        <v>0.107619166666667</v>
      </c>
      <c r="I454" s="158" t="n">
        <f aca="false">0.5*E454+0.3*H454+0.2*D454</f>
        <v>0.08850325</v>
      </c>
      <c r="J454" s="158" t="n">
        <f aca="false">J453</f>
        <v>0.0875</v>
      </c>
    </row>
    <row r="455" customFormat="false" ht="12" hidden="false" customHeight="false" outlineLevel="0" collapsed="false">
      <c r="A455" s="156" t="n">
        <f aca="false">IF(B454=12,A454+1,A454)</f>
        <v>1989</v>
      </c>
      <c r="B455" s="159" t="n">
        <f aca="false">MOD(B454,12)+1</f>
        <v>9</v>
      </c>
      <c r="C455" s="157" t="n">
        <f aca="false">'Historical Curves'!L443</f>
        <v>0.0854</v>
      </c>
      <c r="D455" s="158" t="n">
        <f aca="false">MEDIAN(C$18:C455)</f>
        <v>0.0641</v>
      </c>
      <c r="E455" s="158" t="n">
        <f aca="false">AVERAGE(C420:C455)</f>
        <v>0.08715</v>
      </c>
      <c r="F455" s="158" t="n">
        <f aca="false">0.5*(D455-0.0025)+0.5*E455</f>
        <v>0.074375</v>
      </c>
      <c r="G455" s="158" t="n">
        <f aca="false">IF(C455&gt;0,ROUND(F455/0.0025,0)*0.0025,"")</f>
        <v>0.075</v>
      </c>
      <c r="H455" s="158" t="n">
        <f aca="false">AVERAGE(C336:C455)</f>
        <v>0.107555</v>
      </c>
      <c r="I455" s="158" t="n">
        <f aca="false">0.5*E455+0.3*H455+0.2*D455</f>
        <v>0.0886615</v>
      </c>
      <c r="J455" s="158" t="n">
        <f aca="false">J454</f>
        <v>0.0875</v>
      </c>
    </row>
    <row r="456" customFormat="false" ht="12" hidden="false" customHeight="false" outlineLevel="0" collapsed="false">
      <c r="A456" s="156" t="n">
        <f aca="false">IF(B455=12,A455+1,A455)</f>
        <v>1989</v>
      </c>
      <c r="B456" s="159" t="n">
        <f aca="false">MOD(B455,12)+1</f>
        <v>10</v>
      </c>
      <c r="C456" s="157" t="n">
        <f aca="false">'Historical Curves'!L444</f>
        <v>0.0818</v>
      </c>
      <c r="D456" s="158" t="n">
        <f aca="false">MEDIAN(C$18:C456)</f>
        <v>0.0643</v>
      </c>
      <c r="E456" s="158" t="n">
        <f aca="false">AVERAGE(C421:C456)</f>
        <v>0.0873277777777778</v>
      </c>
      <c r="F456" s="158" t="n">
        <f aca="false">0.5*(D456-0.0025)+0.5*E456</f>
        <v>0.0745638888888889</v>
      </c>
      <c r="G456" s="158" t="n">
        <f aca="false">IF(C456&gt;0,ROUND(F456/0.0025,0)*0.0025,"")</f>
        <v>0.075</v>
      </c>
      <c r="H456" s="158" t="n">
        <f aca="false">AVERAGE(C337:C456)</f>
        <v>0.10737</v>
      </c>
      <c r="I456" s="158" t="n">
        <f aca="false">0.5*E456+0.3*H456+0.2*D456</f>
        <v>0.0887348888888889</v>
      </c>
      <c r="J456" s="158" t="n">
        <f aca="false">J455</f>
        <v>0.0875</v>
      </c>
    </row>
    <row r="457" customFormat="false" ht="12" hidden="false" customHeight="false" outlineLevel="0" collapsed="false">
      <c r="A457" s="156" t="n">
        <f aca="false">IF(B456=12,A456+1,A456)</f>
        <v>1989</v>
      </c>
      <c r="B457" s="159" t="n">
        <f aca="false">MOD(B456,12)+1</f>
        <v>11</v>
      </c>
      <c r="C457" s="157" t="n">
        <f aca="false">'Historical Curves'!L445</f>
        <v>0.0814</v>
      </c>
      <c r="D457" s="158" t="n">
        <f aca="false">MEDIAN(C$18:C457)</f>
        <v>0.0643</v>
      </c>
      <c r="E457" s="158" t="n">
        <f aca="false">AVERAGE(C422:C457)</f>
        <v>0.0875611111111111</v>
      </c>
      <c r="F457" s="158" t="n">
        <f aca="false">0.5*(D457-0.0025)+0.5*E457</f>
        <v>0.0746805555555556</v>
      </c>
      <c r="G457" s="158" t="n">
        <f aca="false">IF(C457&gt;0,ROUND(F457/0.0025,0)*0.0025,"")</f>
        <v>0.075</v>
      </c>
      <c r="H457" s="158" t="n">
        <f aca="false">AVERAGE(C338:C457)</f>
        <v>0.107206666666667</v>
      </c>
      <c r="I457" s="158" t="n">
        <f aca="false">0.5*E457+0.3*H457+0.2*D457</f>
        <v>0.0888025555555556</v>
      </c>
      <c r="J457" s="158" t="n">
        <f aca="false">J456</f>
        <v>0.0875</v>
      </c>
    </row>
    <row r="458" customFormat="false" ht="12" hidden="false" customHeight="false" outlineLevel="0" collapsed="false">
      <c r="A458" s="156" t="n">
        <f aca="false">IF(B457=12,A457+1,A457)</f>
        <v>1989</v>
      </c>
      <c r="B458" s="159" t="n">
        <f aca="false">MOD(B457,12)+1</f>
        <v>12</v>
      </c>
      <c r="C458" s="157" t="n">
        <f aca="false">'Historical Curves'!L446</f>
        <v>0.0823</v>
      </c>
      <c r="D458" s="158" t="n">
        <f aca="false">MEDIAN(C$18:C458)</f>
        <v>0.0643</v>
      </c>
      <c r="E458" s="158" t="n">
        <f aca="false">AVERAGE(C423:C458)</f>
        <v>0.0877944444444445</v>
      </c>
      <c r="F458" s="158" t="n">
        <f aca="false">0.5*(D458-0.0025)+0.5*E458</f>
        <v>0.0747972222222222</v>
      </c>
      <c r="G458" s="158" t="n">
        <f aca="false">IF(C458&gt;0,ROUND(F458/0.0025,0)*0.0025,"")</f>
        <v>0.075</v>
      </c>
      <c r="H458" s="158" t="n">
        <f aca="false">AVERAGE(C339:C458)</f>
        <v>0.107045833333333</v>
      </c>
      <c r="I458" s="158" t="n">
        <f aca="false">0.5*E458+0.3*H458+0.2*D458</f>
        <v>0.0888709722222222</v>
      </c>
      <c r="J458" s="158" t="n">
        <f aca="false">J457</f>
        <v>0.0875</v>
      </c>
    </row>
    <row r="459" customFormat="false" ht="12" hidden="false" customHeight="false" outlineLevel="0" collapsed="false">
      <c r="A459" s="156" t="n">
        <f aca="false">IF(B458=12,A458+1,A458)</f>
        <v>1990</v>
      </c>
      <c r="B459" s="159" t="n">
        <f aca="false">MOD(B458,12)+1</f>
        <v>1</v>
      </c>
      <c r="C459" s="157" t="n">
        <f aca="false">'Historical Curves'!L447</f>
        <v>0.0875</v>
      </c>
      <c r="D459" s="158" t="n">
        <f aca="false">MEDIAN(C$18:C459)</f>
        <v>0.06435</v>
      </c>
      <c r="E459" s="158" t="n">
        <f aca="false">AVERAGE(C424:C459)</f>
        <v>0.0881777777777778</v>
      </c>
      <c r="F459" s="158" t="n">
        <f aca="false">0.5*(D459-0.0025)+0.5*E459</f>
        <v>0.0750138888888889</v>
      </c>
      <c r="G459" s="158" t="n">
        <f aca="false">IF(C459&gt;0,ROUND(F459/0.0025,0)*0.0025,"")</f>
        <v>0.075</v>
      </c>
      <c r="H459" s="158" t="n">
        <f aca="false">AVERAGE(C340:C459)</f>
        <v>0.106845</v>
      </c>
      <c r="I459" s="158" t="n">
        <f aca="false">0.5*E459+0.3*H459+0.2*D459</f>
        <v>0.0890123888888889</v>
      </c>
      <c r="J459" s="158" t="n">
        <f aca="false">IF(C458&gt;0,ROUND(I458/0.0025,0)*0.0025,"")</f>
        <v>0.09</v>
      </c>
    </row>
    <row r="460" customFormat="false" ht="12" hidden="false" customHeight="false" outlineLevel="0" collapsed="false">
      <c r="A460" s="156" t="n">
        <f aca="false">IF(B459=12,A459+1,A459)</f>
        <v>1990</v>
      </c>
      <c r="B460" s="159" t="n">
        <f aca="false">MOD(B459,12)+1</f>
        <v>2</v>
      </c>
      <c r="C460" s="157" t="n">
        <f aca="false">'Historical Curves'!L448</f>
        <v>0.0884</v>
      </c>
      <c r="D460" s="158" t="n">
        <f aca="false">MEDIAN(C$18:C460)</f>
        <v>0.0644</v>
      </c>
      <c r="E460" s="158" t="n">
        <f aca="false">AVERAGE(C425:C460)</f>
        <v>0.0885833333333333</v>
      </c>
      <c r="F460" s="158" t="n">
        <f aca="false">0.5*(D460-0.0025)+0.5*E460</f>
        <v>0.0752416666666667</v>
      </c>
      <c r="G460" s="158" t="n">
        <f aca="false">IF(C460&gt;0,ROUND(F460/0.0025,0)*0.0025,"")</f>
        <v>0.075</v>
      </c>
      <c r="H460" s="158" t="n">
        <f aca="false">AVERAGE(C341:C460)</f>
        <v>0.106566666666667</v>
      </c>
      <c r="I460" s="158" t="n">
        <f aca="false">0.5*E460+0.3*H460+0.2*D460</f>
        <v>0.0891416666666667</v>
      </c>
      <c r="J460" s="158" t="n">
        <f aca="false">J459</f>
        <v>0.09</v>
      </c>
    </row>
    <row r="461" customFormat="false" ht="12" hidden="false" customHeight="false" outlineLevel="0" collapsed="false">
      <c r="A461" s="156" t="n">
        <f aca="false">IF(B460=12,A460+1,A460)</f>
        <v>1990</v>
      </c>
      <c r="B461" s="159" t="n">
        <f aca="false">MOD(B460,12)+1</f>
        <v>3</v>
      </c>
      <c r="C461" s="157" t="n">
        <f aca="false">'Historical Curves'!L449</f>
        <v>0.0897</v>
      </c>
      <c r="D461" s="158" t="n">
        <f aca="false">MEDIAN(C$18:C461)</f>
        <v>0.06445</v>
      </c>
      <c r="E461" s="158" t="n">
        <f aca="false">AVERAGE(C426:C461)</f>
        <v>0.0889333333333333</v>
      </c>
      <c r="F461" s="158" t="n">
        <f aca="false">0.5*(D461-0.0025)+0.5*E461</f>
        <v>0.0754416666666667</v>
      </c>
      <c r="G461" s="158" t="n">
        <f aca="false">IF(C461&gt;0,ROUND(F461/0.0025,0)*0.0025,"")</f>
        <v>0.075</v>
      </c>
      <c r="H461" s="158" t="n">
        <f aca="false">AVERAGE(C342:C461)</f>
        <v>0.1062775</v>
      </c>
      <c r="I461" s="158" t="n">
        <f aca="false">0.5*E461+0.3*H461+0.2*D461</f>
        <v>0.0892399166666667</v>
      </c>
      <c r="J461" s="158" t="n">
        <f aca="false">J460</f>
        <v>0.09</v>
      </c>
    </row>
    <row r="462" customFormat="false" ht="12" hidden="false" customHeight="false" outlineLevel="0" collapsed="false">
      <c r="A462" s="156" t="n">
        <f aca="false">IF(B461=12,A461+1,A461)</f>
        <v>1990</v>
      </c>
      <c r="B462" s="159" t="n">
        <f aca="false">MOD(B461,12)+1</f>
        <v>4</v>
      </c>
      <c r="C462" s="157" t="n">
        <f aca="false">'Historical Curves'!L450</f>
        <v>0.0937</v>
      </c>
      <c r="D462" s="158" t="n">
        <f aca="false">MEDIAN(C$18:C462)</f>
        <v>0.0645</v>
      </c>
      <c r="E462" s="158" t="n">
        <f aca="false">AVERAGE(C427:C462)</f>
        <v>0.0892055555555556</v>
      </c>
      <c r="F462" s="158" t="n">
        <f aca="false">0.5*(D462-0.0025)+0.5*E462</f>
        <v>0.0756027777777778</v>
      </c>
      <c r="G462" s="158" t="n">
        <f aca="false">IF(C462&gt;0,ROUND(F462/0.0025,0)*0.0025,"")</f>
        <v>0.075</v>
      </c>
      <c r="H462" s="158" t="n">
        <f aca="false">AVERAGE(C343:C462)</f>
        <v>0.106148333333333</v>
      </c>
      <c r="I462" s="158" t="n">
        <f aca="false">0.5*E462+0.3*H462+0.2*D462</f>
        <v>0.0893472777777778</v>
      </c>
      <c r="J462" s="158" t="n">
        <f aca="false">J461</f>
        <v>0.09</v>
      </c>
    </row>
    <row r="463" customFormat="false" ht="12" hidden="false" customHeight="false" outlineLevel="0" collapsed="false">
      <c r="A463" s="156" t="n">
        <f aca="false">IF(B462=12,A462+1,A462)</f>
        <v>1990</v>
      </c>
      <c r="B463" s="159" t="n">
        <f aca="false">MOD(B462,12)+1</f>
        <v>5</v>
      </c>
      <c r="C463" s="157" t="n">
        <f aca="false">'Historical Curves'!L451</f>
        <v>0.0893</v>
      </c>
      <c r="D463" s="158" t="n">
        <f aca="false">MEDIAN(C$18:C463)</f>
        <v>0.065</v>
      </c>
      <c r="E463" s="158" t="n">
        <f aca="false">AVERAGE(C428:C463)</f>
        <v>0.0892861111111111</v>
      </c>
      <c r="F463" s="158" t="n">
        <f aca="false">0.5*(D463-0.0025)+0.5*E463</f>
        <v>0.0758930555555556</v>
      </c>
      <c r="G463" s="158" t="n">
        <f aca="false">IF(C463&gt;0,ROUND(F463/0.0025,0)*0.0025,"")</f>
        <v>0.075</v>
      </c>
      <c r="H463" s="158" t="n">
        <f aca="false">AVERAGE(C344:C463)</f>
        <v>0.106020833333333</v>
      </c>
      <c r="I463" s="158" t="n">
        <f aca="false">0.5*E463+0.3*H463+0.2*D463</f>
        <v>0.0894493055555556</v>
      </c>
      <c r="J463" s="158" t="n">
        <f aca="false">J462</f>
        <v>0.09</v>
      </c>
    </row>
    <row r="464" customFormat="false" ht="12" hidden="false" customHeight="false" outlineLevel="0" collapsed="false">
      <c r="A464" s="156" t="n">
        <f aca="false">IF(B463=12,A463+1,A463)</f>
        <v>1990</v>
      </c>
      <c r="B464" s="159" t="n">
        <f aca="false">MOD(B463,12)+1</f>
        <v>6</v>
      </c>
      <c r="C464" s="157" t="n">
        <f aca="false">'Historical Curves'!L452</f>
        <v>0.0876</v>
      </c>
      <c r="D464" s="158" t="n">
        <f aca="false">MEDIAN(C$18:C464)</f>
        <v>0.0655</v>
      </c>
      <c r="E464" s="158" t="n">
        <f aca="false">AVERAGE(C429:C464)</f>
        <v>0.0893527777777778</v>
      </c>
      <c r="F464" s="158" t="n">
        <f aca="false">0.5*(D464-0.0025)+0.5*E464</f>
        <v>0.0761763888888889</v>
      </c>
      <c r="G464" s="158" t="n">
        <f aca="false">IF(C464&gt;0,ROUND(F464/0.0025,0)*0.0025,"")</f>
        <v>0.075</v>
      </c>
      <c r="H464" s="158" t="n">
        <f aca="false">AVERAGE(C345:C464)</f>
        <v>0.105910833333333</v>
      </c>
      <c r="I464" s="158" t="n">
        <f aca="false">0.5*E464+0.3*H464+0.2*D464</f>
        <v>0.0895496388888889</v>
      </c>
      <c r="J464" s="158" t="n">
        <f aca="false">J463</f>
        <v>0.09</v>
      </c>
    </row>
    <row r="465" customFormat="false" ht="12" hidden="false" customHeight="false" outlineLevel="0" collapsed="false">
      <c r="A465" s="156" t="n">
        <f aca="false">IF(B464=12,A464+1,A464)</f>
        <v>1990</v>
      </c>
      <c r="B465" s="159" t="n">
        <f aca="false">MOD(B464,12)+1</f>
        <v>7</v>
      </c>
      <c r="C465" s="157" t="n">
        <f aca="false">'Historical Curves'!L453</f>
        <v>0.0873</v>
      </c>
      <c r="D465" s="158" t="n">
        <f aca="false">MEDIAN(C$18:C465)</f>
        <v>0.06565</v>
      </c>
      <c r="E465" s="158" t="n">
        <f aca="false">AVERAGE(C430:C465)</f>
        <v>0.0893166666666667</v>
      </c>
      <c r="F465" s="158" t="n">
        <f aca="false">0.5*(D465-0.0025)+0.5*E465</f>
        <v>0.0762333333333333</v>
      </c>
      <c r="G465" s="158" t="n">
        <f aca="false">IF(C465&gt;0,ROUND(F465/0.0025,0)*0.0025,"")</f>
        <v>0.075</v>
      </c>
      <c r="H465" s="158" t="n">
        <f aca="false">AVERAGE(C346:C465)</f>
        <v>0.105738333333333</v>
      </c>
      <c r="I465" s="158" t="n">
        <f aca="false">0.5*E465+0.3*H465+0.2*D465</f>
        <v>0.0895098333333333</v>
      </c>
      <c r="J465" s="158" t="n">
        <f aca="false">J464</f>
        <v>0.09</v>
      </c>
    </row>
    <row r="466" customFormat="false" ht="12" hidden="false" customHeight="false" outlineLevel="0" collapsed="false">
      <c r="A466" s="156" t="n">
        <f aca="false">IF(B465=12,A465+1,A465)</f>
        <v>1990</v>
      </c>
      <c r="B466" s="159" t="n">
        <f aca="false">MOD(B465,12)+1</f>
        <v>8</v>
      </c>
      <c r="C466" s="157" t="n">
        <f aca="false">'Historical Curves'!L454</f>
        <v>0.093</v>
      </c>
      <c r="D466" s="158" t="n">
        <f aca="false">MEDIAN(C$18:C466)</f>
        <v>0.0658</v>
      </c>
      <c r="E466" s="158" t="n">
        <f aca="false">AVERAGE(C431:C466)</f>
        <v>0.08935</v>
      </c>
      <c r="F466" s="158" t="n">
        <f aca="false">0.5*(D466-0.0025)+0.5*E466</f>
        <v>0.076325</v>
      </c>
      <c r="G466" s="158" t="n">
        <f aca="false">IF(C466&gt;0,ROUND(F466/0.0025,0)*0.0025,"")</f>
        <v>0.0775</v>
      </c>
      <c r="H466" s="158" t="n">
        <f aca="false">AVERAGE(C347:C466)</f>
        <v>0.105561666666667</v>
      </c>
      <c r="I466" s="158" t="n">
        <f aca="false">0.5*E466+0.3*H466+0.2*D466</f>
        <v>0.0895035</v>
      </c>
      <c r="J466" s="158" t="n">
        <f aca="false">J465</f>
        <v>0.09</v>
      </c>
    </row>
    <row r="467" customFormat="false" ht="12" hidden="false" customHeight="false" outlineLevel="0" collapsed="false">
      <c r="A467" s="156" t="n">
        <f aca="false">IF(B466=12,A466+1,A466)</f>
        <v>1990</v>
      </c>
      <c r="B467" s="159" t="n">
        <f aca="false">MOD(B466,12)+1</f>
        <v>9</v>
      </c>
      <c r="C467" s="157" t="n">
        <f aca="false">'Historical Curves'!L455</f>
        <v>0.0927</v>
      </c>
      <c r="D467" s="158" t="n">
        <f aca="false">MEDIAN(C$18:C467)</f>
        <v>0.0663</v>
      </c>
      <c r="E467" s="158" t="n">
        <f aca="false">AVERAGE(C432:C467)</f>
        <v>0.0891972222222222</v>
      </c>
      <c r="F467" s="158" t="n">
        <f aca="false">0.5*(D467-0.0025)+0.5*E467</f>
        <v>0.0764986111111111</v>
      </c>
      <c r="G467" s="158" t="n">
        <f aca="false">IF(C467&gt;0,ROUND(F467/0.0025,0)*0.0025,"")</f>
        <v>0.0775</v>
      </c>
      <c r="H467" s="158" t="n">
        <f aca="false">AVERAGE(C348:C467)</f>
        <v>0.1053475</v>
      </c>
      <c r="I467" s="158" t="n">
        <f aca="false">0.5*E467+0.3*H467+0.2*D467</f>
        <v>0.0894628611111111</v>
      </c>
      <c r="J467" s="158" t="n">
        <f aca="false">J466</f>
        <v>0.09</v>
      </c>
    </row>
    <row r="468" customFormat="false" ht="12" hidden="false" customHeight="false" outlineLevel="0" collapsed="false">
      <c r="A468" s="156" t="n">
        <f aca="false">IF(B467=12,A467+1,A467)</f>
        <v>1990</v>
      </c>
      <c r="B468" s="159" t="n">
        <f aca="false">MOD(B467,12)+1</f>
        <v>10</v>
      </c>
      <c r="C468" s="157" t="n">
        <f aca="false">'Historical Curves'!L456</f>
        <v>0.091</v>
      </c>
      <c r="D468" s="158" t="n">
        <f aca="false">MEDIAN(C$18:C468)</f>
        <v>0.0668</v>
      </c>
      <c r="E468" s="158" t="n">
        <f aca="false">AVERAGE(C433:C468)</f>
        <v>0.0892055555555556</v>
      </c>
      <c r="F468" s="158" t="n">
        <f aca="false">0.5*(D468-0.0025)+0.5*E468</f>
        <v>0.0767527777777778</v>
      </c>
      <c r="G468" s="158" t="n">
        <f aca="false">IF(C468&gt;0,ROUND(F468/0.0025,0)*0.0025,"")</f>
        <v>0.0775</v>
      </c>
      <c r="H468" s="158" t="n">
        <f aca="false">AVERAGE(C349:C468)</f>
        <v>0.105074166666667</v>
      </c>
      <c r="I468" s="158" t="n">
        <f aca="false">0.5*E468+0.3*H468+0.2*D468</f>
        <v>0.0894850277777778</v>
      </c>
      <c r="J468" s="158" t="n">
        <f aca="false">J467</f>
        <v>0.09</v>
      </c>
    </row>
    <row r="469" customFormat="false" ht="12" hidden="false" customHeight="false" outlineLevel="0" collapsed="false">
      <c r="A469" s="156" t="n">
        <f aca="false">IF(B468=12,A468+1,A468)</f>
        <v>1990</v>
      </c>
      <c r="B469" s="159" t="n">
        <f aca="false">MOD(B468,12)+1</f>
        <v>11</v>
      </c>
      <c r="C469" s="157" t="n">
        <f aca="false">'Historical Curves'!L457</f>
        <v>0.087</v>
      </c>
      <c r="D469" s="158" t="n">
        <f aca="false">MEDIAN(C$18:C469)</f>
        <v>0.0674</v>
      </c>
      <c r="E469" s="158" t="n">
        <f aca="false">AVERAGE(C434:C469)</f>
        <v>0.089075</v>
      </c>
      <c r="F469" s="158" t="n">
        <f aca="false">0.5*(D469-0.0025)+0.5*E469</f>
        <v>0.0769875</v>
      </c>
      <c r="G469" s="158" t="n">
        <f aca="false">IF(C469&gt;0,ROUND(F469/0.0025,0)*0.0025,"")</f>
        <v>0.0775</v>
      </c>
      <c r="H469" s="158" t="n">
        <f aca="false">AVERAGE(C350:C469)</f>
        <v>0.1047675</v>
      </c>
      <c r="I469" s="158" t="n">
        <f aca="false">0.5*E469+0.3*H469+0.2*D469</f>
        <v>0.08944775</v>
      </c>
      <c r="J469" s="158" t="n">
        <f aca="false">J468</f>
        <v>0.09</v>
      </c>
    </row>
    <row r="470" customFormat="false" ht="12" hidden="false" customHeight="false" outlineLevel="0" collapsed="false">
      <c r="A470" s="156" t="n">
        <f aca="false">IF(B469=12,A469+1,A469)</f>
        <v>1990</v>
      </c>
      <c r="B470" s="159" t="n">
        <f aca="false">MOD(B469,12)+1</f>
        <v>12</v>
      </c>
      <c r="C470" s="157" t="n">
        <f aca="false">'Historical Curves'!L458</f>
        <v>0.0854</v>
      </c>
      <c r="D470" s="158" t="n">
        <f aca="false">MEDIAN(C$18:C470)</f>
        <v>0.068</v>
      </c>
      <c r="E470" s="158" t="n">
        <f aca="false">AVERAGE(C435:C470)</f>
        <v>0.0889416666666667</v>
      </c>
      <c r="F470" s="158" t="n">
        <f aca="false">0.5*(D470-0.0025)+0.5*E470</f>
        <v>0.0772208333333333</v>
      </c>
      <c r="G470" s="158" t="n">
        <f aca="false">IF(C470&gt;0,ROUND(F470/0.0025,0)*0.0025,"")</f>
        <v>0.0775</v>
      </c>
      <c r="H470" s="158" t="n">
        <f aca="false">AVERAGE(C351:C470)</f>
        <v>0.104471666666667</v>
      </c>
      <c r="I470" s="158" t="n">
        <f aca="false">0.5*E470+0.3*H470+0.2*D470</f>
        <v>0.0894123333333333</v>
      </c>
      <c r="J470" s="158" t="n">
        <f aca="false">J469</f>
        <v>0.09</v>
      </c>
    </row>
    <row r="471" customFormat="false" ht="12" hidden="false" customHeight="false" outlineLevel="0" collapsed="false">
      <c r="A471" s="156" t="n">
        <f aca="false">IF(B470=12,A470+1,A470)</f>
        <v>1991</v>
      </c>
      <c r="B471" s="159" t="n">
        <f aca="false">MOD(B470,12)+1</f>
        <v>1</v>
      </c>
      <c r="C471" s="157" t="n">
        <f aca="false">'Historical Curves'!L459</f>
        <v>0.085</v>
      </c>
      <c r="D471" s="158" t="n">
        <f aca="false">MEDIAN(C$18:C471)</f>
        <v>0.06805</v>
      </c>
      <c r="E471" s="158" t="n">
        <f aca="false">AVERAGE(C436:C471)</f>
        <v>0.08895</v>
      </c>
      <c r="F471" s="158" t="n">
        <f aca="false">0.5*(D471-0.0025)+0.5*E471</f>
        <v>0.07725</v>
      </c>
      <c r="G471" s="158" t="n">
        <f aca="false">IF(C471&gt;0,ROUND(F471/0.0025,0)*0.0025,"")</f>
        <v>0.0775</v>
      </c>
      <c r="H471" s="158" t="n">
        <f aca="false">AVERAGE(C352:C471)</f>
        <v>0.104141666666667</v>
      </c>
      <c r="I471" s="158" t="n">
        <f aca="false">0.5*E471+0.3*H471+0.2*D471</f>
        <v>0.0893275</v>
      </c>
      <c r="J471" s="158" t="n">
        <f aca="false">IF(C470&gt;0,ROUND(I470/0.0025,0)*0.0025,"")</f>
        <v>0.09</v>
      </c>
    </row>
    <row r="472" customFormat="false" ht="12" hidden="false" customHeight="false" outlineLevel="0" collapsed="false">
      <c r="A472" s="156" t="n">
        <f aca="false">IF(B471=12,A471+1,A471)</f>
        <v>1991</v>
      </c>
      <c r="B472" s="159" t="n">
        <f aca="false">MOD(B471,12)+1</f>
        <v>2</v>
      </c>
      <c r="C472" s="157" t="n">
        <f aca="false">'Historical Curves'!L460</f>
        <v>0.0849</v>
      </c>
      <c r="D472" s="158" t="n">
        <f aca="false">MEDIAN(C$18:C472)</f>
        <v>0.0681</v>
      </c>
      <c r="E472" s="158" t="n">
        <f aca="false">AVERAGE(C437:C472)</f>
        <v>0.0889666666666667</v>
      </c>
      <c r="F472" s="158" t="n">
        <f aca="false">0.5*(D472-0.0025)+0.5*E472</f>
        <v>0.0772833333333333</v>
      </c>
      <c r="G472" s="158" t="n">
        <f aca="false">IF(C472&gt;0,ROUND(F472/0.0025,0)*0.0025,"")</f>
        <v>0.0775</v>
      </c>
      <c r="H472" s="158" t="n">
        <f aca="false">AVERAGE(C353:C472)</f>
        <v>0.103750833333333</v>
      </c>
      <c r="I472" s="158" t="n">
        <f aca="false">0.5*E472+0.3*H472+0.2*D472</f>
        <v>0.0892285833333333</v>
      </c>
      <c r="J472" s="158" t="n">
        <f aca="false">J471</f>
        <v>0.09</v>
      </c>
    </row>
    <row r="473" customFormat="false" ht="12" hidden="false" customHeight="false" outlineLevel="0" collapsed="false">
      <c r="A473" s="156" t="n">
        <f aca="false">IF(B472=12,A472+1,A472)</f>
        <v>1991</v>
      </c>
      <c r="B473" s="159" t="n">
        <f aca="false">MOD(B472,12)+1</f>
        <v>3</v>
      </c>
      <c r="C473" s="157" t="n">
        <f aca="false">'Historical Curves'!L461</f>
        <v>0.0854</v>
      </c>
      <c r="D473" s="158" t="n">
        <f aca="false">MEDIAN(C$18:C473)</f>
        <v>0.06815</v>
      </c>
      <c r="E473" s="158" t="n">
        <f aca="false">AVERAGE(C438:C473)</f>
        <v>0.0888833333333333</v>
      </c>
      <c r="F473" s="158" t="n">
        <f aca="false">0.5*(D473-0.0025)+0.5*E473</f>
        <v>0.0772666666666667</v>
      </c>
      <c r="G473" s="158" t="n">
        <f aca="false">IF(C473&gt;0,ROUND(F473/0.0025,0)*0.0025,"")</f>
        <v>0.0775</v>
      </c>
      <c r="H473" s="158" t="n">
        <f aca="false">AVERAGE(C354:C473)</f>
        <v>0.103383333333333</v>
      </c>
      <c r="I473" s="158" t="n">
        <f aca="false">0.5*E473+0.3*H473+0.2*D473</f>
        <v>0.0890866666666667</v>
      </c>
      <c r="J473" s="158" t="n">
        <f aca="false">J472</f>
        <v>0.09</v>
      </c>
    </row>
    <row r="474" customFormat="false" ht="12" hidden="false" customHeight="false" outlineLevel="0" collapsed="false">
      <c r="A474" s="156" t="n">
        <f aca="false">IF(B473=12,A473+1,A473)</f>
        <v>1991</v>
      </c>
      <c r="B474" s="159" t="n">
        <f aca="false">MOD(B473,12)+1</f>
        <v>4</v>
      </c>
      <c r="C474" s="157" t="n">
        <f aca="false">'Historical Curves'!L462</f>
        <v>0.0851</v>
      </c>
      <c r="D474" s="158" t="n">
        <f aca="false">MEDIAN(C$18:C474)</f>
        <v>0.0682</v>
      </c>
      <c r="E474" s="158" t="n">
        <f aca="false">AVERAGE(C439:C474)</f>
        <v>0.0887055555555556</v>
      </c>
      <c r="F474" s="158" t="n">
        <f aca="false">0.5*(D474-0.0025)+0.5*E474</f>
        <v>0.0772027777777778</v>
      </c>
      <c r="G474" s="158" t="n">
        <f aca="false">IF(C474&gt;0,ROUND(F474/0.0025,0)*0.0025,"")</f>
        <v>0.0775</v>
      </c>
      <c r="H474" s="158" t="n">
        <f aca="false">AVERAGE(C355:C474)</f>
        <v>0.102936666666667</v>
      </c>
      <c r="I474" s="158" t="n">
        <f aca="false">0.5*E474+0.3*H474+0.2*D474</f>
        <v>0.0888737777777778</v>
      </c>
      <c r="J474" s="158" t="n">
        <f aca="false">J473</f>
        <v>0.09</v>
      </c>
    </row>
    <row r="475" customFormat="false" ht="12" hidden="false" customHeight="false" outlineLevel="0" collapsed="false">
      <c r="A475" s="156" t="n">
        <f aca="false">IF(B474=12,A474+1,A474)</f>
        <v>1991</v>
      </c>
      <c r="B475" s="159" t="n">
        <f aca="false">MOD(B474,12)+1</f>
        <v>5</v>
      </c>
      <c r="C475" s="157" t="n">
        <f aca="false">'Historical Curves'!L463</f>
        <v>0.0857</v>
      </c>
      <c r="D475" s="158" t="n">
        <f aca="false">MEDIAN(C$18:C475)</f>
        <v>0.0684</v>
      </c>
      <c r="E475" s="158" t="n">
        <f aca="false">AVERAGE(C440:C475)</f>
        <v>0.0884694444444444</v>
      </c>
      <c r="F475" s="158" t="n">
        <f aca="false">0.5*(D475-0.0025)+0.5*E475</f>
        <v>0.0771847222222222</v>
      </c>
      <c r="G475" s="158" t="n">
        <f aca="false">IF(C475&gt;0,ROUND(F475/0.0025,0)*0.0025,"")</f>
        <v>0.0775</v>
      </c>
      <c r="H475" s="158" t="n">
        <f aca="false">AVERAGE(C356:C475)</f>
        <v>0.102541666666667</v>
      </c>
      <c r="I475" s="158" t="n">
        <f aca="false">0.5*E475+0.3*H475+0.2*D475</f>
        <v>0.0886772222222222</v>
      </c>
      <c r="J475" s="158" t="n">
        <f aca="false">J474</f>
        <v>0.09</v>
      </c>
    </row>
    <row r="476" customFormat="false" ht="12" hidden="false" customHeight="false" outlineLevel="0" collapsed="false">
      <c r="A476" s="156" t="n">
        <f aca="false">IF(B475=12,A475+1,A475)</f>
        <v>1991</v>
      </c>
      <c r="B476" s="159" t="n">
        <f aca="false">MOD(B475,12)+1</f>
        <v>6</v>
      </c>
      <c r="C476" s="157" t="n">
        <f aca="false">'Historical Curves'!L464</f>
        <v>0.0875</v>
      </c>
      <c r="D476" s="158" t="n">
        <f aca="false">MEDIAN(C$18:C476)</f>
        <v>0.0686</v>
      </c>
      <c r="E476" s="158" t="n">
        <f aca="false">AVERAGE(C441:C476)</f>
        <v>0.0883944444444444</v>
      </c>
      <c r="F476" s="158" t="n">
        <f aca="false">0.5*(D476-0.0025)+0.5*E476</f>
        <v>0.0772472222222222</v>
      </c>
      <c r="G476" s="158" t="n">
        <f aca="false">IF(C476&gt;0,ROUND(F476/0.0025,0)*0.0025,"")</f>
        <v>0.0775</v>
      </c>
      <c r="H476" s="158" t="n">
        <f aca="false">AVERAGE(C357:C476)</f>
        <v>0.102138333333333</v>
      </c>
      <c r="I476" s="158" t="n">
        <f aca="false">0.5*E476+0.3*H476+0.2*D476</f>
        <v>0.0885587222222222</v>
      </c>
      <c r="J476" s="158" t="n">
        <f aca="false">J475</f>
        <v>0.09</v>
      </c>
    </row>
    <row r="477" customFormat="false" ht="12" hidden="false" customHeight="false" outlineLevel="0" collapsed="false">
      <c r="A477" s="156" t="n">
        <f aca="false">IF(B476=12,A476+1,A476)</f>
        <v>1991</v>
      </c>
      <c r="B477" s="159" t="n">
        <f aca="false">MOD(B476,12)+1</f>
        <v>7</v>
      </c>
      <c r="C477" s="157" t="n">
        <f aca="false">'Historical Curves'!L465</f>
        <v>0.0871</v>
      </c>
      <c r="D477" s="158" t="n">
        <f aca="false">MEDIAN(C$18:C477)</f>
        <v>0.06875</v>
      </c>
      <c r="E477" s="158" t="n">
        <f aca="false">AVERAGE(C442:C477)</f>
        <v>0.0882138888888889</v>
      </c>
      <c r="F477" s="158" t="n">
        <f aca="false">0.5*(D477-0.0025)+0.5*E477</f>
        <v>0.0772319444444445</v>
      </c>
      <c r="G477" s="158" t="n">
        <f aca="false">IF(C477&gt;0,ROUND(F477/0.0025,0)*0.0025,"")</f>
        <v>0.0775</v>
      </c>
      <c r="H477" s="158" t="n">
        <f aca="false">AVERAGE(C358:C477)</f>
        <v>0.101671666666667</v>
      </c>
      <c r="I477" s="158" t="n">
        <f aca="false">0.5*E477+0.3*H477+0.2*D477</f>
        <v>0.0883584444444444</v>
      </c>
      <c r="J477" s="158" t="n">
        <f aca="false">J476</f>
        <v>0.09</v>
      </c>
    </row>
    <row r="478" customFormat="false" ht="12" hidden="false" customHeight="false" outlineLevel="0" collapsed="false">
      <c r="A478" s="156" t="n">
        <f aca="false">IF(B477=12,A477+1,A477)</f>
        <v>1991</v>
      </c>
      <c r="B478" s="159" t="n">
        <f aca="false">MOD(B477,12)+1</f>
        <v>8</v>
      </c>
      <c r="C478" s="157" t="n">
        <f aca="false">'Historical Curves'!L466</f>
        <v>0.0835</v>
      </c>
      <c r="D478" s="158" t="n">
        <f aca="false">MEDIAN(C$18:C478)</f>
        <v>0.0689</v>
      </c>
      <c r="E478" s="158" t="n">
        <f aca="false">AVERAGE(C443:C478)</f>
        <v>0.0879</v>
      </c>
      <c r="F478" s="158" t="n">
        <f aca="false">0.5*(D478-0.0025)+0.5*E478</f>
        <v>0.07715</v>
      </c>
      <c r="G478" s="158" t="n">
        <f aca="false">IF(C478&gt;0,ROUND(F478/0.0025,0)*0.0025,"")</f>
        <v>0.0775</v>
      </c>
      <c r="H478" s="158" t="n">
        <f aca="false">AVERAGE(C359:C478)</f>
        <v>0.101105</v>
      </c>
      <c r="I478" s="158" t="n">
        <f aca="false">0.5*E478+0.3*H478+0.2*D478</f>
        <v>0.0880615</v>
      </c>
      <c r="J478" s="158" t="n">
        <f aca="false">J477</f>
        <v>0.09</v>
      </c>
    </row>
    <row r="479" customFormat="false" ht="12" hidden="false" customHeight="false" outlineLevel="0" collapsed="false">
      <c r="A479" s="156" t="n">
        <f aca="false">IF(B478=12,A478+1,A478)</f>
        <v>1991</v>
      </c>
      <c r="B479" s="159" t="n">
        <f aca="false">MOD(B478,12)+1</f>
        <v>9</v>
      </c>
      <c r="C479" s="157" t="n">
        <f aca="false">'Historical Curves'!L467</f>
        <v>0.0805</v>
      </c>
      <c r="D479" s="158" t="n">
        <f aca="false">MEDIAN(C$18:C479)</f>
        <v>0.06895</v>
      </c>
      <c r="E479" s="158" t="n">
        <f aca="false">AVERAGE(C444:C479)</f>
        <v>0.0876027777777778</v>
      </c>
      <c r="F479" s="158" t="n">
        <f aca="false">0.5*(D479-0.0025)+0.5*E479</f>
        <v>0.0770263888888889</v>
      </c>
      <c r="G479" s="158" t="n">
        <f aca="false">IF(C479&gt;0,ROUND(F479/0.0025,0)*0.0025,"")</f>
        <v>0.0775</v>
      </c>
      <c r="H479" s="158" t="n">
        <f aca="false">AVERAGE(C360:C479)</f>
        <v>0.100460833333333</v>
      </c>
      <c r="I479" s="158" t="n">
        <f aca="false">0.5*E479+0.3*H479+0.2*D479</f>
        <v>0.0877296388888889</v>
      </c>
      <c r="J479" s="158" t="n">
        <f aca="false">J478</f>
        <v>0.09</v>
      </c>
    </row>
    <row r="480" customFormat="false" ht="12" hidden="false" customHeight="false" outlineLevel="0" collapsed="false">
      <c r="A480" s="156" t="n">
        <f aca="false">IF(B479=12,A479+1,A479)</f>
        <v>1991</v>
      </c>
      <c r="B480" s="159" t="n">
        <f aca="false">MOD(B479,12)+1</f>
        <v>10</v>
      </c>
      <c r="C480" s="157" t="n">
        <f aca="false">'Historical Curves'!L468</f>
        <v>0.0811</v>
      </c>
      <c r="D480" s="158" t="n">
        <f aca="false">MEDIAN(C$18:C480)</f>
        <v>0.069</v>
      </c>
      <c r="E480" s="158" t="n">
        <f aca="false">AVERAGE(C445:C480)</f>
        <v>0.0873833333333333</v>
      </c>
      <c r="F480" s="158" t="n">
        <f aca="false">0.5*(D480-0.0025)+0.5*E480</f>
        <v>0.0769416666666667</v>
      </c>
      <c r="G480" s="158" t="n">
        <f aca="false">IF(C480&gt;0,ROUND(F480/0.0025,0)*0.0025,"")</f>
        <v>0.0775</v>
      </c>
      <c r="H480" s="158" t="n">
        <f aca="false">AVERAGE(C361:C480)</f>
        <v>0.0999075</v>
      </c>
      <c r="I480" s="158" t="n">
        <f aca="false">0.5*E480+0.3*H480+0.2*D480</f>
        <v>0.0874639166666667</v>
      </c>
      <c r="J480" s="158" t="n">
        <f aca="false">J479</f>
        <v>0.09</v>
      </c>
    </row>
    <row r="481" customFormat="false" ht="12" hidden="false" customHeight="false" outlineLevel="0" collapsed="false">
      <c r="A481" s="156" t="n">
        <f aca="false">IF(B480=12,A480+1,A480)</f>
        <v>1991</v>
      </c>
      <c r="B481" s="159" t="n">
        <f aca="false">MOD(B480,12)+1</f>
        <v>11</v>
      </c>
      <c r="C481" s="157" t="n">
        <f aca="false">'Historical Curves'!L469</f>
        <v>0.0808</v>
      </c>
      <c r="D481" s="158" t="n">
        <f aca="false">MEDIAN(C$18:C481)</f>
        <v>0.069</v>
      </c>
      <c r="E481" s="158" t="n">
        <f aca="false">AVERAGE(C446:C481)</f>
        <v>0.08705</v>
      </c>
      <c r="F481" s="158" t="n">
        <f aca="false">0.5*(D481-0.0025)+0.5*E481</f>
        <v>0.076775</v>
      </c>
      <c r="G481" s="158" t="n">
        <f aca="false">IF(C481&gt;0,ROUND(F481/0.0025,0)*0.0025,"")</f>
        <v>0.0775</v>
      </c>
      <c r="H481" s="158" t="n">
        <f aca="false">AVERAGE(C362:C481)</f>
        <v>0.0994866666666667</v>
      </c>
      <c r="I481" s="158" t="n">
        <f aca="false">0.5*E481+0.3*H481+0.2*D481</f>
        <v>0.087171</v>
      </c>
      <c r="J481" s="158" t="n">
        <f aca="false">J480</f>
        <v>0.09</v>
      </c>
    </row>
    <row r="482" customFormat="false" ht="12" hidden="false" customHeight="false" outlineLevel="0" collapsed="false">
      <c r="A482" s="156" t="n">
        <f aca="false">IF(B481=12,A481+1,A481)</f>
        <v>1991</v>
      </c>
      <c r="B482" s="159" t="n">
        <f aca="false">MOD(B481,12)+1</f>
        <v>12</v>
      </c>
      <c r="C482" s="157" t="n">
        <f aca="false">'Historical Curves'!L470</f>
        <v>0.0745</v>
      </c>
      <c r="D482" s="158" t="n">
        <f aca="false">MEDIAN(C$18:C482)</f>
        <v>0.069</v>
      </c>
      <c r="E482" s="158" t="n">
        <f aca="false">AVERAGE(C447:C482)</f>
        <v>0.0865388888888889</v>
      </c>
      <c r="F482" s="158" t="n">
        <f aca="false">0.5*(D482-0.0025)+0.5*E482</f>
        <v>0.0765194444444445</v>
      </c>
      <c r="G482" s="158" t="n">
        <f aca="false">IF(C482&gt;0,ROUND(F482/0.0025,0)*0.0025,"")</f>
        <v>0.0775</v>
      </c>
      <c r="H482" s="158" t="n">
        <f aca="false">AVERAGE(C363:C482)</f>
        <v>0.0989375</v>
      </c>
      <c r="I482" s="158" t="n">
        <f aca="false">0.5*E482+0.3*H482+0.2*D482</f>
        <v>0.0867506944444444</v>
      </c>
      <c r="J482" s="158" t="n">
        <f aca="false">J481</f>
        <v>0.09</v>
      </c>
    </row>
    <row r="483" customFormat="false" ht="12" hidden="false" customHeight="false" outlineLevel="0" collapsed="false">
      <c r="A483" s="156" t="n">
        <f aca="false">IF(B482=12,A482+1,A482)</f>
        <v>1992</v>
      </c>
      <c r="B483" s="159" t="n">
        <f aca="false">MOD(B482,12)+1</f>
        <v>1</v>
      </c>
      <c r="C483" s="157" t="n">
        <f aca="false">'Historical Curves'!L471</f>
        <v>0.0797</v>
      </c>
      <c r="D483" s="158" t="n">
        <f aca="false">MEDIAN(C$18:C483)</f>
        <v>0.06905</v>
      </c>
      <c r="E483" s="158" t="n">
        <f aca="false">AVERAGE(C448:C483)</f>
        <v>0.0862111111111111</v>
      </c>
      <c r="F483" s="158" t="n">
        <f aca="false">0.5*(D483-0.0025)+0.5*E483</f>
        <v>0.0763805555555556</v>
      </c>
      <c r="G483" s="158" t="n">
        <f aca="false">IF(C483&gt;0,ROUND(F483/0.0025,0)*0.0025,"")</f>
        <v>0.0775</v>
      </c>
      <c r="H483" s="158" t="n">
        <f aca="false">AVERAGE(C364:C483)</f>
        <v>0.0984175</v>
      </c>
      <c r="I483" s="158" t="n">
        <f aca="false">0.5*E483+0.3*H483+0.2*D483</f>
        <v>0.0864408055555556</v>
      </c>
      <c r="J483" s="158" t="n">
        <f aca="false">IF(C482&gt;0,ROUND(I482/0.0025,0)*0.0025,"")</f>
        <v>0.0875</v>
      </c>
    </row>
    <row r="484" customFormat="false" ht="12" hidden="false" customHeight="false" outlineLevel="0" collapsed="false">
      <c r="A484" s="156" t="n">
        <f aca="false">IF(B483=12,A483+1,A483)</f>
        <v>1992</v>
      </c>
      <c r="B484" s="159" t="n">
        <f aca="false">MOD(B483,12)+1</f>
        <v>2</v>
      </c>
      <c r="C484" s="157" t="n">
        <f aca="false">'Historical Curves'!L472</f>
        <v>0.0797</v>
      </c>
      <c r="D484" s="158" t="n">
        <f aca="false">MEDIAN(C$18:C484)</f>
        <v>0.0691</v>
      </c>
      <c r="E484" s="158" t="n">
        <f aca="false">AVERAGE(C449:C484)</f>
        <v>0.0857944444444445</v>
      </c>
      <c r="F484" s="158" t="n">
        <f aca="false">0.5*(D484-0.0025)+0.5*E484</f>
        <v>0.0761972222222222</v>
      </c>
      <c r="G484" s="158" t="n">
        <f aca="false">IF(C484&gt;0,ROUND(F484/0.0025,0)*0.0025,"")</f>
        <v>0.075</v>
      </c>
      <c r="H484" s="158" t="n">
        <f aca="false">AVERAGE(C365:C484)</f>
        <v>0.0979075</v>
      </c>
      <c r="I484" s="158" t="n">
        <f aca="false">0.5*E484+0.3*H484+0.2*D484</f>
        <v>0.0860894722222222</v>
      </c>
      <c r="J484" s="158" t="n">
        <f aca="false">J483</f>
        <v>0.0875</v>
      </c>
    </row>
    <row r="485" customFormat="false" ht="12" hidden="false" customHeight="false" outlineLevel="0" collapsed="false">
      <c r="A485" s="156" t="n">
        <f aca="false">IF(B484=12,A484+1,A484)</f>
        <v>1992</v>
      </c>
      <c r="B485" s="159" t="n">
        <f aca="false">MOD(B484,12)+1</f>
        <v>3</v>
      </c>
      <c r="C485" s="157" t="n">
        <f aca="false">'Historical Curves'!L473</f>
        <v>0.082</v>
      </c>
      <c r="D485" s="158" t="n">
        <f aca="false">MEDIAN(C$18:C485)</f>
        <v>0.0691</v>
      </c>
      <c r="E485" s="158" t="n">
        <f aca="false">AVERAGE(C450:C485)</f>
        <v>0.0854444444444445</v>
      </c>
      <c r="F485" s="158" t="n">
        <f aca="false">0.5*(D485-0.0025)+0.5*E485</f>
        <v>0.0760222222222222</v>
      </c>
      <c r="G485" s="158" t="n">
        <f aca="false">IF(C485&gt;0,ROUND(F485/0.0025,0)*0.0025,"")</f>
        <v>0.075</v>
      </c>
      <c r="H485" s="158" t="n">
        <f aca="false">AVERAGE(C366:C485)</f>
        <v>0.0974333333333333</v>
      </c>
      <c r="I485" s="158" t="n">
        <f aca="false">0.5*E485+0.3*H485+0.2*D485</f>
        <v>0.0857722222222222</v>
      </c>
      <c r="J485" s="158" t="n">
        <f aca="false">J484</f>
        <v>0.0875</v>
      </c>
    </row>
    <row r="486" customFormat="false" ht="12" hidden="false" customHeight="false" outlineLevel="0" collapsed="false">
      <c r="A486" s="156" t="n">
        <f aca="false">IF(B485=12,A485+1,A485)</f>
        <v>1992</v>
      </c>
      <c r="B486" s="159" t="n">
        <f aca="false">MOD(B485,12)+1</f>
        <v>4</v>
      </c>
      <c r="C486" s="157" t="n">
        <f aca="false">'Historical Curves'!L474</f>
        <v>0.083</v>
      </c>
      <c r="D486" s="158" t="n">
        <f aca="false">MEDIAN(C$18:C486)</f>
        <v>0.0691</v>
      </c>
      <c r="E486" s="158" t="n">
        <f aca="false">AVERAGE(C451:C486)</f>
        <v>0.0851888888888889</v>
      </c>
      <c r="F486" s="158" t="n">
        <f aca="false">0.5*(D486-0.0025)+0.5*E486</f>
        <v>0.0758944444444444</v>
      </c>
      <c r="G486" s="158" t="n">
        <f aca="false">IF(C486&gt;0,ROUND(F486/0.0025,0)*0.0025,"")</f>
        <v>0.075</v>
      </c>
      <c r="H486" s="158" t="n">
        <f aca="false">AVERAGE(C367:C486)</f>
        <v>0.0969941666666667</v>
      </c>
      <c r="I486" s="158" t="n">
        <f aca="false">0.5*E486+0.3*H486+0.2*D486</f>
        <v>0.0855126944444445</v>
      </c>
      <c r="J486" s="158" t="n">
        <f aca="false">J485</f>
        <v>0.0875</v>
      </c>
    </row>
    <row r="487" customFormat="false" ht="12" hidden="false" customHeight="false" outlineLevel="0" collapsed="false">
      <c r="A487" s="156" t="n">
        <f aca="false">IF(B486=12,A486+1,A486)</f>
        <v>1992</v>
      </c>
      <c r="B487" s="159" t="n">
        <f aca="false">MOD(B486,12)+1</f>
        <v>5</v>
      </c>
      <c r="C487" s="157" t="n">
        <f aca="false">'Historical Curves'!L475</f>
        <v>0.0804</v>
      </c>
      <c r="D487" s="158" t="n">
        <f aca="false">MEDIAN(C$18:C487)</f>
        <v>0.06925</v>
      </c>
      <c r="E487" s="158" t="n">
        <f aca="false">AVERAGE(C452:C487)</f>
        <v>0.0849638888888889</v>
      </c>
      <c r="F487" s="158" t="n">
        <f aca="false">0.5*(D487-0.0025)+0.5*E487</f>
        <v>0.0758569444444445</v>
      </c>
      <c r="G487" s="158" t="n">
        <f aca="false">IF(C487&gt;0,ROUND(F487/0.0025,0)*0.0025,"")</f>
        <v>0.075</v>
      </c>
      <c r="H487" s="158" t="n">
        <f aca="false">AVERAGE(C368:C487)</f>
        <v>0.0965283333333333</v>
      </c>
      <c r="I487" s="158" t="n">
        <f aca="false">0.5*E487+0.3*H487+0.2*D487</f>
        <v>0.0852904444444445</v>
      </c>
      <c r="J487" s="158" t="n">
        <f aca="false">J486</f>
        <v>0.0875</v>
      </c>
    </row>
    <row r="488" customFormat="false" ht="12" hidden="false" customHeight="false" outlineLevel="0" collapsed="false">
      <c r="A488" s="156" t="n">
        <f aca="false">IF(B487=12,A487+1,A487)</f>
        <v>1992</v>
      </c>
      <c r="B488" s="159" t="n">
        <f aca="false">MOD(B487,12)+1</f>
        <v>6</v>
      </c>
      <c r="C488" s="157" t="n">
        <f aca="false">'Historical Curves'!L476</f>
        <v>0.0792</v>
      </c>
      <c r="D488" s="158" t="n">
        <f aca="false">MEDIAN(C$18:C488)</f>
        <v>0.0694</v>
      </c>
      <c r="E488" s="158" t="n">
        <f aca="false">AVERAGE(C453:C488)</f>
        <v>0.0848527777777778</v>
      </c>
      <c r="F488" s="158" t="n">
        <f aca="false">0.5*(D488-0.0025)+0.5*E488</f>
        <v>0.0758763888888889</v>
      </c>
      <c r="G488" s="158" t="n">
        <f aca="false">IF(C488&gt;0,ROUND(F488/0.0025,0)*0.0025,"")</f>
        <v>0.075</v>
      </c>
      <c r="H488" s="158" t="n">
        <f aca="false">AVERAGE(C369:C488)</f>
        <v>0.0960066666666667</v>
      </c>
      <c r="I488" s="158" t="n">
        <f aca="false">0.5*E488+0.3*H488+0.2*D488</f>
        <v>0.0851083888888889</v>
      </c>
      <c r="J488" s="158" t="n">
        <f aca="false">J487</f>
        <v>0.0875</v>
      </c>
    </row>
    <row r="489" customFormat="false" ht="12" hidden="false" customHeight="false" outlineLevel="0" collapsed="false">
      <c r="A489" s="156" t="n">
        <f aca="false">IF(B488=12,A488+1,A488)</f>
        <v>1992</v>
      </c>
      <c r="B489" s="159" t="n">
        <f aca="false">MOD(B488,12)+1</f>
        <v>7</v>
      </c>
      <c r="C489" s="157" t="n">
        <f aca="false">'Historical Curves'!L477</f>
        <v>0.0753</v>
      </c>
      <c r="D489" s="158" t="n">
        <f aca="false">MEDIAN(C$18:C489)</f>
        <v>0.0695</v>
      </c>
      <c r="E489" s="158" t="n">
        <f aca="false">AVERAGE(C454:C489)</f>
        <v>0.0846916666666667</v>
      </c>
      <c r="F489" s="158" t="n">
        <f aca="false">0.5*(D489-0.0025)+0.5*E489</f>
        <v>0.0758458333333333</v>
      </c>
      <c r="G489" s="158" t="n">
        <f aca="false">IF(C489&gt;0,ROUND(F489/0.0025,0)*0.0025,"")</f>
        <v>0.075</v>
      </c>
      <c r="H489" s="158" t="n">
        <f aca="false">AVERAGE(C370:C489)</f>
        <v>0.0954983333333333</v>
      </c>
      <c r="I489" s="158" t="n">
        <f aca="false">0.5*E489+0.3*H489+0.2*D489</f>
        <v>0.0848953333333333</v>
      </c>
      <c r="J489" s="158" t="n">
        <f aca="false">J488</f>
        <v>0.0875</v>
      </c>
    </row>
    <row r="490" customFormat="false" ht="12" hidden="false" customHeight="false" outlineLevel="0" collapsed="false">
      <c r="A490" s="156" t="n">
        <f aca="false">IF(B489=12,A489+1,A489)</f>
        <v>1992</v>
      </c>
      <c r="B490" s="159" t="n">
        <f aca="false">MOD(B489,12)+1</f>
        <v>8</v>
      </c>
      <c r="C490" s="157" t="n">
        <f aca="false">'Historical Curves'!L478</f>
        <v>0.0746</v>
      </c>
      <c r="D490" s="158" t="n">
        <f aca="false">MEDIAN(C$18:C490)</f>
        <v>0.0696</v>
      </c>
      <c r="E490" s="158" t="n">
        <f aca="false">AVERAGE(C455:C490)</f>
        <v>0.0844027777777778</v>
      </c>
      <c r="F490" s="158" t="n">
        <f aca="false">0.5*(D490-0.0025)+0.5*E490</f>
        <v>0.0757513888888889</v>
      </c>
      <c r="G490" s="158" t="n">
        <f aca="false">IF(C490&gt;0,ROUND(F490/0.0025,0)*0.0025,"")</f>
        <v>0.075</v>
      </c>
      <c r="H490" s="158" t="n">
        <f aca="false">AVERAGE(C371:C490)</f>
        <v>0.0950708333333333</v>
      </c>
      <c r="I490" s="158" t="n">
        <f aca="false">0.5*E490+0.3*H490+0.2*D490</f>
        <v>0.0846426388888889</v>
      </c>
      <c r="J490" s="158" t="n">
        <f aca="false">J489</f>
        <v>0.0875</v>
      </c>
    </row>
    <row r="491" customFormat="false" ht="12" hidden="false" customHeight="false" outlineLevel="0" collapsed="false">
      <c r="A491" s="156" t="n">
        <f aca="false">IF(B490=12,A490+1,A490)</f>
        <v>1992</v>
      </c>
      <c r="B491" s="159" t="n">
        <f aca="false">MOD(B490,12)+1</f>
        <v>9</v>
      </c>
      <c r="C491" s="157" t="n">
        <f aca="false">'Historical Curves'!L479</f>
        <v>0.0731</v>
      </c>
      <c r="D491" s="158" t="n">
        <f aca="false">MEDIAN(C$18:C491)</f>
        <v>0.0698</v>
      </c>
      <c r="E491" s="158" t="n">
        <f aca="false">AVERAGE(C456:C491)</f>
        <v>0.0840611111111111</v>
      </c>
      <c r="F491" s="158" t="n">
        <f aca="false">0.5*(D491-0.0025)+0.5*E491</f>
        <v>0.0756805555555556</v>
      </c>
      <c r="G491" s="158" t="n">
        <f aca="false">IF(C491&gt;0,ROUND(F491/0.0025,0)*0.0025,"")</f>
        <v>0.075</v>
      </c>
      <c r="H491" s="158" t="n">
        <f aca="false">AVERAGE(C372:C491)</f>
        <v>0.0947091666666667</v>
      </c>
      <c r="I491" s="158" t="n">
        <f aca="false">0.5*E491+0.3*H491+0.2*D491</f>
        <v>0.0844033055555556</v>
      </c>
      <c r="J491" s="158" t="n">
        <f aca="false">J490</f>
        <v>0.0875</v>
      </c>
    </row>
    <row r="492" customFormat="false" ht="12" hidden="false" customHeight="false" outlineLevel="0" collapsed="false">
      <c r="A492" s="156" t="n">
        <f aca="false">IF(B491=12,A491+1,A491)</f>
        <v>1992</v>
      </c>
      <c r="B492" s="159" t="n">
        <f aca="false">MOD(B491,12)+1</f>
        <v>10</v>
      </c>
      <c r="C492" s="157" t="n">
        <f aca="false">'Historical Curves'!L480</f>
        <v>0.0768</v>
      </c>
      <c r="D492" s="158" t="n">
        <f aca="false">MEDIAN(C$18:C492)</f>
        <v>0.07</v>
      </c>
      <c r="E492" s="158" t="n">
        <f aca="false">AVERAGE(C457:C492)</f>
        <v>0.0839222222222222</v>
      </c>
      <c r="F492" s="158" t="n">
        <f aca="false">0.5*(D492-0.0025)+0.5*E492</f>
        <v>0.0757111111111111</v>
      </c>
      <c r="G492" s="158" t="n">
        <f aca="false">IF(C492&gt;0,ROUND(F492/0.0025,0)*0.0025,"")</f>
        <v>0.075</v>
      </c>
      <c r="H492" s="158" t="n">
        <f aca="false">AVERAGE(C373:C492)</f>
        <v>0.09445</v>
      </c>
      <c r="I492" s="158" t="n">
        <f aca="false">0.5*E492+0.3*H492+0.2*D492</f>
        <v>0.0842961111111111</v>
      </c>
      <c r="J492" s="158" t="n">
        <f aca="false">J491</f>
        <v>0.0875</v>
      </c>
    </row>
    <row r="493" customFormat="false" ht="12" hidden="false" customHeight="false" outlineLevel="0" collapsed="false">
      <c r="A493" s="156" t="n">
        <f aca="false">IF(B492=12,A492+1,A492)</f>
        <v>1992</v>
      </c>
      <c r="B493" s="159" t="n">
        <f aca="false">MOD(B492,12)+1</f>
        <v>11</v>
      </c>
      <c r="C493" s="157" t="n">
        <f aca="false">'Historical Curves'!L481</f>
        <v>0.0774</v>
      </c>
      <c r="D493" s="158" t="n">
        <f aca="false">MEDIAN(C$18:C493)</f>
        <v>0.07025</v>
      </c>
      <c r="E493" s="158" t="n">
        <f aca="false">AVERAGE(C458:C493)</f>
        <v>0.0838111111111111</v>
      </c>
      <c r="F493" s="158" t="n">
        <f aca="false">0.5*(D493-0.0025)+0.5*E493</f>
        <v>0.0757805555555556</v>
      </c>
      <c r="G493" s="158" t="n">
        <f aca="false">IF(C493&gt;0,ROUND(F493/0.0025,0)*0.0025,"")</f>
        <v>0.075</v>
      </c>
      <c r="H493" s="158" t="n">
        <f aca="false">AVERAGE(C374:C493)</f>
        <v>0.0941958333333333</v>
      </c>
      <c r="I493" s="158" t="n">
        <f aca="false">0.5*E493+0.3*H493+0.2*D493</f>
        <v>0.0842143055555556</v>
      </c>
      <c r="J493" s="158" t="n">
        <f aca="false">J492</f>
        <v>0.0875</v>
      </c>
    </row>
    <row r="494" customFormat="false" ht="12" hidden="false" customHeight="false" outlineLevel="0" collapsed="false">
      <c r="A494" s="156" t="n">
        <f aca="false">IF(B493=12,A493+1,A493)</f>
        <v>1992</v>
      </c>
      <c r="B494" s="159" t="n">
        <f aca="false">MOD(B493,12)+1</f>
        <v>12</v>
      </c>
      <c r="C494" s="157" t="n">
        <f aca="false">'Historical Curves'!L482</f>
        <v>0.0752</v>
      </c>
      <c r="D494" s="158" t="n">
        <f aca="false">MEDIAN(C$18:C494)</f>
        <v>0.0705</v>
      </c>
      <c r="E494" s="158" t="n">
        <f aca="false">AVERAGE(C459:C494)</f>
        <v>0.0836138888888889</v>
      </c>
      <c r="F494" s="158" t="n">
        <f aca="false">0.5*(D494-0.0025)+0.5*E494</f>
        <v>0.0758069444444444</v>
      </c>
      <c r="G494" s="158" t="n">
        <f aca="false">IF(C494&gt;0,ROUND(F494/0.0025,0)*0.0025,"")</f>
        <v>0.075</v>
      </c>
      <c r="H494" s="158" t="n">
        <f aca="false">AVERAGE(C375:C494)</f>
        <v>0.0939375</v>
      </c>
      <c r="I494" s="158" t="n">
        <f aca="false">0.5*E494+0.3*H494+0.2*D494</f>
        <v>0.0840881944444444</v>
      </c>
      <c r="J494" s="158" t="n">
        <f aca="false">J493</f>
        <v>0.0875</v>
      </c>
    </row>
    <row r="495" customFormat="false" ht="12" hidden="false" customHeight="false" outlineLevel="0" collapsed="false">
      <c r="A495" s="156" t="n">
        <f aca="false">IF(B494=12,A494+1,A494)</f>
        <v>1993</v>
      </c>
      <c r="B495" s="159" t="n">
        <f aca="false">MOD(B494,12)+1</f>
        <v>1</v>
      </c>
      <c r="C495" s="157" t="n">
        <f aca="false">'Historical Curves'!L483</f>
        <v>0.0725</v>
      </c>
      <c r="D495" s="158" t="n">
        <f aca="false">MEDIAN(C$18:C495)</f>
        <v>0.0705</v>
      </c>
      <c r="E495" s="158" t="n">
        <f aca="false">AVERAGE(C460:C495)</f>
        <v>0.0831972222222222</v>
      </c>
      <c r="F495" s="158" t="n">
        <f aca="false">0.5*(D495-0.0025)+0.5*E495</f>
        <v>0.0755986111111111</v>
      </c>
      <c r="G495" s="158" t="n">
        <f aca="false">IF(C495&gt;0,ROUND(F495/0.0025,0)*0.0025,"")</f>
        <v>0.075</v>
      </c>
      <c r="H495" s="158" t="n">
        <f aca="false">AVERAGE(C376:C495)</f>
        <v>0.0936133333333333</v>
      </c>
      <c r="I495" s="158" t="n">
        <f aca="false">0.5*E495+0.3*H495+0.2*D495</f>
        <v>0.0837826111111111</v>
      </c>
      <c r="J495" s="158" t="n">
        <f aca="false">IF(C494&gt;0,ROUND(I494/0.0025,0)*0.0025,"")</f>
        <v>0.085</v>
      </c>
    </row>
    <row r="496" customFormat="false" ht="12" hidden="false" customHeight="false" outlineLevel="0" collapsed="false">
      <c r="A496" s="156" t="n">
        <f aca="false">IF(B495=12,A495+1,A495)</f>
        <v>1993</v>
      </c>
      <c r="B496" s="159" t="n">
        <f aca="false">MOD(B495,12)+1</f>
        <v>2</v>
      </c>
      <c r="C496" s="157" t="n">
        <f aca="false">'Historical Curves'!L484</f>
        <v>0.069</v>
      </c>
      <c r="D496" s="158" t="n">
        <f aca="false">MEDIAN(C$18:C496)</f>
        <v>0.0705</v>
      </c>
      <c r="E496" s="158" t="n">
        <f aca="false">AVERAGE(C461:C496)</f>
        <v>0.0826583333333333</v>
      </c>
      <c r="F496" s="158" t="n">
        <f aca="false">0.5*(D496-0.0025)+0.5*E496</f>
        <v>0.0753291666666667</v>
      </c>
      <c r="G496" s="158" t="n">
        <f aca="false">IF(C496&gt;0,ROUND(F496/0.0025,0)*0.0025,"")</f>
        <v>0.075</v>
      </c>
      <c r="H496" s="158" t="n">
        <f aca="false">AVERAGE(C377:C496)</f>
        <v>0.0933033333333333</v>
      </c>
      <c r="I496" s="158" t="n">
        <f aca="false">0.5*E496+0.3*H496+0.2*D496</f>
        <v>0.0834201666666667</v>
      </c>
      <c r="J496" s="158" t="n">
        <f aca="false">J495</f>
        <v>0.085</v>
      </c>
    </row>
    <row r="497" customFormat="false" ht="12" hidden="false" customHeight="false" outlineLevel="0" collapsed="false">
      <c r="A497" s="156" t="n">
        <f aca="false">IF(B496=12,A496+1,A496)</f>
        <v>1993</v>
      </c>
      <c r="B497" s="159" t="n">
        <f aca="false">MOD(B496,12)+1</f>
        <v>3</v>
      </c>
      <c r="C497" s="157" t="n">
        <f aca="false">'Historical Curves'!L485</f>
        <v>0.0692</v>
      </c>
      <c r="D497" s="158" t="n">
        <f aca="false">MEDIAN(C$18:C497)</f>
        <v>0.07025</v>
      </c>
      <c r="E497" s="158" t="n">
        <f aca="false">AVERAGE(C462:C497)</f>
        <v>0.0820888888888889</v>
      </c>
      <c r="F497" s="158" t="n">
        <f aca="false">0.5*(D497-0.0025)+0.5*E497</f>
        <v>0.0749194444444445</v>
      </c>
      <c r="G497" s="158" t="n">
        <f aca="false">IF(C497&gt;0,ROUND(F497/0.0025,0)*0.0025,"")</f>
        <v>0.075</v>
      </c>
      <c r="H497" s="158" t="n">
        <f aca="false">AVERAGE(C378:C497)</f>
        <v>0.0929766666666667</v>
      </c>
      <c r="I497" s="158" t="n">
        <f aca="false">0.5*E497+0.3*H497+0.2*D497</f>
        <v>0.0829874444444445</v>
      </c>
      <c r="J497" s="158" t="n">
        <f aca="false">J496</f>
        <v>0.085</v>
      </c>
    </row>
    <row r="498" customFormat="false" ht="12" hidden="false" customHeight="false" outlineLevel="0" collapsed="false">
      <c r="A498" s="156" t="n">
        <f aca="false">IF(B497=12,A497+1,A497)</f>
        <v>1993</v>
      </c>
      <c r="B498" s="159" t="n">
        <f aca="false">MOD(B497,12)+1</f>
        <v>4</v>
      </c>
      <c r="C498" s="157" t="n">
        <f aca="false">'Historical Curves'!L486</f>
        <v>0.0695</v>
      </c>
      <c r="D498" s="158" t="n">
        <f aca="false">MEDIAN(C$18:C498)</f>
        <v>0.07</v>
      </c>
      <c r="E498" s="158" t="n">
        <f aca="false">AVERAGE(C463:C498)</f>
        <v>0.0814166666666667</v>
      </c>
      <c r="F498" s="158" t="n">
        <f aca="false">0.5*(D498-0.0025)+0.5*E498</f>
        <v>0.0744583333333333</v>
      </c>
      <c r="G498" s="158" t="n">
        <f aca="false">IF(C498&gt;0,ROUND(F498/0.0025,0)*0.0025,"")</f>
        <v>0.075</v>
      </c>
      <c r="H498" s="158" t="n">
        <f aca="false">AVERAGE(C379:C498)</f>
        <v>0.0926791666666667</v>
      </c>
      <c r="I498" s="158" t="n">
        <f aca="false">0.5*E498+0.3*H498+0.2*D498</f>
        <v>0.0825120833333333</v>
      </c>
      <c r="J498" s="158" t="n">
        <f aca="false">J497</f>
        <v>0.085</v>
      </c>
    </row>
    <row r="499" customFormat="false" ht="12" hidden="false" customHeight="false" outlineLevel="0" collapsed="false">
      <c r="A499" s="156" t="n">
        <f aca="false">IF(B498=12,A498+1,A498)</f>
        <v>1993</v>
      </c>
      <c r="B499" s="159" t="n">
        <f aca="false">MOD(B498,12)+1</f>
        <v>5</v>
      </c>
      <c r="C499" s="157" t="n">
        <f aca="false">'Historical Curves'!L487</f>
        <v>0.0703</v>
      </c>
      <c r="D499" s="158" t="n">
        <f aca="false">MEDIAN(C$18:C499)</f>
        <v>0.07015</v>
      </c>
      <c r="E499" s="158" t="n">
        <f aca="false">AVERAGE(C464:C499)</f>
        <v>0.0808888888888889</v>
      </c>
      <c r="F499" s="158" t="n">
        <f aca="false">0.5*(D499-0.0025)+0.5*E499</f>
        <v>0.0742694444444444</v>
      </c>
      <c r="G499" s="158" t="n">
        <f aca="false">IF(C499&gt;0,ROUND(F499/0.0025,0)*0.0025,"")</f>
        <v>0.075</v>
      </c>
      <c r="H499" s="158" t="n">
        <f aca="false">AVERAGE(C380:C499)</f>
        <v>0.0923383333333333</v>
      </c>
      <c r="I499" s="158" t="n">
        <f aca="false">0.5*E499+0.3*H499+0.2*D499</f>
        <v>0.0821759444444444</v>
      </c>
      <c r="J499" s="158" t="n">
        <f aca="false">J498</f>
        <v>0.085</v>
      </c>
    </row>
    <row r="500" customFormat="false" ht="12" hidden="false" customHeight="false" outlineLevel="0" collapsed="false">
      <c r="A500" s="156" t="n">
        <f aca="false">IF(B499=12,A499+1,A499)</f>
        <v>1993</v>
      </c>
      <c r="B500" s="159" t="n">
        <f aca="false">MOD(B499,12)+1</f>
        <v>6</v>
      </c>
      <c r="C500" s="157" t="n">
        <f aca="false">'Historical Curves'!L488</f>
        <v>0.0668</v>
      </c>
      <c r="D500" s="158" t="n">
        <f aca="false">MEDIAN(C$18:C500)</f>
        <v>0.07</v>
      </c>
      <c r="E500" s="158" t="n">
        <f aca="false">AVERAGE(C465:C500)</f>
        <v>0.0803111111111111</v>
      </c>
      <c r="F500" s="158" t="n">
        <f aca="false">0.5*(D500-0.0025)+0.5*E500</f>
        <v>0.0739055555555556</v>
      </c>
      <c r="G500" s="158" t="n">
        <f aca="false">IF(C500&gt;0,ROUND(F500/0.0025,0)*0.0025,"")</f>
        <v>0.075</v>
      </c>
      <c r="H500" s="158" t="n">
        <f aca="false">AVERAGE(C381:C500)</f>
        <v>0.0919616666666667</v>
      </c>
      <c r="I500" s="158" t="n">
        <f aca="false">0.5*E500+0.3*H500+0.2*D500</f>
        <v>0.0817440555555556</v>
      </c>
      <c r="J500" s="158" t="n">
        <f aca="false">J499</f>
        <v>0.085</v>
      </c>
    </row>
    <row r="501" customFormat="false" ht="12" hidden="false" customHeight="false" outlineLevel="0" collapsed="false">
      <c r="A501" s="156" t="n">
        <f aca="false">IF(B500=12,A500+1,A500)</f>
        <v>1993</v>
      </c>
      <c r="B501" s="159" t="n">
        <f aca="false">MOD(B500,12)+1</f>
        <v>7</v>
      </c>
      <c r="C501" s="157" t="n">
        <f aca="false">'Historical Curves'!L489</f>
        <v>0.0665</v>
      </c>
      <c r="D501" s="158" t="n">
        <f aca="false">MEDIAN(C$18:C501)</f>
        <v>0.0698</v>
      </c>
      <c r="E501" s="158" t="n">
        <f aca="false">AVERAGE(C466:C501)</f>
        <v>0.0797333333333333</v>
      </c>
      <c r="F501" s="158" t="n">
        <f aca="false">0.5*(D501-0.0025)+0.5*E501</f>
        <v>0.0735166666666667</v>
      </c>
      <c r="G501" s="158" t="n">
        <f aca="false">IF(C501&gt;0,ROUND(F501/0.0025,0)*0.0025,"")</f>
        <v>0.0725</v>
      </c>
      <c r="H501" s="158" t="n">
        <f aca="false">AVERAGE(C382:C501)</f>
        <v>0.091515</v>
      </c>
      <c r="I501" s="158" t="n">
        <f aca="false">0.5*E501+0.3*H501+0.2*D501</f>
        <v>0.0812811666666667</v>
      </c>
      <c r="J501" s="158" t="n">
        <f aca="false">J500</f>
        <v>0.085</v>
      </c>
    </row>
    <row r="502" customFormat="false" ht="12" hidden="false" customHeight="false" outlineLevel="0" collapsed="false">
      <c r="A502" s="156" t="n">
        <f aca="false">IF(B501=12,A501+1,A501)</f>
        <v>1993</v>
      </c>
      <c r="B502" s="159" t="n">
        <f aca="false">MOD(B501,12)+1</f>
        <v>8</v>
      </c>
      <c r="C502" s="157" t="n">
        <f aca="false">'Historical Curves'!L490</f>
        <v>0.0619</v>
      </c>
      <c r="D502" s="158" t="n">
        <f aca="false">MEDIAN(C$18:C502)</f>
        <v>0.0696</v>
      </c>
      <c r="E502" s="158" t="n">
        <f aca="false">AVERAGE(C467:C502)</f>
        <v>0.0788694444444445</v>
      </c>
      <c r="F502" s="158" t="n">
        <f aca="false">0.5*(D502-0.0025)+0.5*E502</f>
        <v>0.0729847222222222</v>
      </c>
      <c r="G502" s="158" t="n">
        <f aca="false">IF(C502&gt;0,ROUND(F502/0.0025,0)*0.0025,"")</f>
        <v>0.0725</v>
      </c>
      <c r="H502" s="158" t="n">
        <f aca="false">AVERAGE(C383:C502)</f>
        <v>0.0910183333333333</v>
      </c>
      <c r="I502" s="158" t="n">
        <f aca="false">0.5*E502+0.3*H502+0.2*D502</f>
        <v>0.0806602222222222</v>
      </c>
      <c r="J502" s="158" t="n">
        <f aca="false">J501</f>
        <v>0.085</v>
      </c>
    </row>
    <row r="503" customFormat="false" ht="12" hidden="false" customHeight="false" outlineLevel="0" collapsed="false">
      <c r="A503" s="156" t="n">
        <f aca="false">IF(B502=12,A502+1,A502)</f>
        <v>1993</v>
      </c>
      <c r="B503" s="159" t="n">
        <f aca="false">MOD(B502,12)+1</f>
        <v>9</v>
      </c>
      <c r="C503" s="157" t="n">
        <f aca="false">'Historical Curves'!L491</f>
        <v>0.0614</v>
      </c>
      <c r="D503" s="158" t="n">
        <f aca="false">MEDIAN(C$18:C503)</f>
        <v>0.06955</v>
      </c>
      <c r="E503" s="158" t="n">
        <f aca="false">AVERAGE(C468:C503)</f>
        <v>0.078</v>
      </c>
      <c r="F503" s="158" t="n">
        <f aca="false">0.5*(D503-0.0025)+0.5*E503</f>
        <v>0.072525</v>
      </c>
      <c r="G503" s="158" t="n">
        <f aca="false">IF(C503&gt;0,ROUND(F503/0.0025,0)*0.0025,"")</f>
        <v>0.0725</v>
      </c>
      <c r="H503" s="158" t="n">
        <f aca="false">AVERAGE(C384:C503)</f>
        <v>0.09056</v>
      </c>
      <c r="I503" s="158" t="n">
        <f aca="false">0.5*E503+0.3*H503+0.2*D503</f>
        <v>0.080078</v>
      </c>
      <c r="J503" s="158" t="n">
        <f aca="false">J502</f>
        <v>0.085</v>
      </c>
    </row>
    <row r="504" customFormat="false" ht="12" hidden="false" customHeight="false" outlineLevel="0" collapsed="false">
      <c r="A504" s="156" t="n">
        <f aca="false">IF(B503=12,A503+1,A503)</f>
        <v>1993</v>
      </c>
      <c r="B504" s="159" t="n">
        <f aca="false">MOD(B503,12)+1</f>
        <v>10</v>
      </c>
      <c r="C504" s="157" t="n">
        <f aca="false">'Historical Curves'!L492</f>
        <v>0.0612</v>
      </c>
      <c r="D504" s="158" t="n">
        <f aca="false">MEDIAN(C$18:C504)</f>
        <v>0.0695</v>
      </c>
      <c r="E504" s="158" t="n">
        <f aca="false">AVERAGE(C469:C504)</f>
        <v>0.0771722222222222</v>
      </c>
      <c r="F504" s="158" t="n">
        <f aca="false">0.5*(D504-0.0025)+0.5*E504</f>
        <v>0.0720861111111111</v>
      </c>
      <c r="G504" s="158" t="n">
        <f aca="false">IF(C504&gt;0,ROUND(F504/0.0025,0)*0.0025,"")</f>
        <v>0.0725</v>
      </c>
      <c r="H504" s="158" t="n">
        <f aca="false">AVERAGE(C385:C504)</f>
        <v>0.0900758333333333</v>
      </c>
      <c r="I504" s="158" t="n">
        <f aca="false">0.5*E504+0.3*H504+0.2*D504</f>
        <v>0.0795088611111111</v>
      </c>
      <c r="J504" s="158" t="n">
        <f aca="false">J503</f>
        <v>0.085</v>
      </c>
    </row>
    <row r="505" customFormat="false" ht="12" hidden="false" customHeight="false" outlineLevel="0" collapsed="false">
      <c r="A505" s="156" t="n">
        <f aca="false">IF(B504=12,A504+1,A504)</f>
        <v>1993</v>
      </c>
      <c r="B505" s="159" t="n">
        <f aca="false">MOD(B504,12)+1</f>
        <v>11</v>
      </c>
      <c r="C505" s="157" t="n">
        <f aca="false">'Historical Curves'!L493</f>
        <v>0.0646</v>
      </c>
      <c r="D505" s="158" t="n">
        <f aca="false">MEDIAN(C$18:C505)</f>
        <v>0.06945</v>
      </c>
      <c r="E505" s="158" t="n">
        <f aca="false">AVERAGE(C470:C505)</f>
        <v>0.07655</v>
      </c>
      <c r="F505" s="158" t="n">
        <f aca="false">0.5*(D505-0.0025)+0.5*E505</f>
        <v>0.07175</v>
      </c>
      <c r="G505" s="158" t="n">
        <f aca="false">IF(C505&gt;0,ROUND(F505/0.0025,0)*0.0025,"")</f>
        <v>0.0725</v>
      </c>
      <c r="H505" s="158" t="n">
        <f aca="false">AVERAGE(C386:C505)</f>
        <v>0.0896283333333333</v>
      </c>
      <c r="I505" s="158" t="n">
        <f aca="false">0.5*E505+0.3*H505+0.2*D505</f>
        <v>0.0790535</v>
      </c>
      <c r="J505" s="158" t="n">
        <f aca="false">J504</f>
        <v>0.085</v>
      </c>
    </row>
    <row r="506" customFormat="false" ht="12" hidden="false" customHeight="false" outlineLevel="0" collapsed="false">
      <c r="A506" s="156" t="n">
        <f aca="false">IF(B505=12,A505+1,A505)</f>
        <v>1993</v>
      </c>
      <c r="B506" s="159" t="n">
        <f aca="false">MOD(B505,12)+1</f>
        <v>12</v>
      </c>
      <c r="C506" s="157" t="n">
        <f aca="false">'Historical Curves'!L494</f>
        <v>0.0648</v>
      </c>
      <c r="D506" s="158" t="n">
        <f aca="false">MEDIAN(C$18:C506)</f>
        <v>0.0694</v>
      </c>
      <c r="E506" s="158" t="n">
        <f aca="false">AVERAGE(C471:C506)</f>
        <v>0.0759777777777778</v>
      </c>
      <c r="F506" s="158" t="n">
        <f aca="false">0.5*(D506-0.0025)+0.5*E506</f>
        <v>0.0714388888888889</v>
      </c>
      <c r="G506" s="158" t="n">
        <f aca="false">IF(C506&gt;0,ROUND(F506/0.0025,0)*0.0025,"")</f>
        <v>0.0725</v>
      </c>
      <c r="H506" s="158" t="n">
        <f aca="false">AVERAGE(C387:C506)</f>
        <v>0.08917</v>
      </c>
      <c r="I506" s="158" t="n">
        <f aca="false">0.5*E506+0.3*H506+0.2*D506</f>
        <v>0.0786198888888889</v>
      </c>
      <c r="J506" s="158" t="n">
        <f aca="false">J505</f>
        <v>0.085</v>
      </c>
    </row>
    <row r="507" customFormat="false" ht="12" hidden="false" customHeight="false" outlineLevel="0" collapsed="false">
      <c r="A507" s="156" t="n">
        <f aca="false">IF(B506=12,A506+1,A506)</f>
        <v>1994</v>
      </c>
      <c r="B507" s="159" t="n">
        <f aca="false">MOD(B506,12)+1</f>
        <v>1</v>
      </c>
      <c r="C507" s="157" t="n">
        <f aca="false">'Historical Curves'!L495</f>
        <v>0.0629</v>
      </c>
      <c r="D507" s="158" t="n">
        <f aca="false">MEDIAN(C$18:C507)</f>
        <v>0.0693</v>
      </c>
      <c r="E507" s="158" t="n">
        <f aca="false">AVERAGE(C472:C507)</f>
        <v>0.0753638888888889</v>
      </c>
      <c r="F507" s="158" t="n">
        <f aca="false">0.5*(D507-0.0025)+0.5*E507</f>
        <v>0.0710819444444444</v>
      </c>
      <c r="G507" s="158" t="n">
        <f aca="false">IF(C507&gt;0,ROUND(F507/0.0025,0)*0.0025,"")</f>
        <v>0.07</v>
      </c>
      <c r="H507" s="158" t="n">
        <f aca="false">AVERAGE(C388:C507)</f>
        <v>0.0887091666666667</v>
      </c>
      <c r="I507" s="158" t="n">
        <f aca="false">0.5*E507+0.3*H507+0.2*D507</f>
        <v>0.0781546944444444</v>
      </c>
      <c r="J507" s="158" t="n">
        <f aca="false">IF(C506&gt;0,ROUND(I506/0.0025,0)*0.0025,"")</f>
        <v>0.0775</v>
      </c>
    </row>
    <row r="508" customFormat="false" ht="12" hidden="false" customHeight="false" outlineLevel="0" collapsed="false">
      <c r="A508" s="156" t="n">
        <f aca="false">IF(B507=12,A507+1,A507)</f>
        <v>1994</v>
      </c>
      <c r="B508" s="159" t="n">
        <f aca="false">MOD(B507,12)+1</f>
        <v>2</v>
      </c>
      <c r="C508" s="157" t="n">
        <f aca="false">'Historical Curves'!L496</f>
        <v>0.0675</v>
      </c>
      <c r="D508" s="158" t="n">
        <f aca="false">MEDIAN(C$18:C508)</f>
        <v>0.0692</v>
      </c>
      <c r="E508" s="158" t="n">
        <f aca="false">AVERAGE(C473:C508)</f>
        <v>0.0748805555555556</v>
      </c>
      <c r="F508" s="158" t="n">
        <f aca="false">0.5*(D508-0.0025)+0.5*E508</f>
        <v>0.0707902777777778</v>
      </c>
      <c r="G508" s="158" t="n">
        <f aca="false">IF(C508&gt;0,ROUND(F508/0.0025,0)*0.0025,"")</f>
        <v>0.07</v>
      </c>
      <c r="H508" s="158" t="n">
        <f aca="false">AVERAGE(C389:C508)</f>
        <v>0.0882508333333333</v>
      </c>
      <c r="I508" s="158" t="n">
        <f aca="false">0.5*E508+0.3*H508+0.2*D508</f>
        <v>0.0777555277777778</v>
      </c>
      <c r="J508" s="158" t="n">
        <f aca="false">J507</f>
        <v>0.0775</v>
      </c>
    </row>
    <row r="509" customFormat="false" ht="12" hidden="false" customHeight="false" outlineLevel="0" collapsed="false">
      <c r="A509" s="156" t="n">
        <f aca="false">IF(B508=12,A508+1,A508)</f>
        <v>1994</v>
      </c>
      <c r="B509" s="159" t="n">
        <f aca="false">MOD(B508,12)+1</f>
        <v>3</v>
      </c>
      <c r="C509" s="157" t="n">
        <f aca="false">'Historical Curves'!L497</f>
        <v>0.0723</v>
      </c>
      <c r="D509" s="158" t="n">
        <f aca="false">MEDIAN(C$18:C509)</f>
        <v>0.0693</v>
      </c>
      <c r="E509" s="158" t="n">
        <f aca="false">AVERAGE(C474:C509)</f>
        <v>0.0745166666666667</v>
      </c>
      <c r="F509" s="158" t="n">
        <f aca="false">0.5*(D509-0.0025)+0.5*E509</f>
        <v>0.0706583333333333</v>
      </c>
      <c r="G509" s="158" t="n">
        <f aca="false">IF(C509&gt;0,ROUND(F509/0.0025,0)*0.0025,"")</f>
        <v>0.07</v>
      </c>
      <c r="H509" s="158" t="n">
        <f aca="false">AVERAGE(C390:C509)</f>
        <v>0.0878108333333333</v>
      </c>
      <c r="I509" s="158" t="n">
        <f aca="false">0.5*E509+0.3*H509+0.2*D509</f>
        <v>0.0774615833333333</v>
      </c>
      <c r="J509" s="158" t="n">
        <f aca="false">J508</f>
        <v>0.0775</v>
      </c>
    </row>
    <row r="510" customFormat="false" ht="12" hidden="false" customHeight="false" outlineLevel="0" collapsed="false">
      <c r="A510" s="156" t="n">
        <f aca="false">IF(B509=12,A509+1,A509)</f>
        <v>1994</v>
      </c>
      <c r="B510" s="159" t="n">
        <f aca="false">MOD(B509,12)+1</f>
        <v>4</v>
      </c>
      <c r="C510" s="157" t="n">
        <f aca="false">'Historical Curves'!L498</f>
        <v>0.0744</v>
      </c>
      <c r="D510" s="158" t="n">
        <f aca="false">MEDIAN(C$18:C510)</f>
        <v>0.0694</v>
      </c>
      <c r="E510" s="158" t="n">
        <f aca="false">AVERAGE(C475:C510)</f>
        <v>0.0742194444444445</v>
      </c>
      <c r="F510" s="158" t="n">
        <f aca="false">0.5*(D510-0.0025)+0.5*E510</f>
        <v>0.0705597222222222</v>
      </c>
      <c r="G510" s="158" t="n">
        <f aca="false">IF(C510&gt;0,ROUND(F510/0.0025,0)*0.0025,"")</f>
        <v>0.07</v>
      </c>
      <c r="H510" s="158" t="n">
        <f aca="false">AVERAGE(C391:C510)</f>
        <v>0.0873575</v>
      </c>
      <c r="I510" s="158" t="n">
        <f aca="false">0.5*E510+0.3*H510+0.2*D510</f>
        <v>0.0771969722222222</v>
      </c>
      <c r="J510" s="158" t="n">
        <f aca="false">J509</f>
        <v>0.0775</v>
      </c>
    </row>
    <row r="511" customFormat="false" ht="12" hidden="false" customHeight="false" outlineLevel="0" collapsed="false">
      <c r="A511" s="156" t="n">
        <f aca="false">IF(B510=12,A510+1,A510)</f>
        <v>1994</v>
      </c>
      <c r="B511" s="159" t="n">
        <f aca="false">MOD(B510,12)+1</f>
        <v>5</v>
      </c>
      <c r="C511" s="157" t="n">
        <f aca="false">'Historical Curves'!L499</f>
        <v>0.0758</v>
      </c>
      <c r="D511" s="158" t="n">
        <f aca="false">MEDIAN(C$18:C511)</f>
        <v>0.06945</v>
      </c>
      <c r="E511" s="158" t="n">
        <f aca="false">AVERAGE(C476:C511)</f>
        <v>0.0739444444444444</v>
      </c>
      <c r="F511" s="158" t="n">
        <f aca="false">0.5*(D511-0.0025)+0.5*E511</f>
        <v>0.0704472222222222</v>
      </c>
      <c r="G511" s="158" t="n">
        <f aca="false">IF(C511&gt;0,ROUND(F511/0.0025,0)*0.0025,"")</f>
        <v>0.07</v>
      </c>
      <c r="H511" s="158" t="n">
        <f aca="false">AVERAGE(C392:C511)</f>
        <v>0.0868366666666667</v>
      </c>
      <c r="I511" s="158" t="n">
        <f aca="false">0.5*E511+0.3*H511+0.2*D511</f>
        <v>0.0769132222222222</v>
      </c>
      <c r="J511" s="158" t="n">
        <f aca="false">J510</f>
        <v>0.0775</v>
      </c>
    </row>
    <row r="512" customFormat="false" ht="12" hidden="false" customHeight="false" outlineLevel="0" collapsed="false">
      <c r="A512" s="156" t="n">
        <f aca="false">IF(B511=12,A511+1,A511)</f>
        <v>1994</v>
      </c>
      <c r="B512" s="159" t="n">
        <f aca="false">MOD(B511,12)+1</f>
        <v>6</v>
      </c>
      <c r="C512" s="157" t="n">
        <f aca="false">'Historical Curves'!L500</f>
        <v>0.0775</v>
      </c>
      <c r="D512" s="158" t="n">
        <f aca="false">MEDIAN(C$18:C512)</f>
        <v>0.0695</v>
      </c>
      <c r="E512" s="158" t="n">
        <f aca="false">AVERAGE(C477:C512)</f>
        <v>0.0736666666666667</v>
      </c>
      <c r="F512" s="158" t="n">
        <f aca="false">0.5*(D512-0.0025)+0.5*E512</f>
        <v>0.0703333333333333</v>
      </c>
      <c r="G512" s="158" t="n">
        <f aca="false">IF(C512&gt;0,ROUND(F512/0.0025,0)*0.0025,"")</f>
        <v>0.07</v>
      </c>
      <c r="H512" s="158" t="n">
        <f aca="false">AVERAGE(C393:C512)</f>
        <v>0.086335</v>
      </c>
      <c r="I512" s="158" t="n">
        <f aca="false">0.5*E512+0.3*H512+0.2*D512</f>
        <v>0.0766338333333334</v>
      </c>
      <c r="J512" s="158" t="n">
        <f aca="false">J511</f>
        <v>0.0775</v>
      </c>
    </row>
    <row r="513" customFormat="false" ht="12" hidden="false" customHeight="false" outlineLevel="0" collapsed="false">
      <c r="A513" s="156" t="n">
        <f aca="false">IF(B512=12,A512+1,A512)</f>
        <v>1994</v>
      </c>
      <c r="B513" s="159" t="n">
        <f aca="false">MOD(B512,12)+1</f>
        <v>7</v>
      </c>
      <c r="C513" s="157" t="n">
        <f aca="false">'Historical Curves'!L501</f>
        <v>0.0746</v>
      </c>
      <c r="D513" s="158" t="n">
        <f aca="false">MEDIAN(C$18:C513)</f>
        <v>0.06955</v>
      </c>
      <c r="E513" s="158" t="n">
        <f aca="false">AVERAGE(C478:C513)</f>
        <v>0.0733194444444444</v>
      </c>
      <c r="F513" s="158" t="n">
        <f aca="false">0.5*(D513-0.0025)+0.5*E513</f>
        <v>0.0701847222222222</v>
      </c>
      <c r="G513" s="158" t="n">
        <f aca="false">IF(C513&gt;0,ROUND(F513/0.0025,0)*0.0025,"")</f>
        <v>0.07</v>
      </c>
      <c r="H513" s="158" t="n">
        <f aca="false">AVERAGE(C394:C513)</f>
        <v>0.0858783333333333</v>
      </c>
      <c r="I513" s="158" t="n">
        <f aca="false">0.5*E513+0.3*H513+0.2*D513</f>
        <v>0.0763332222222222</v>
      </c>
      <c r="J513" s="158" t="n">
        <f aca="false">J512</f>
        <v>0.0775</v>
      </c>
    </row>
    <row r="514" customFormat="false" ht="12" hidden="false" customHeight="false" outlineLevel="0" collapsed="false">
      <c r="A514" s="156" t="n">
        <f aca="false">IF(B513=12,A513+1,A513)</f>
        <v>1994</v>
      </c>
      <c r="B514" s="159" t="n">
        <f aca="false">MOD(B513,12)+1</f>
        <v>8</v>
      </c>
      <c r="C514" s="157" t="n">
        <f aca="false">'Historical Curves'!L502</f>
        <v>0.076</v>
      </c>
      <c r="D514" s="158" t="n">
        <f aca="false">MEDIAN(C$18:C514)</f>
        <v>0.0696</v>
      </c>
      <c r="E514" s="158" t="n">
        <f aca="false">AVERAGE(C479:C514)</f>
        <v>0.0731111111111111</v>
      </c>
      <c r="F514" s="158" t="n">
        <f aca="false">0.5*(D514-0.0025)+0.5*E514</f>
        <v>0.0701055555555556</v>
      </c>
      <c r="G514" s="158" t="n">
        <f aca="false">IF(C514&gt;0,ROUND(F514/0.0025,0)*0.0025,"")</f>
        <v>0.07</v>
      </c>
      <c r="H514" s="158" t="n">
        <f aca="false">AVERAGE(C395:C514)</f>
        <v>0.0854533333333333</v>
      </c>
      <c r="I514" s="158" t="n">
        <f aca="false">0.5*E514+0.3*H514+0.2*D514</f>
        <v>0.0761115555555556</v>
      </c>
      <c r="J514" s="158" t="n">
        <f aca="false">J513</f>
        <v>0.0775</v>
      </c>
    </row>
    <row r="515" customFormat="false" ht="12" hidden="false" customHeight="false" outlineLevel="0" collapsed="false">
      <c r="A515" s="156" t="n">
        <f aca="false">IF(B514=12,A514+1,A514)</f>
        <v>1994</v>
      </c>
      <c r="B515" s="159" t="n">
        <f aca="false">MOD(B514,12)+1</f>
        <v>9</v>
      </c>
      <c r="C515" s="157" t="n">
        <f aca="false">'Historical Curves'!L503</f>
        <v>0.0798</v>
      </c>
      <c r="D515" s="158" t="n">
        <f aca="false">MEDIAN(C$18:C515)</f>
        <v>0.0698</v>
      </c>
      <c r="E515" s="158" t="n">
        <f aca="false">AVERAGE(C480:C515)</f>
        <v>0.0730916666666667</v>
      </c>
      <c r="F515" s="158" t="n">
        <f aca="false">0.5*(D515-0.0025)+0.5*E515</f>
        <v>0.0701958333333333</v>
      </c>
      <c r="G515" s="158" t="n">
        <f aca="false">IF(C515&gt;0,ROUND(F515/0.0025,0)*0.0025,"")</f>
        <v>0.07</v>
      </c>
      <c r="H515" s="158" t="n">
        <f aca="false">AVERAGE(C396:C515)</f>
        <v>0.0850875</v>
      </c>
      <c r="I515" s="158" t="n">
        <f aca="false">0.5*E515+0.3*H515+0.2*D515</f>
        <v>0.0760320833333333</v>
      </c>
      <c r="J515" s="158" t="n">
        <f aca="false">J514</f>
        <v>0.0775</v>
      </c>
    </row>
    <row r="516" customFormat="false" ht="12" hidden="false" customHeight="false" outlineLevel="0" collapsed="false">
      <c r="A516" s="156" t="n">
        <f aca="false">IF(B515=12,A515+1,A515)</f>
        <v>1994</v>
      </c>
      <c r="B516" s="159" t="n">
        <f aca="false">MOD(B515,12)+1</f>
        <v>10</v>
      </c>
      <c r="C516" s="157" t="n">
        <f aca="false">'Historical Curves'!L504</f>
        <v>0.0809</v>
      </c>
      <c r="D516" s="158" t="n">
        <f aca="false">MEDIAN(C$18:C516)</f>
        <v>0.07</v>
      </c>
      <c r="E516" s="158" t="n">
        <f aca="false">AVERAGE(C481:C516)</f>
        <v>0.0730861111111111</v>
      </c>
      <c r="F516" s="158" t="n">
        <f aca="false">0.5*(D516-0.0025)+0.5*E516</f>
        <v>0.0702930555555556</v>
      </c>
      <c r="G516" s="158" t="n">
        <f aca="false">IF(C516&gt;0,ROUND(F516/0.0025,0)*0.0025,"")</f>
        <v>0.07</v>
      </c>
      <c r="H516" s="158" t="n">
        <f aca="false">AVERAGE(C397:C516)</f>
        <v>0.0847858333333333</v>
      </c>
      <c r="I516" s="158" t="n">
        <f aca="false">0.5*E516+0.3*H516+0.2*D516</f>
        <v>0.0759788055555556</v>
      </c>
      <c r="J516" s="158" t="n">
        <f aca="false">J515</f>
        <v>0.0775</v>
      </c>
    </row>
    <row r="517" customFormat="false" ht="12" hidden="false" customHeight="false" outlineLevel="0" collapsed="false">
      <c r="A517" s="156" t="n">
        <f aca="false">IF(B516=12,A516+1,A516)</f>
        <v>1994</v>
      </c>
      <c r="B517" s="159" t="n">
        <f aca="false">MOD(B516,12)+1</f>
        <v>11</v>
      </c>
      <c r="C517" s="157" t="n">
        <f aca="false">'Historical Curves'!L505</f>
        <v>0.081</v>
      </c>
      <c r="D517" s="158" t="n">
        <f aca="false">MEDIAN(C$18:C517)</f>
        <v>0.07015</v>
      </c>
      <c r="E517" s="158" t="n">
        <f aca="false">AVERAGE(C482:C517)</f>
        <v>0.0730916666666667</v>
      </c>
      <c r="F517" s="158" t="n">
        <f aca="false">0.5*(D517-0.0025)+0.5*E517</f>
        <v>0.0703708333333333</v>
      </c>
      <c r="G517" s="158" t="n">
        <f aca="false">IF(C517&gt;0,ROUND(F517/0.0025,0)*0.0025,"")</f>
        <v>0.07</v>
      </c>
      <c r="H517" s="158" t="n">
        <f aca="false">AVERAGE(C398:C517)</f>
        <v>0.084485</v>
      </c>
      <c r="I517" s="158" t="n">
        <f aca="false">0.5*E517+0.3*H517+0.2*D517</f>
        <v>0.0759213333333333</v>
      </c>
      <c r="J517" s="158" t="n">
        <f aca="false">J516</f>
        <v>0.0775</v>
      </c>
    </row>
    <row r="518" customFormat="false" ht="12" hidden="false" customHeight="false" outlineLevel="0" collapsed="false">
      <c r="A518" s="156" t="n">
        <f aca="false">IF(B517=12,A517+1,A517)</f>
        <v>1994</v>
      </c>
      <c r="B518" s="159" t="n">
        <f aca="false">MOD(B517,12)+1</f>
        <v>12</v>
      </c>
      <c r="C518" s="157" t="n">
        <f aca="false">'Historical Curves'!L506</f>
        <v>0.0802</v>
      </c>
      <c r="D518" s="158" t="n">
        <f aca="false">MEDIAN(C$18:C518)</f>
        <v>0.0703</v>
      </c>
      <c r="E518" s="158" t="n">
        <f aca="false">AVERAGE(C483:C518)</f>
        <v>0.07325</v>
      </c>
      <c r="F518" s="158" t="n">
        <f aca="false">0.5*(D518-0.0025)+0.5*E518</f>
        <v>0.070525</v>
      </c>
      <c r="G518" s="158" t="n">
        <f aca="false">IF(C518&gt;0,ROUND(F518/0.0025,0)*0.0025,"")</f>
        <v>0.07</v>
      </c>
      <c r="H518" s="158" t="n">
        <f aca="false">AVERAGE(C399:C518)</f>
        <v>0.0841783333333333</v>
      </c>
      <c r="I518" s="158" t="n">
        <f aca="false">0.5*E518+0.3*H518+0.2*D518</f>
        <v>0.0759385</v>
      </c>
      <c r="J518" s="158" t="n">
        <f aca="false">J517</f>
        <v>0.0775</v>
      </c>
    </row>
    <row r="519" customFormat="false" ht="12" hidden="false" customHeight="false" outlineLevel="0" collapsed="false">
      <c r="A519" s="156" t="n">
        <f aca="false">IF(B518=12,A518+1,A518)</f>
        <v>1995</v>
      </c>
      <c r="B519" s="159" t="n">
        <f aca="false">MOD(B518,12)+1</f>
        <v>1</v>
      </c>
      <c r="C519" s="157" t="n">
        <f aca="false">'Historical Curves'!L507</f>
        <v>0.0781</v>
      </c>
      <c r="D519" s="158" t="n">
        <f aca="false">MEDIAN(C$18:C519)</f>
        <v>0.0704</v>
      </c>
      <c r="E519" s="158" t="n">
        <f aca="false">AVERAGE(C484:C519)</f>
        <v>0.0732055555555556</v>
      </c>
      <c r="F519" s="158" t="n">
        <f aca="false">0.5*(D519-0.0025)+0.5*E519</f>
        <v>0.0705527777777778</v>
      </c>
      <c r="G519" s="158" t="n">
        <f aca="false">IF(C519&gt;0,ROUND(F519/0.0025,0)*0.0025,"")</f>
        <v>0.07</v>
      </c>
      <c r="H519" s="158" t="n">
        <f aca="false">AVERAGE(C400:C519)</f>
        <v>0.0838875</v>
      </c>
      <c r="I519" s="158" t="n">
        <f aca="false">0.5*E519+0.3*H519+0.2*D519</f>
        <v>0.0758490277777778</v>
      </c>
      <c r="J519" s="158" t="n">
        <f aca="false">IF(C518&gt;0,ROUND(I518/0.0025,0)*0.0025,"")</f>
        <v>0.075</v>
      </c>
    </row>
    <row r="520" customFormat="false" ht="12" hidden="false" customHeight="false" outlineLevel="0" collapsed="false">
      <c r="A520" s="156" t="n">
        <f aca="false">IF(B519=12,A519+1,A519)</f>
        <v>1995</v>
      </c>
      <c r="B520" s="159" t="n">
        <f aca="false">MOD(B519,12)+1</f>
        <v>2</v>
      </c>
      <c r="C520" s="157" t="n">
        <f aca="false">'Historical Curves'!L508</f>
        <v>0.0758</v>
      </c>
      <c r="D520" s="158" t="n">
        <f aca="false">MEDIAN(C$18:C520)</f>
        <v>0.0705</v>
      </c>
      <c r="E520" s="158" t="n">
        <f aca="false">AVERAGE(C485:C520)</f>
        <v>0.0730972222222222</v>
      </c>
      <c r="F520" s="158" t="n">
        <f aca="false">0.5*(D520-0.0025)+0.5*E520</f>
        <v>0.0705486111111111</v>
      </c>
      <c r="G520" s="158" t="n">
        <f aca="false">IF(C520&gt;0,ROUND(F520/0.0025,0)*0.0025,"")</f>
        <v>0.07</v>
      </c>
      <c r="H520" s="158" t="n">
        <f aca="false">AVERAGE(C401:C520)</f>
        <v>0.0835083333333333</v>
      </c>
      <c r="I520" s="158" t="n">
        <f aca="false">0.5*E520+0.3*H520+0.2*D520</f>
        <v>0.0757011111111111</v>
      </c>
      <c r="J520" s="158" t="n">
        <f aca="false">J519</f>
        <v>0.075</v>
      </c>
    </row>
    <row r="521" customFormat="false" ht="12" hidden="false" customHeight="false" outlineLevel="0" collapsed="false">
      <c r="A521" s="156" t="n">
        <f aca="false">IF(B520=12,A520+1,A520)</f>
        <v>1995</v>
      </c>
      <c r="B521" s="159" t="n">
        <f aca="false">MOD(B520,12)+1</f>
        <v>3</v>
      </c>
      <c r="C521" s="157" t="n">
        <f aca="false">'Historical Curves'!L509</f>
        <v>0.0754</v>
      </c>
      <c r="D521" s="158" t="n">
        <f aca="false">MEDIAN(C$18:C521)</f>
        <v>0.0705</v>
      </c>
      <c r="E521" s="158" t="n">
        <f aca="false">AVERAGE(C486:C521)</f>
        <v>0.0729138888888889</v>
      </c>
      <c r="F521" s="158" t="n">
        <f aca="false">0.5*(D521-0.0025)+0.5*E521</f>
        <v>0.0704569444444445</v>
      </c>
      <c r="G521" s="158" t="n">
        <f aca="false">IF(C521&gt;0,ROUND(F521/0.0025,0)*0.0025,"")</f>
        <v>0.07</v>
      </c>
      <c r="H521" s="158" t="n">
        <f aca="false">AVERAGE(C402:C521)</f>
        <v>0.0831458333333333</v>
      </c>
      <c r="I521" s="158" t="n">
        <f aca="false">0.5*E521+0.3*H521+0.2*D521</f>
        <v>0.0755006944444445</v>
      </c>
      <c r="J521" s="158" t="n">
        <f aca="false">J520</f>
        <v>0.075</v>
      </c>
    </row>
    <row r="522" customFormat="false" ht="12" hidden="false" customHeight="false" outlineLevel="0" collapsed="false">
      <c r="A522" s="156" t="n">
        <f aca="false">IF(B521=12,A521+1,A521)</f>
        <v>1995</v>
      </c>
      <c r="B522" s="159" t="n">
        <f aca="false">MOD(B521,12)+1</f>
        <v>4</v>
      </c>
      <c r="C522" s="157" t="n">
        <f aca="false">'Historical Curves'!L510</f>
        <v>0.0742</v>
      </c>
      <c r="D522" s="158" t="n">
        <f aca="false">MEDIAN(C$18:C522)</f>
        <v>0.0705</v>
      </c>
      <c r="E522" s="158" t="n">
        <f aca="false">AVERAGE(C487:C522)</f>
        <v>0.0726694444444444</v>
      </c>
      <c r="F522" s="158" t="n">
        <f aca="false">0.5*(D522-0.0025)+0.5*E522</f>
        <v>0.0703347222222222</v>
      </c>
      <c r="G522" s="158" t="n">
        <f aca="false">IF(C522&gt;0,ROUND(F522/0.0025,0)*0.0025,"")</f>
        <v>0.07</v>
      </c>
      <c r="H522" s="158" t="n">
        <f aca="false">AVERAGE(C403:C522)</f>
        <v>0.0827891666666667</v>
      </c>
      <c r="I522" s="158" t="n">
        <f aca="false">0.5*E522+0.3*H522+0.2*D522</f>
        <v>0.0752714722222222</v>
      </c>
      <c r="J522" s="158" t="n">
        <f aca="false">J521</f>
        <v>0.075</v>
      </c>
    </row>
    <row r="523" customFormat="false" ht="12" hidden="false" customHeight="false" outlineLevel="0" collapsed="false">
      <c r="A523" s="156" t="n">
        <f aca="false">IF(B522=12,A522+1,A522)</f>
        <v>1995</v>
      </c>
      <c r="B523" s="159" t="n">
        <f aca="false">MOD(B522,12)+1</f>
        <v>5</v>
      </c>
      <c r="C523" s="157" t="n">
        <f aca="false">'Historical Curves'!L511</f>
        <v>0.0672</v>
      </c>
      <c r="D523" s="158" t="n">
        <f aca="false">MEDIAN(C$18:C523)</f>
        <v>0.0705</v>
      </c>
      <c r="E523" s="158" t="n">
        <f aca="false">AVERAGE(C488:C523)</f>
        <v>0.0723027777777778</v>
      </c>
      <c r="F523" s="158" t="n">
        <f aca="false">0.5*(D523-0.0025)+0.5*E523</f>
        <v>0.0701513888888889</v>
      </c>
      <c r="G523" s="158" t="n">
        <f aca="false">IF(C523&gt;0,ROUND(F523/0.0025,0)*0.0025,"")</f>
        <v>0.07</v>
      </c>
      <c r="H523" s="158" t="n">
        <f aca="false">AVERAGE(C404:C523)</f>
        <v>0.0824575</v>
      </c>
      <c r="I523" s="158" t="n">
        <f aca="false">0.5*E523+0.3*H523+0.2*D523</f>
        <v>0.0749886388888889</v>
      </c>
      <c r="J523" s="158" t="n">
        <f aca="false">J522</f>
        <v>0.075</v>
      </c>
    </row>
    <row r="524" customFormat="false" ht="12" hidden="false" customHeight="false" outlineLevel="0" collapsed="false">
      <c r="A524" s="156" t="n">
        <f aca="false">IF(B523=12,A523+1,A523)</f>
        <v>1995</v>
      </c>
      <c r="B524" s="159" t="n">
        <f aca="false">MOD(B523,12)+1</f>
        <v>6</v>
      </c>
      <c r="C524" s="157" t="n">
        <f aca="false">'Historical Curves'!L512</f>
        <v>0.0664</v>
      </c>
      <c r="D524" s="158" t="n">
        <f aca="false">MEDIAN(C$18:C524)</f>
        <v>0.0705</v>
      </c>
      <c r="E524" s="158" t="n">
        <f aca="false">AVERAGE(C489:C524)</f>
        <v>0.0719472222222222</v>
      </c>
      <c r="F524" s="158" t="n">
        <f aca="false">0.5*(D524-0.0025)+0.5*E524</f>
        <v>0.0699736111111111</v>
      </c>
      <c r="G524" s="158" t="n">
        <f aca="false">IF(C524&gt;0,ROUND(F524/0.0025,0)*0.0025,"")</f>
        <v>0.07</v>
      </c>
      <c r="H524" s="158" t="n">
        <f aca="false">AVERAGE(C405:C524)</f>
        <v>0.0821266666666667</v>
      </c>
      <c r="I524" s="158" t="n">
        <f aca="false">0.5*E524+0.3*H524+0.2*D524</f>
        <v>0.0747116111111111</v>
      </c>
      <c r="J524" s="158" t="n">
        <f aca="false">J523</f>
        <v>0.075</v>
      </c>
    </row>
    <row r="525" customFormat="false" ht="12" hidden="false" customHeight="false" outlineLevel="0" collapsed="false">
      <c r="A525" s="156" t="n">
        <f aca="false">IF(B524=12,A524+1,A524)</f>
        <v>1995</v>
      </c>
      <c r="B525" s="159" t="n">
        <f aca="false">MOD(B524,12)+1</f>
        <v>7</v>
      </c>
      <c r="C525" s="157" t="n">
        <f aca="false">'Historical Curves'!L513</f>
        <v>0.0688</v>
      </c>
      <c r="D525" s="158" t="n">
        <f aca="false">MEDIAN(C$18:C525)</f>
        <v>0.0704</v>
      </c>
      <c r="E525" s="158" t="n">
        <f aca="false">AVERAGE(C490:C525)</f>
        <v>0.0717666666666667</v>
      </c>
      <c r="F525" s="158" t="n">
        <f aca="false">0.5*(D525-0.0025)+0.5*E525</f>
        <v>0.0698333333333333</v>
      </c>
      <c r="G525" s="158" t="n">
        <f aca="false">IF(C525&gt;0,ROUND(F525/0.0025,0)*0.0025,"")</f>
        <v>0.07</v>
      </c>
      <c r="H525" s="158" t="n">
        <f aca="false">AVERAGE(C406:C525)</f>
        <v>0.0817925</v>
      </c>
      <c r="I525" s="158" t="n">
        <f aca="false">0.5*E525+0.3*H525+0.2*D525</f>
        <v>0.0745010833333333</v>
      </c>
      <c r="J525" s="158" t="n">
        <f aca="false">J524</f>
        <v>0.075</v>
      </c>
    </row>
    <row r="526" customFormat="false" ht="12" hidden="false" customHeight="false" outlineLevel="0" collapsed="false">
      <c r="A526" s="156" t="n">
        <f aca="false">IF(B525=12,A525+1,A525)</f>
        <v>1995</v>
      </c>
      <c r="B526" s="159" t="n">
        <f aca="false">MOD(B525,12)+1</f>
        <v>8</v>
      </c>
      <c r="C526" s="157" t="n">
        <f aca="false">'Historical Curves'!L514</f>
        <v>0.0672</v>
      </c>
      <c r="D526" s="158" t="n">
        <f aca="false">MEDIAN(C$18:C526)</f>
        <v>0.0703</v>
      </c>
      <c r="E526" s="158" t="n">
        <f aca="false">AVERAGE(C491:C526)</f>
        <v>0.0715611111111111</v>
      </c>
      <c r="F526" s="158" t="n">
        <f aca="false">0.5*(D526-0.0025)+0.5*E526</f>
        <v>0.0696805555555556</v>
      </c>
      <c r="G526" s="158" t="n">
        <f aca="false">IF(C526&gt;0,ROUND(F526/0.0025,0)*0.0025,"")</f>
        <v>0.07</v>
      </c>
      <c r="H526" s="158" t="n">
        <f aca="false">AVERAGE(C407:C526)</f>
        <v>0.0814633333333334</v>
      </c>
      <c r="I526" s="158" t="n">
        <f aca="false">0.5*E526+0.3*H526+0.2*D526</f>
        <v>0.0742795555555556</v>
      </c>
      <c r="J526" s="158" t="n">
        <f aca="false">J525</f>
        <v>0.075</v>
      </c>
    </row>
    <row r="527" customFormat="false" ht="12" hidden="false" customHeight="false" outlineLevel="0" collapsed="false">
      <c r="A527" s="156" t="n">
        <f aca="false">IF(B526=12,A526+1,A526)</f>
        <v>1995</v>
      </c>
      <c r="B527" s="159" t="n">
        <f aca="false">MOD(B526,12)+1</f>
        <v>9</v>
      </c>
      <c r="C527" s="157" t="n">
        <f aca="false">'Historical Curves'!L515</f>
        <v>0.066</v>
      </c>
      <c r="D527" s="158" t="n">
        <f aca="false">MEDIAN(C$18:C527)</f>
        <v>0.07015</v>
      </c>
      <c r="E527" s="158" t="n">
        <f aca="false">AVERAGE(C492:C527)</f>
        <v>0.0713638888888889</v>
      </c>
      <c r="F527" s="158" t="n">
        <f aca="false">0.5*(D527-0.0025)+0.5*E527</f>
        <v>0.0695069444444444</v>
      </c>
      <c r="G527" s="158" t="n">
        <f aca="false">IF(C527&gt;0,ROUND(F527/0.0025,0)*0.0025,"")</f>
        <v>0.07</v>
      </c>
      <c r="H527" s="158" t="n">
        <f aca="false">AVERAGE(C408:C527)</f>
        <v>0.0811175</v>
      </c>
      <c r="I527" s="158" t="n">
        <f aca="false">0.5*E527+0.3*H527+0.2*D527</f>
        <v>0.0740471944444445</v>
      </c>
      <c r="J527" s="158" t="n">
        <f aca="false">J526</f>
        <v>0.075</v>
      </c>
    </row>
    <row r="528" customFormat="false" ht="12" hidden="false" customHeight="false" outlineLevel="0" collapsed="false">
      <c r="A528" s="156" t="n">
        <f aca="false">IF(B527=12,A527+1,A527)</f>
        <v>1995</v>
      </c>
      <c r="B528" s="159" t="n">
        <f aca="false">MOD(B527,12)+1</f>
        <v>10</v>
      </c>
      <c r="C528" s="157" t="n">
        <f aca="false">'Historical Curves'!L516</f>
        <v>0.064</v>
      </c>
      <c r="D528" s="158" t="n">
        <f aca="false">MEDIAN(C$18:C528)</f>
        <v>0.07</v>
      </c>
      <c r="E528" s="158" t="n">
        <f aca="false">AVERAGE(C493:C528)</f>
        <v>0.0710083333333333</v>
      </c>
      <c r="F528" s="158" t="n">
        <f aca="false">0.5*(D528-0.0025)+0.5*E528</f>
        <v>0.0692541666666667</v>
      </c>
      <c r="G528" s="158" t="n">
        <f aca="false">IF(C528&gt;0,ROUND(F528/0.0025,0)*0.0025,"")</f>
        <v>0.07</v>
      </c>
      <c r="H528" s="158" t="n">
        <f aca="false">AVERAGE(C409:C528)</f>
        <v>0.08078</v>
      </c>
      <c r="I528" s="158" t="n">
        <f aca="false">0.5*E528+0.3*H528+0.2*D528</f>
        <v>0.0737381666666667</v>
      </c>
      <c r="J528" s="158" t="n">
        <f aca="false">J527</f>
        <v>0.075</v>
      </c>
    </row>
    <row r="529" customFormat="false" ht="12" hidden="false" customHeight="false" outlineLevel="0" collapsed="false">
      <c r="A529" s="156" t="n">
        <f aca="false">IF(B528=12,A528+1,A528)</f>
        <v>1995</v>
      </c>
      <c r="B529" s="159" t="n">
        <f aca="false">MOD(B528,12)+1</f>
        <v>11</v>
      </c>
      <c r="C529" s="157" t="n">
        <f aca="false">'Historical Curves'!L517</f>
        <v>0.062</v>
      </c>
      <c r="D529" s="158" t="n">
        <f aca="false">MEDIAN(C$18:C529)</f>
        <v>0.0698</v>
      </c>
      <c r="E529" s="158" t="n">
        <f aca="false">AVERAGE(C494:C529)</f>
        <v>0.0705805555555556</v>
      </c>
      <c r="F529" s="158" t="n">
        <f aca="false">0.5*(D529-0.0025)+0.5*E529</f>
        <v>0.0689402777777778</v>
      </c>
      <c r="G529" s="158" t="n">
        <f aca="false">IF(C529&gt;0,ROUND(F529/0.0025,0)*0.0025,"")</f>
        <v>0.07</v>
      </c>
      <c r="H529" s="158" t="n">
        <f aca="false">AVERAGE(C410:C529)</f>
        <v>0.0804575</v>
      </c>
      <c r="I529" s="158" t="n">
        <f aca="false">0.5*E529+0.3*H529+0.2*D529</f>
        <v>0.0733875277777778</v>
      </c>
      <c r="J529" s="158" t="n">
        <f aca="false">J528</f>
        <v>0.075</v>
      </c>
    </row>
    <row r="530" customFormat="false" ht="12" hidden="false" customHeight="false" outlineLevel="0" collapsed="false">
      <c r="A530" s="156" t="n">
        <f aca="false">IF(B529=12,A529+1,A529)</f>
        <v>1995</v>
      </c>
      <c r="B530" s="159" t="n">
        <f aca="false">MOD(B529,12)+1</f>
        <v>12</v>
      </c>
      <c r="C530" s="157" t="n">
        <f aca="false">'Historical Curves'!L518</f>
        <v>0.0601</v>
      </c>
      <c r="D530" s="158" t="n">
        <f aca="false">MEDIAN(C$18:C530)</f>
        <v>0.0696</v>
      </c>
      <c r="E530" s="158" t="n">
        <f aca="false">AVERAGE(C495:C530)</f>
        <v>0.0701611111111111</v>
      </c>
      <c r="F530" s="158" t="n">
        <f aca="false">0.5*(D530-0.0025)+0.5*E530</f>
        <v>0.0686305555555556</v>
      </c>
      <c r="G530" s="158" t="n">
        <f aca="false">IF(C530&gt;0,ROUND(F530/0.0025,0)*0.0025,"")</f>
        <v>0.0675</v>
      </c>
      <c r="H530" s="158" t="n">
        <f aca="false">AVERAGE(C411:C530)</f>
        <v>0.0801666666666667</v>
      </c>
      <c r="I530" s="158" t="n">
        <f aca="false">0.5*E530+0.3*H530+0.2*D530</f>
        <v>0.0730505555555556</v>
      </c>
      <c r="J530" s="158" t="n">
        <f aca="false">J529</f>
        <v>0.075</v>
      </c>
    </row>
    <row r="531" customFormat="false" ht="12" hidden="false" customHeight="false" outlineLevel="0" collapsed="false">
      <c r="A531" s="156" t="n">
        <f aca="false">IF(B530=12,A530+1,A530)</f>
        <v>1996</v>
      </c>
      <c r="B531" s="159" t="n">
        <f aca="false">MOD(B530,12)+1</f>
        <v>1</v>
      </c>
      <c r="C531" s="157" t="n">
        <f aca="false">'Historical Curves'!L519</f>
        <v>0.0607</v>
      </c>
      <c r="D531" s="158" t="n">
        <f aca="false">MEDIAN(C$18:C531)</f>
        <v>0.06955</v>
      </c>
      <c r="E531" s="158" t="n">
        <f aca="false">AVERAGE(C496:C531)</f>
        <v>0.0698333333333333</v>
      </c>
      <c r="F531" s="158" t="n">
        <f aca="false">0.5*(D531-0.0025)+0.5*E531</f>
        <v>0.0684416666666667</v>
      </c>
      <c r="G531" s="158" t="n">
        <f aca="false">IF(C531&gt;0,ROUND(F531/0.0025,0)*0.0025,"")</f>
        <v>0.0675</v>
      </c>
      <c r="H531" s="158" t="n">
        <f aca="false">AVERAGE(C412:C531)</f>
        <v>0.0798825</v>
      </c>
      <c r="I531" s="158" t="n">
        <f aca="false">0.5*E531+0.3*H531+0.2*D531</f>
        <v>0.0727914166666667</v>
      </c>
      <c r="J531" s="158" t="n">
        <f aca="false">IF(C530&gt;0,ROUND(I530/0.0025,0)*0.0025,"")</f>
        <v>0.0725</v>
      </c>
    </row>
    <row r="532" customFormat="false" ht="12" hidden="false" customHeight="false" outlineLevel="0" collapsed="false">
      <c r="A532" s="156" t="n">
        <f aca="false">IF(B531=12,A531+1,A531)</f>
        <v>1996</v>
      </c>
      <c r="B532" s="159" t="n">
        <f aca="false">MOD(B531,12)+1</f>
        <v>2</v>
      </c>
      <c r="C532" s="157" t="n">
        <f aca="false">'Historical Curves'!L520</f>
        <v>0.0658</v>
      </c>
      <c r="D532" s="158" t="n">
        <f aca="false">MEDIAN(C$18:C532)</f>
        <v>0.0695</v>
      </c>
      <c r="E532" s="158" t="n">
        <f aca="false">AVERAGE(C497:C532)</f>
        <v>0.0697444444444444</v>
      </c>
      <c r="F532" s="158" t="n">
        <f aca="false">0.5*(D532-0.0025)+0.5*E532</f>
        <v>0.0683722222222222</v>
      </c>
      <c r="G532" s="158" t="n">
        <f aca="false">IF(C532&gt;0,ROUND(F532/0.0025,0)*0.0025,"")</f>
        <v>0.0675</v>
      </c>
      <c r="H532" s="158" t="n">
        <f aca="false">AVERAGE(C413:C532)</f>
        <v>0.0797358333333333</v>
      </c>
      <c r="I532" s="158" t="n">
        <f aca="false">0.5*E532+0.3*H532+0.2*D532</f>
        <v>0.0726929722222222</v>
      </c>
      <c r="J532" s="158" t="n">
        <f aca="false">J531</f>
        <v>0.0725</v>
      </c>
    </row>
    <row r="533" customFormat="false" ht="12" hidden="false" customHeight="false" outlineLevel="0" collapsed="false">
      <c r="A533" s="156" t="n">
        <f aca="false">IF(B532=12,A532+1,A532)</f>
        <v>1996</v>
      </c>
      <c r="B533" s="159" t="n">
        <f aca="false">MOD(B532,12)+1</f>
        <v>3</v>
      </c>
      <c r="C533" s="157" t="n">
        <f aca="false">'Historical Curves'!L521</f>
        <v>0.0683</v>
      </c>
      <c r="D533" s="158" t="n">
        <f aca="false">MEDIAN(C$18:C533)</f>
        <v>0.06945</v>
      </c>
      <c r="E533" s="158" t="n">
        <f aca="false">AVERAGE(C498:C533)</f>
        <v>0.0697194444444444</v>
      </c>
      <c r="F533" s="158" t="n">
        <f aca="false">0.5*(D533-0.0025)+0.5*E533</f>
        <v>0.0683347222222222</v>
      </c>
      <c r="G533" s="158" t="n">
        <f aca="false">IF(C533&gt;0,ROUND(F533/0.0025,0)*0.0025,"")</f>
        <v>0.0675</v>
      </c>
      <c r="H533" s="158" t="n">
        <f aca="false">AVERAGE(C414:C533)</f>
        <v>0.0796833333333333</v>
      </c>
      <c r="I533" s="158" t="n">
        <f aca="false">0.5*E533+0.3*H533+0.2*D533</f>
        <v>0.0726547222222222</v>
      </c>
      <c r="J533" s="158" t="n">
        <f aca="false">J532</f>
        <v>0.0725</v>
      </c>
    </row>
    <row r="534" customFormat="false" ht="12" hidden="false" customHeight="false" outlineLevel="0" collapsed="false">
      <c r="A534" s="156" t="n">
        <f aca="false">IF(B533=12,A533+1,A533)</f>
        <v>1996</v>
      </c>
      <c r="B534" s="159" t="n">
        <f aca="false">MOD(B533,12)+1</f>
        <v>4</v>
      </c>
      <c r="C534" s="157" t="n">
        <f aca="false">'Historical Curves'!L522</f>
        <v>0.0706</v>
      </c>
      <c r="D534" s="158" t="n">
        <f aca="false">MEDIAN(C$18:C534)</f>
        <v>0.0695</v>
      </c>
      <c r="E534" s="158" t="n">
        <f aca="false">AVERAGE(C499:C534)</f>
        <v>0.06975</v>
      </c>
      <c r="F534" s="158" t="n">
        <f aca="false">0.5*(D534-0.0025)+0.5*E534</f>
        <v>0.068375</v>
      </c>
      <c r="G534" s="158" t="n">
        <f aca="false">IF(C534&gt;0,ROUND(F534/0.0025,0)*0.0025,"")</f>
        <v>0.0675</v>
      </c>
      <c r="H534" s="158" t="n">
        <f aca="false">AVERAGE(C415:C534)</f>
        <v>0.0796425</v>
      </c>
      <c r="I534" s="158" t="n">
        <f aca="false">0.5*E534+0.3*H534+0.2*D534</f>
        <v>0.07266775</v>
      </c>
      <c r="J534" s="158" t="n">
        <f aca="false">J533</f>
        <v>0.0725</v>
      </c>
    </row>
    <row r="535" customFormat="false" ht="12" hidden="false" customHeight="false" outlineLevel="0" collapsed="false">
      <c r="A535" s="156" t="n">
        <f aca="false">IF(B534=12,A534+1,A534)</f>
        <v>1996</v>
      </c>
      <c r="B535" s="159" t="n">
        <f aca="false">MOD(B534,12)+1</f>
        <v>5</v>
      </c>
      <c r="C535" s="157" t="n">
        <f aca="false">'Historical Curves'!L523</f>
        <v>0.0717</v>
      </c>
      <c r="D535" s="158" t="n">
        <f aca="false">MEDIAN(C$18:C535)</f>
        <v>0.06955</v>
      </c>
      <c r="E535" s="158" t="n">
        <f aca="false">AVERAGE(C500:C535)</f>
        <v>0.0697888888888889</v>
      </c>
      <c r="F535" s="158" t="n">
        <f aca="false">0.5*(D535-0.0025)+0.5*E535</f>
        <v>0.0684194444444445</v>
      </c>
      <c r="G535" s="158" t="n">
        <f aca="false">IF(C535&gt;0,ROUND(F535/0.0025,0)*0.0025,"")</f>
        <v>0.0675</v>
      </c>
      <c r="H535" s="158" t="n">
        <f aca="false">AVERAGE(C416:C535)</f>
        <v>0.0795816666666667</v>
      </c>
      <c r="I535" s="158" t="n">
        <f aca="false">0.5*E535+0.3*H535+0.2*D535</f>
        <v>0.0726789444444445</v>
      </c>
      <c r="J535" s="158" t="n">
        <f aca="false">J534</f>
        <v>0.0725</v>
      </c>
    </row>
    <row r="536" customFormat="false" ht="12" hidden="false" customHeight="false" outlineLevel="0" collapsed="false">
      <c r="A536" s="156" t="n">
        <f aca="false">IF(B535=12,A535+1,A535)</f>
        <v>1996</v>
      </c>
      <c r="B536" s="159" t="n">
        <f aca="false">MOD(B535,12)+1</f>
        <v>6</v>
      </c>
      <c r="C536" s="157" t="n">
        <f aca="false">'Historical Curves'!L524</f>
        <v>0.0703</v>
      </c>
      <c r="D536" s="158" t="n">
        <f aca="false">MEDIAN(C$18:C536)</f>
        <v>0.0696</v>
      </c>
      <c r="E536" s="158" t="n">
        <f aca="false">AVERAGE(C501:C536)</f>
        <v>0.0698861111111111</v>
      </c>
      <c r="F536" s="158" t="n">
        <f aca="false">0.5*(D536-0.0025)+0.5*E536</f>
        <v>0.0684930555555556</v>
      </c>
      <c r="G536" s="158" t="n">
        <f aca="false">IF(C536&gt;0,ROUND(F536/0.0025,0)*0.0025,"")</f>
        <v>0.0675</v>
      </c>
      <c r="H536" s="158" t="n">
        <f aca="false">AVERAGE(C417:C536)</f>
        <v>0.0795591666666667</v>
      </c>
      <c r="I536" s="158" t="n">
        <f aca="false">0.5*E536+0.3*H536+0.2*D536</f>
        <v>0.0727308055555556</v>
      </c>
      <c r="J536" s="158" t="n">
        <f aca="false">J535</f>
        <v>0.0725</v>
      </c>
    </row>
    <row r="537" customFormat="false" ht="12" hidden="false" customHeight="false" outlineLevel="0" collapsed="false">
      <c r="A537" s="156" t="n">
        <f aca="false">IF(B536=12,A536+1,A536)</f>
        <v>1996</v>
      </c>
      <c r="B537" s="159" t="n">
        <f aca="false">MOD(B536,12)+1</f>
        <v>7</v>
      </c>
      <c r="C537" s="157" t="n">
        <f aca="false">'Historical Curves'!L525</f>
        <v>0.0707</v>
      </c>
      <c r="D537" s="158" t="n">
        <f aca="false">MEDIAN(C$18:C537)</f>
        <v>0.0698</v>
      </c>
      <c r="E537" s="158" t="n">
        <f aca="false">AVERAGE(C502:C537)</f>
        <v>0.0700027777777778</v>
      </c>
      <c r="F537" s="158" t="n">
        <f aca="false">0.5*(D537-0.0025)+0.5*E537</f>
        <v>0.0686513888888889</v>
      </c>
      <c r="G537" s="158" t="n">
        <f aca="false">IF(C537&gt;0,ROUND(F537/0.0025,0)*0.0025,"")</f>
        <v>0.0675</v>
      </c>
      <c r="H537" s="158" t="n">
        <f aca="false">AVERAGE(C418:C537)</f>
        <v>0.07953</v>
      </c>
      <c r="I537" s="158" t="n">
        <f aca="false">0.5*E537+0.3*H537+0.2*D537</f>
        <v>0.0728203888888889</v>
      </c>
      <c r="J537" s="158" t="n">
        <f aca="false">J536</f>
        <v>0.0725</v>
      </c>
    </row>
    <row r="538" customFormat="false" ht="12" hidden="false" customHeight="false" outlineLevel="0" collapsed="false">
      <c r="A538" s="156" t="n">
        <f aca="false">IF(B537=12,A537+1,A537)</f>
        <v>1996</v>
      </c>
      <c r="B538" s="159" t="n">
        <f aca="false">MOD(B537,12)+1</f>
        <v>8</v>
      </c>
      <c r="C538" s="157" t="n">
        <f aca="false">'Historical Curves'!L526</f>
        <v>0.0728</v>
      </c>
      <c r="D538" s="158" t="n">
        <f aca="false">MEDIAN(C$18:C538)</f>
        <v>0.07</v>
      </c>
      <c r="E538" s="158" t="n">
        <f aca="false">AVERAGE(C503:C538)</f>
        <v>0.0703055555555556</v>
      </c>
      <c r="F538" s="158" t="n">
        <f aca="false">0.5*(D538-0.0025)+0.5*E538</f>
        <v>0.0689027777777778</v>
      </c>
      <c r="G538" s="158" t="n">
        <f aca="false">IF(C538&gt;0,ROUND(F538/0.0025,0)*0.0025,"")</f>
        <v>0.07</v>
      </c>
      <c r="H538" s="158" t="n">
        <f aca="false">AVERAGE(C419:C538)</f>
        <v>0.0795433333333333</v>
      </c>
      <c r="I538" s="158" t="n">
        <f aca="false">0.5*E538+0.3*H538+0.2*D538</f>
        <v>0.0730157777777778</v>
      </c>
      <c r="J538" s="158" t="n">
        <f aca="false">J537</f>
        <v>0.0725</v>
      </c>
    </row>
    <row r="539" customFormat="false" ht="12" hidden="false" customHeight="false" outlineLevel="0" collapsed="false">
      <c r="A539" s="156" t="n">
        <f aca="false">IF(B538=12,A538+1,A538)</f>
        <v>1996</v>
      </c>
      <c r="B539" s="159" t="n">
        <f aca="false">MOD(B538,12)+1</f>
        <v>9</v>
      </c>
      <c r="C539" s="157" t="n">
        <f aca="false">'Historical Curves'!L527</f>
        <v>0.0705</v>
      </c>
      <c r="D539" s="158" t="n">
        <f aca="false">MEDIAN(C$18:C539)</f>
        <v>0.07015</v>
      </c>
      <c r="E539" s="158" t="n">
        <f aca="false">AVERAGE(C504:C539)</f>
        <v>0.0705583333333333</v>
      </c>
      <c r="F539" s="158" t="n">
        <f aca="false">0.5*(D539-0.0025)+0.5*E539</f>
        <v>0.0691041666666667</v>
      </c>
      <c r="G539" s="158" t="n">
        <f aca="false">IF(C539&gt;0,ROUND(F539/0.0025,0)*0.0025,"")</f>
        <v>0.07</v>
      </c>
      <c r="H539" s="158" t="n">
        <f aca="false">AVERAGE(C420:C539)</f>
        <v>0.0795016666666667</v>
      </c>
      <c r="I539" s="158" t="n">
        <f aca="false">0.5*E539+0.3*H539+0.2*D539</f>
        <v>0.0731596666666667</v>
      </c>
      <c r="J539" s="158" t="n">
        <f aca="false">J538</f>
        <v>0.0725</v>
      </c>
    </row>
    <row r="540" customFormat="false" ht="12" hidden="false" customHeight="false" outlineLevel="0" collapsed="false">
      <c r="A540" s="156" t="n">
        <f aca="false">IF(B539=12,A539+1,A539)</f>
        <v>1996</v>
      </c>
      <c r="B540" s="159" t="n">
        <f aca="false">MOD(B539,12)+1</f>
        <v>10</v>
      </c>
      <c r="C540" s="157" t="n">
        <f aca="false">'Historical Curves'!L528</f>
        <v>0.0674</v>
      </c>
      <c r="D540" s="158" t="n">
        <f aca="false">MEDIAN(C$18:C540)</f>
        <v>0.07</v>
      </c>
      <c r="E540" s="158" t="n">
        <f aca="false">AVERAGE(C505:C540)</f>
        <v>0.0707305555555556</v>
      </c>
      <c r="F540" s="158" t="n">
        <f aca="false">0.5*(D540-0.0025)+0.5*E540</f>
        <v>0.0691152777777778</v>
      </c>
      <c r="G540" s="158" t="n">
        <f aca="false">IF(C540&gt;0,ROUND(F540/0.0025,0)*0.0025,"")</f>
        <v>0.07</v>
      </c>
      <c r="H540" s="158" t="n">
        <f aca="false">AVERAGE(C421:C540)</f>
        <v>0.079435</v>
      </c>
      <c r="I540" s="158" t="n">
        <f aca="false">0.5*E540+0.3*H540+0.2*D540</f>
        <v>0.0731957777777778</v>
      </c>
      <c r="J540" s="158" t="n">
        <f aca="false">J539</f>
        <v>0.0725</v>
      </c>
    </row>
    <row r="541" customFormat="false" ht="12" hidden="false" customHeight="false" outlineLevel="0" collapsed="false">
      <c r="A541" s="156" t="n">
        <f aca="false">IF(B540=12,A540+1,A540)</f>
        <v>1996</v>
      </c>
      <c r="B541" s="159" t="n">
        <f aca="false">MOD(B540,12)+1</f>
        <v>11</v>
      </c>
      <c r="C541" s="157" t="n">
        <f aca="false">'Historical Curves'!L529</f>
        <v>0.0645</v>
      </c>
      <c r="D541" s="158" t="n">
        <f aca="false">MEDIAN(C$18:C541)</f>
        <v>0.0698</v>
      </c>
      <c r="E541" s="158" t="n">
        <f aca="false">AVERAGE(C506:C541)</f>
        <v>0.0707277777777778</v>
      </c>
      <c r="F541" s="158" t="n">
        <f aca="false">0.5*(D541-0.0025)+0.5*E541</f>
        <v>0.0690138888888889</v>
      </c>
      <c r="G541" s="158" t="n">
        <f aca="false">IF(C541&gt;0,ROUND(F541/0.0025,0)*0.0025,"")</f>
        <v>0.07</v>
      </c>
      <c r="H541" s="158" t="n">
        <f aca="false">AVERAGE(C422:C541)</f>
        <v>0.0793641666666667</v>
      </c>
      <c r="I541" s="158" t="n">
        <f aca="false">0.5*E541+0.3*H541+0.2*D541</f>
        <v>0.0731331388888889</v>
      </c>
      <c r="J541" s="158" t="n">
        <f aca="false">J540</f>
        <v>0.0725</v>
      </c>
    </row>
    <row r="542" customFormat="false" ht="12" hidden="false" customHeight="false" outlineLevel="0" collapsed="false">
      <c r="A542" s="156" t="n">
        <f aca="false">IF(B541=12,A541+1,A541)</f>
        <v>1996</v>
      </c>
      <c r="B542" s="159" t="n">
        <f aca="false">MOD(B541,12)+1</f>
        <v>12</v>
      </c>
      <c r="C542" s="157" t="n">
        <f aca="false">'Historical Curves'!L530</f>
        <v>0.0673</v>
      </c>
      <c r="D542" s="158" t="n">
        <f aca="false">MEDIAN(C$18:C542)</f>
        <v>0.0696</v>
      </c>
      <c r="E542" s="158" t="n">
        <f aca="false">AVERAGE(C507:C542)</f>
        <v>0.0707972222222222</v>
      </c>
      <c r="F542" s="158" t="n">
        <f aca="false">0.5*(D542-0.0025)+0.5*E542</f>
        <v>0.0689486111111111</v>
      </c>
      <c r="G542" s="158" t="n">
        <f aca="false">IF(C542&gt;0,ROUND(F542/0.0025,0)*0.0025,"")</f>
        <v>0.07</v>
      </c>
      <c r="H542" s="158" t="n">
        <f aca="false">AVERAGE(C423:C542)</f>
        <v>0.0793091666666667</v>
      </c>
      <c r="I542" s="158" t="n">
        <f aca="false">0.5*E542+0.3*H542+0.2*D542</f>
        <v>0.0731113611111111</v>
      </c>
      <c r="J542" s="158" t="n">
        <f aca="false">J541</f>
        <v>0.0725</v>
      </c>
    </row>
    <row r="543" customFormat="false" ht="12" hidden="false" customHeight="false" outlineLevel="0" collapsed="false">
      <c r="A543" s="156" t="n">
        <f aca="false">IF(B542=12,A542+1,A542)</f>
        <v>1997</v>
      </c>
      <c r="B543" s="159" t="n">
        <f aca="false">MOD(B542,12)+1</f>
        <v>1</v>
      </c>
      <c r="C543" s="157" t="n">
        <f aca="false">'Historical Curves'!L531</f>
        <v>0.0686</v>
      </c>
      <c r="D543" s="158" t="n">
        <f aca="false">MEDIAN(C$18:C543)</f>
        <v>0.06955</v>
      </c>
      <c r="E543" s="158" t="n">
        <f aca="false">AVERAGE(C508:C543)</f>
        <v>0.0709555555555556</v>
      </c>
      <c r="F543" s="158" t="n">
        <f aca="false">0.5*(D543-0.0025)+0.5*E543</f>
        <v>0.0690027777777778</v>
      </c>
      <c r="G543" s="158" t="n">
        <f aca="false">IF(C543&gt;0,ROUND(F543/0.0025,0)*0.0025,"")</f>
        <v>0.07</v>
      </c>
      <c r="H543" s="158" t="n">
        <f aca="false">AVERAGE(C424:C543)</f>
        <v>0.0792666666666667</v>
      </c>
      <c r="I543" s="158" t="n">
        <f aca="false">0.5*E543+0.3*H543+0.2*D543</f>
        <v>0.0731677777777778</v>
      </c>
      <c r="J543" s="158" t="n">
        <f aca="false">IF(C542&gt;0,ROUND(I542/0.0025,0)*0.0025,"")</f>
        <v>0.0725</v>
      </c>
    </row>
    <row r="544" customFormat="false" ht="12" hidden="false" customHeight="false" outlineLevel="0" collapsed="false">
      <c r="A544" s="156" t="n">
        <f aca="false">IF(B543=12,A543+1,A543)</f>
        <v>1997</v>
      </c>
      <c r="B544" s="159" t="n">
        <f aca="false">MOD(B543,12)+1</f>
        <v>2</v>
      </c>
      <c r="C544" s="157" t="n">
        <f aca="false">'Historical Curves'!L532</f>
        <v>0.0691</v>
      </c>
      <c r="D544" s="158" t="n">
        <f aca="false">MEDIAN(C$18:C544)</f>
        <v>0.0695</v>
      </c>
      <c r="E544" s="158" t="n">
        <f aca="false">AVERAGE(C509:C544)</f>
        <v>0.071</v>
      </c>
      <c r="F544" s="158" t="n">
        <f aca="false">0.5*(D544-0.0025)+0.5*E544</f>
        <v>0.069</v>
      </c>
      <c r="G544" s="158" t="n">
        <f aca="false">IF(C544&gt;0,ROUND(F544/0.0025,0)*0.0025,"")</f>
        <v>0.07</v>
      </c>
      <c r="H544" s="158" t="n">
        <f aca="false">AVERAGE(C425:C544)</f>
        <v>0.0792275</v>
      </c>
      <c r="I544" s="158" t="n">
        <f aca="false">0.5*E544+0.3*H544+0.2*D544</f>
        <v>0.07316825</v>
      </c>
      <c r="J544" s="158" t="n">
        <f aca="false">J543</f>
        <v>0.0725</v>
      </c>
    </row>
    <row r="545" customFormat="false" ht="12" hidden="false" customHeight="false" outlineLevel="0" collapsed="false">
      <c r="A545" s="156" t="n">
        <f aca="false">IF(B544=12,A544+1,A544)</f>
        <v>1997</v>
      </c>
      <c r="B545" s="159" t="n">
        <f aca="false">MOD(B544,12)+1</f>
        <v>3</v>
      </c>
      <c r="C545" s="157" t="n">
        <f aca="false">'Historical Curves'!L533</f>
        <v>0.0722</v>
      </c>
      <c r="D545" s="158" t="n">
        <f aca="false">MEDIAN(C$18:C545)</f>
        <v>0.06955</v>
      </c>
      <c r="E545" s="158" t="n">
        <f aca="false">AVERAGE(C510:C545)</f>
        <v>0.0709972222222222</v>
      </c>
      <c r="F545" s="158" t="n">
        <f aca="false">0.5*(D545-0.0025)+0.5*E545</f>
        <v>0.0690236111111111</v>
      </c>
      <c r="G545" s="158" t="n">
        <f aca="false">IF(C545&gt;0,ROUND(F545/0.0025,0)*0.0025,"")</f>
        <v>0.07</v>
      </c>
      <c r="H545" s="158" t="n">
        <f aca="false">AVERAGE(C426:C545)</f>
        <v>0.0791866666666667</v>
      </c>
      <c r="I545" s="158" t="n">
        <f aca="false">0.5*E545+0.3*H545+0.2*D545</f>
        <v>0.0731646111111111</v>
      </c>
      <c r="J545" s="158" t="n">
        <f aca="false">J544</f>
        <v>0.0725</v>
      </c>
    </row>
    <row r="546" customFormat="false" ht="12" hidden="false" customHeight="false" outlineLevel="0" collapsed="false">
      <c r="A546" s="156" t="n">
        <f aca="false">IF(B545=12,A545+1,A545)</f>
        <v>1997</v>
      </c>
      <c r="B546" s="159" t="n">
        <f aca="false">MOD(B545,12)+1</f>
        <v>4</v>
      </c>
      <c r="C546" s="157" t="n">
        <f aca="false">'Historical Curves'!L534</f>
        <v>0.0705</v>
      </c>
      <c r="D546" s="158" t="n">
        <f aca="false">MEDIAN(C$18:C546)</f>
        <v>0.0696</v>
      </c>
      <c r="E546" s="158" t="n">
        <f aca="false">AVERAGE(C511:C546)</f>
        <v>0.0708888888888889</v>
      </c>
      <c r="F546" s="158" t="n">
        <f aca="false">0.5*(D546-0.0025)+0.5*E546</f>
        <v>0.0689944444444444</v>
      </c>
      <c r="G546" s="158" t="n">
        <f aca="false">IF(C546&gt;0,ROUND(F546/0.0025,0)*0.0025,"")</f>
        <v>0.07</v>
      </c>
      <c r="H546" s="158" t="n">
        <f aca="false">AVERAGE(C427:C546)</f>
        <v>0.079075</v>
      </c>
      <c r="I546" s="158" t="n">
        <f aca="false">0.5*E546+0.3*H546+0.2*D546</f>
        <v>0.0730869444444444</v>
      </c>
      <c r="J546" s="158" t="n">
        <f aca="false">J545</f>
        <v>0.0725</v>
      </c>
    </row>
    <row r="547" customFormat="false" ht="12" hidden="false" customHeight="false" outlineLevel="0" collapsed="false">
      <c r="A547" s="156" t="n">
        <f aca="false">IF(B546=12,A546+1,A546)</f>
        <v>1997</v>
      </c>
      <c r="B547" s="159" t="n">
        <f aca="false">MOD(B546,12)+1</f>
        <v>5</v>
      </c>
      <c r="C547" s="157" t="n">
        <f aca="false">'Historical Curves'!L535</f>
        <v>0.0699</v>
      </c>
      <c r="D547" s="158" t="n">
        <f aca="false">MEDIAN(C$18:C547)</f>
        <v>0.06975</v>
      </c>
      <c r="E547" s="158" t="n">
        <f aca="false">AVERAGE(C512:C547)</f>
        <v>0.070725</v>
      </c>
      <c r="F547" s="158" t="n">
        <f aca="false">0.5*(D547-0.0025)+0.5*E547</f>
        <v>0.0689875</v>
      </c>
      <c r="G547" s="158" t="n">
        <f aca="false">IF(C547&gt;0,ROUND(F547/0.0025,0)*0.0025,"")</f>
        <v>0.07</v>
      </c>
      <c r="H547" s="158" t="n">
        <f aca="false">AVERAGE(C428:C547)</f>
        <v>0.0789375</v>
      </c>
      <c r="I547" s="158" t="n">
        <f aca="false">0.5*E547+0.3*H547+0.2*D547</f>
        <v>0.07299375</v>
      </c>
      <c r="J547" s="158" t="n">
        <f aca="false">J546</f>
        <v>0.0725</v>
      </c>
    </row>
    <row r="548" customFormat="false" ht="12" hidden="false" customHeight="false" outlineLevel="0" collapsed="false">
      <c r="A548" s="156" t="n">
        <f aca="false">IF(B547=12,A547+1,A547)</f>
        <v>1997</v>
      </c>
      <c r="B548" s="159" t="n">
        <f aca="false">MOD(B547,12)+1</f>
        <v>6</v>
      </c>
      <c r="C548" s="157" t="n">
        <f aca="false">'Historical Curves'!L536</f>
        <v>0.0686</v>
      </c>
      <c r="D548" s="158" t="n">
        <f aca="false">MEDIAN(C$18:C548)</f>
        <v>0.0696</v>
      </c>
      <c r="E548" s="158" t="n">
        <f aca="false">AVERAGE(C513:C548)</f>
        <v>0.0704777777777778</v>
      </c>
      <c r="F548" s="158" t="n">
        <f aca="false">0.5*(D548-0.0025)+0.5*E548</f>
        <v>0.0687888888888889</v>
      </c>
      <c r="G548" s="158" t="n">
        <f aca="false">IF(C548&gt;0,ROUND(F548/0.0025,0)*0.0025,"")</f>
        <v>0.07</v>
      </c>
      <c r="H548" s="158" t="n">
        <f aca="false">AVERAGE(C429:C548)</f>
        <v>0.0787991666666667</v>
      </c>
      <c r="I548" s="158" t="n">
        <f aca="false">0.5*E548+0.3*H548+0.2*D548</f>
        <v>0.0727986388888889</v>
      </c>
      <c r="J548" s="158" t="n">
        <f aca="false">J547</f>
        <v>0.0725</v>
      </c>
    </row>
    <row r="549" customFormat="false" ht="12" hidden="false" customHeight="false" outlineLevel="0" collapsed="false">
      <c r="A549" s="156" t="n">
        <f aca="false">IF(B548=12,A548+1,A548)</f>
        <v>1997</v>
      </c>
      <c r="B549" s="159" t="n">
        <f aca="false">MOD(B548,12)+1</f>
        <v>7</v>
      </c>
      <c r="C549" s="157" t="n">
        <f aca="false">'Historical Curves'!L537</f>
        <v>0.0635</v>
      </c>
      <c r="D549" s="158" t="n">
        <f aca="false">MEDIAN(C$18:C549)</f>
        <v>0.06955</v>
      </c>
      <c r="E549" s="158" t="n">
        <f aca="false">AVERAGE(C514:C549)</f>
        <v>0.0701694444444445</v>
      </c>
      <c r="F549" s="158" t="n">
        <f aca="false">0.5*(D549-0.0025)+0.5*E549</f>
        <v>0.0686097222222222</v>
      </c>
      <c r="G549" s="158" t="n">
        <f aca="false">IF(C549&gt;0,ROUND(F549/0.0025,0)*0.0025,"")</f>
        <v>0.0675</v>
      </c>
      <c r="H549" s="158" t="n">
        <f aca="false">AVERAGE(C430:C549)</f>
        <v>0.07859</v>
      </c>
      <c r="I549" s="158" t="n">
        <f aca="false">0.5*E549+0.3*H549+0.2*D549</f>
        <v>0.0725717222222222</v>
      </c>
      <c r="J549" s="158" t="n">
        <f aca="false">J548</f>
        <v>0.0725</v>
      </c>
    </row>
    <row r="550" customFormat="false" ht="12" hidden="false" customHeight="false" outlineLevel="0" collapsed="false">
      <c r="A550" s="156" t="n">
        <f aca="false">IF(B549=12,A549+1,A549)</f>
        <v>1997</v>
      </c>
      <c r="B550" s="159" t="n">
        <f aca="false">MOD(B549,12)+1</f>
        <v>8</v>
      </c>
      <c r="C550" s="157" t="n">
        <f aca="false">'Historical Curves'!L538</f>
        <v>0.0669</v>
      </c>
      <c r="D550" s="158" t="n">
        <f aca="false">MEDIAN(C$18:C550)</f>
        <v>0.0695</v>
      </c>
      <c r="E550" s="158" t="n">
        <f aca="false">AVERAGE(C515:C550)</f>
        <v>0.0699166666666667</v>
      </c>
      <c r="F550" s="158" t="n">
        <f aca="false">0.5*(D550-0.0025)+0.5*E550</f>
        <v>0.0684583333333333</v>
      </c>
      <c r="G550" s="158" t="n">
        <f aca="false">IF(C550&gt;0,ROUND(F550/0.0025,0)*0.0025,"")</f>
        <v>0.0675</v>
      </c>
      <c r="H550" s="158" t="n">
        <f aca="false">AVERAGE(C431:C550)</f>
        <v>0.0783825</v>
      </c>
      <c r="I550" s="158" t="n">
        <f aca="false">0.5*E550+0.3*H550+0.2*D550</f>
        <v>0.0723730833333333</v>
      </c>
      <c r="J550" s="158" t="n">
        <f aca="false">J549</f>
        <v>0.0725</v>
      </c>
    </row>
    <row r="551" customFormat="false" ht="12" hidden="false" customHeight="false" outlineLevel="0" collapsed="false">
      <c r="A551" s="156" t="n">
        <f aca="false">IF(B550=12,A550+1,A550)</f>
        <v>1997</v>
      </c>
      <c r="B551" s="159" t="n">
        <f aca="false">MOD(B550,12)+1</f>
        <v>9</v>
      </c>
      <c r="C551" s="157" t="n">
        <f aca="false">'Historical Curves'!L539</f>
        <v>0.0647</v>
      </c>
      <c r="D551" s="158" t="n">
        <f aca="false">MEDIAN(C$18:C551)</f>
        <v>0.06945</v>
      </c>
      <c r="E551" s="158" t="n">
        <f aca="false">AVERAGE(C516:C551)</f>
        <v>0.0694972222222222</v>
      </c>
      <c r="F551" s="158" t="n">
        <f aca="false">0.5*(D551-0.0025)+0.5*E551</f>
        <v>0.0682236111111111</v>
      </c>
      <c r="G551" s="158" t="n">
        <f aca="false">IF(C551&gt;0,ROUND(F551/0.0025,0)*0.0025,"")</f>
        <v>0.0675</v>
      </c>
      <c r="H551" s="158" t="n">
        <f aca="false">AVERAGE(C432:C551)</f>
        <v>0.0781033333333333</v>
      </c>
      <c r="I551" s="158" t="n">
        <f aca="false">0.5*E551+0.3*H551+0.2*D551</f>
        <v>0.0720696111111111</v>
      </c>
      <c r="J551" s="158" t="n">
        <f aca="false">J550</f>
        <v>0.0725</v>
      </c>
    </row>
    <row r="552" customFormat="false" ht="12" hidden="false" customHeight="false" outlineLevel="0" collapsed="false">
      <c r="A552" s="156" t="n">
        <f aca="false">IF(B551=12,A551+1,A551)</f>
        <v>1997</v>
      </c>
      <c r="B552" s="159" t="n">
        <f aca="false">MOD(B551,12)+1</f>
        <v>10</v>
      </c>
      <c r="C552" s="157" t="n">
        <f aca="false">'Historical Curves'!L540</f>
        <v>0.0621</v>
      </c>
      <c r="D552" s="158" t="n">
        <f aca="false">MEDIAN(C$18:C552)</f>
        <v>0.0694</v>
      </c>
      <c r="E552" s="158" t="n">
        <f aca="false">AVERAGE(C517:C552)</f>
        <v>0.068975</v>
      </c>
      <c r="F552" s="158" t="n">
        <f aca="false">0.5*(D552-0.0025)+0.5*E552</f>
        <v>0.0679375</v>
      </c>
      <c r="G552" s="158" t="n">
        <f aca="false">IF(C552&gt;0,ROUND(F552/0.0025,0)*0.0025,"")</f>
        <v>0.0675</v>
      </c>
      <c r="H552" s="158" t="n">
        <f aca="false">AVERAGE(C433:C552)</f>
        <v>0.077865</v>
      </c>
      <c r="I552" s="158" t="n">
        <f aca="false">0.5*E552+0.3*H552+0.2*D552</f>
        <v>0.071727</v>
      </c>
      <c r="J552" s="158" t="n">
        <f aca="false">J551</f>
        <v>0.0725</v>
      </c>
    </row>
    <row r="553" customFormat="false" ht="12" hidden="false" customHeight="false" outlineLevel="0" collapsed="false">
      <c r="A553" s="156" t="n">
        <f aca="false">IF(B552=12,A552+1,A552)</f>
        <v>1997</v>
      </c>
      <c r="B553" s="159" t="n">
        <f aca="false">MOD(B552,12)+1</f>
        <v>11</v>
      </c>
      <c r="C553" s="157" t="n">
        <f aca="false">'Historical Curves'!L541</f>
        <v>0.0612</v>
      </c>
      <c r="D553" s="158" t="n">
        <f aca="false">MEDIAN(C$18:C553)</f>
        <v>0.0693</v>
      </c>
      <c r="E553" s="158" t="n">
        <f aca="false">AVERAGE(C518:C553)</f>
        <v>0.068425</v>
      </c>
      <c r="F553" s="158" t="n">
        <f aca="false">0.5*(D553-0.0025)+0.5*E553</f>
        <v>0.0676125</v>
      </c>
      <c r="G553" s="158" t="n">
        <f aca="false">IF(C553&gt;0,ROUND(F553/0.0025,0)*0.0025,"")</f>
        <v>0.0675</v>
      </c>
      <c r="H553" s="158" t="n">
        <f aca="false">AVERAGE(C434:C553)</f>
        <v>0.0776108333333333</v>
      </c>
      <c r="I553" s="158" t="n">
        <f aca="false">0.5*E553+0.3*H553+0.2*D553</f>
        <v>0.07135575</v>
      </c>
      <c r="J553" s="158" t="n">
        <f aca="false">J552</f>
        <v>0.0725</v>
      </c>
    </row>
    <row r="554" customFormat="false" ht="12" hidden="false" customHeight="false" outlineLevel="0" collapsed="false">
      <c r="A554" s="156" t="n">
        <f aca="false">IF(B553=12,A553+1,A553)</f>
        <v>1997</v>
      </c>
      <c r="B554" s="159" t="n">
        <f aca="false">MOD(B553,12)+1</f>
        <v>12</v>
      </c>
      <c r="C554" s="157" t="n">
        <f aca="false">'Historical Curves'!L542</f>
        <v>0.0602</v>
      </c>
      <c r="D554" s="158" t="n">
        <f aca="false">MEDIAN(C$18:C554)</f>
        <v>0.0692</v>
      </c>
      <c r="E554" s="158" t="n">
        <f aca="false">AVERAGE(C519:C554)</f>
        <v>0.0678694444444444</v>
      </c>
      <c r="F554" s="158" t="n">
        <f aca="false">0.5*(D554-0.0025)+0.5*E554</f>
        <v>0.0672847222222222</v>
      </c>
      <c r="G554" s="158" t="n">
        <f aca="false">IF(C554&gt;0,ROUND(F554/0.0025,0)*0.0025,"")</f>
        <v>0.0675</v>
      </c>
      <c r="H554" s="158" t="n">
        <f aca="false">AVERAGE(C435:C554)</f>
        <v>0.0773608333333333</v>
      </c>
      <c r="I554" s="158" t="n">
        <f aca="false">0.5*E554+0.3*H554+0.2*D554</f>
        <v>0.0709829722222222</v>
      </c>
      <c r="J554" s="158" t="n">
        <f aca="false">J553</f>
        <v>0.0725</v>
      </c>
    </row>
    <row r="555" customFormat="false" ht="12" hidden="false" customHeight="false" outlineLevel="0" collapsed="false">
      <c r="A555" s="156" t="n">
        <f aca="false">IF(B554=12,A554+1,A554)</f>
        <v>1998</v>
      </c>
      <c r="B555" s="159" t="n">
        <f aca="false">MOD(B554,12)+1</f>
        <v>1</v>
      </c>
      <c r="C555" s="157" t="n">
        <f aca="false">'Historical Curves'!L543</f>
        <v>0.0588</v>
      </c>
      <c r="D555" s="158" t="n">
        <f aca="false">MEDIAN(C$18:C555)</f>
        <v>0.06915</v>
      </c>
      <c r="E555" s="158" t="n">
        <f aca="false">AVERAGE(C520:C555)</f>
        <v>0.0673333333333333</v>
      </c>
      <c r="F555" s="158" t="n">
        <f aca="false">0.5*(D555-0.0025)+0.5*E555</f>
        <v>0.0669916666666667</v>
      </c>
      <c r="G555" s="158" t="n">
        <f aca="false">IF(C555&gt;0,ROUND(F555/0.0025,0)*0.0025,"")</f>
        <v>0.0675</v>
      </c>
      <c r="H555" s="158" t="n">
        <f aca="false">AVERAGE(C436:C555)</f>
        <v>0.077145</v>
      </c>
      <c r="I555" s="158" t="n">
        <f aca="false">0.5*E555+0.3*H555+0.2*D555</f>
        <v>0.0706401666666667</v>
      </c>
      <c r="J555" s="158" t="n">
        <f aca="false">IF(C554&gt;0,ROUND(I554/0.0025,0)*0.0025,"")</f>
        <v>0.07</v>
      </c>
    </row>
    <row r="556" customFormat="false" ht="12" hidden="false" customHeight="false" outlineLevel="0" collapsed="false">
      <c r="A556" s="156" t="n">
        <f aca="false">IF(B555=12,A555+1,A555)</f>
        <v>1998</v>
      </c>
      <c r="B556" s="159" t="n">
        <f aca="false">MOD(B555,12)+1</f>
        <v>2</v>
      </c>
      <c r="C556" s="157" t="n">
        <f aca="false">'Historical Curves'!L544</f>
        <v>0.0599</v>
      </c>
      <c r="D556" s="158" t="n">
        <f aca="false">MEDIAN(C$18:C556)</f>
        <v>0.0691</v>
      </c>
      <c r="E556" s="158" t="n">
        <f aca="false">AVERAGE(C521:C556)</f>
        <v>0.0668916666666667</v>
      </c>
      <c r="F556" s="158" t="n">
        <f aca="false">0.5*(D556-0.0025)+0.5*E556</f>
        <v>0.0667458333333333</v>
      </c>
      <c r="G556" s="158" t="n">
        <f aca="false">IF(C556&gt;0,ROUND(F556/0.0025,0)*0.0025,"")</f>
        <v>0.0675</v>
      </c>
      <c r="H556" s="158" t="n">
        <f aca="false">AVERAGE(C437:C556)</f>
        <v>0.0769416666666667</v>
      </c>
      <c r="I556" s="158" t="n">
        <f aca="false">0.5*E556+0.3*H556+0.2*D556</f>
        <v>0.0703483333333333</v>
      </c>
      <c r="J556" s="158" t="n">
        <f aca="false">J555</f>
        <v>0.07</v>
      </c>
    </row>
    <row r="557" customFormat="false" ht="12" hidden="false" customHeight="false" outlineLevel="0" collapsed="false">
      <c r="A557" s="156" t="n">
        <f aca="false">IF(B556=12,A556+1,A556)</f>
        <v>1998</v>
      </c>
      <c r="B557" s="159" t="n">
        <f aca="false">MOD(B556,12)+1</f>
        <v>3</v>
      </c>
      <c r="C557" s="157" t="n">
        <f aca="false">'Historical Curves'!L545</f>
        <v>0.0602</v>
      </c>
      <c r="D557" s="158" t="n">
        <f aca="false">MEDIAN(C$18:C557)</f>
        <v>0.0691</v>
      </c>
      <c r="E557" s="158" t="n">
        <f aca="false">AVERAGE(C522:C557)</f>
        <v>0.0664694444444444</v>
      </c>
      <c r="F557" s="158" t="n">
        <f aca="false">0.5*(D557-0.0025)+0.5*E557</f>
        <v>0.0665347222222222</v>
      </c>
      <c r="G557" s="158" t="n">
        <f aca="false">IF(C557&gt;0,ROUND(F557/0.0025,0)*0.0025,"")</f>
        <v>0.0675</v>
      </c>
      <c r="H557" s="158" t="n">
        <f aca="false">AVERAGE(C438:C557)</f>
        <v>0.0767066666666667</v>
      </c>
      <c r="I557" s="158" t="n">
        <f aca="false">0.5*E557+0.3*H557+0.2*D557</f>
        <v>0.0700667222222222</v>
      </c>
      <c r="J557" s="158" t="n">
        <f aca="false">J556</f>
        <v>0.07</v>
      </c>
    </row>
    <row r="558" customFormat="false" ht="12" hidden="false" customHeight="false" outlineLevel="0" collapsed="false">
      <c r="A558" s="156" t="n">
        <f aca="false">IF(B557=12,A557+1,A557)</f>
        <v>1998</v>
      </c>
      <c r="B558" s="159" t="n">
        <f aca="false">MOD(B557,12)+1</f>
        <v>4</v>
      </c>
      <c r="C558" s="157" t="n">
        <f aca="false">'Historical Curves'!L546</f>
        <v>0.0604</v>
      </c>
      <c r="D558" s="158" t="n">
        <f aca="false">MEDIAN(C$18:C558)</f>
        <v>0.0691</v>
      </c>
      <c r="E558" s="158" t="n">
        <f aca="false">AVERAGE(C523:C558)</f>
        <v>0.0660861111111111</v>
      </c>
      <c r="F558" s="158" t="n">
        <f aca="false">0.5*(D558-0.0025)+0.5*E558</f>
        <v>0.0663430555555556</v>
      </c>
      <c r="G558" s="158" t="n">
        <f aca="false">IF(C558&gt;0,ROUND(F558/0.0025,0)*0.0025,"")</f>
        <v>0.0675</v>
      </c>
      <c r="H558" s="158" t="n">
        <f aca="false">AVERAGE(C439:C558)</f>
        <v>0.0764475</v>
      </c>
      <c r="I558" s="158" t="n">
        <f aca="false">0.5*E558+0.3*H558+0.2*D558</f>
        <v>0.0697973055555556</v>
      </c>
      <c r="J558" s="158" t="n">
        <f aca="false">J557</f>
        <v>0.07</v>
      </c>
    </row>
    <row r="559" customFormat="false" ht="12" hidden="false" customHeight="false" outlineLevel="0" collapsed="false">
      <c r="A559" s="156" t="n">
        <f aca="false">IF(B558=12,A558+1,A558)</f>
        <v>1998</v>
      </c>
      <c r="B559" s="159" t="n">
        <f aca="false">MOD(B558,12)+1</f>
        <v>5</v>
      </c>
      <c r="C559" s="157" t="n">
        <f aca="false">'Historical Curves'!L547</f>
        <v>0.059</v>
      </c>
      <c r="D559" s="158" t="n">
        <f aca="false">MEDIAN(C$18:C559)</f>
        <v>0.0691</v>
      </c>
      <c r="E559" s="158" t="n">
        <f aca="false">AVERAGE(C524:C559)</f>
        <v>0.0658583333333333</v>
      </c>
      <c r="F559" s="158" t="n">
        <f aca="false">0.5*(D559-0.0025)+0.5*E559</f>
        <v>0.0662291666666667</v>
      </c>
      <c r="G559" s="158" t="n">
        <f aca="false">IF(C559&gt;0,ROUND(F559/0.0025,0)*0.0025,"")</f>
        <v>0.065</v>
      </c>
      <c r="H559" s="158" t="n">
        <f aca="false">AVERAGE(C440:C559)</f>
        <v>0.0761541666666667</v>
      </c>
      <c r="I559" s="158" t="n">
        <f aca="false">0.5*E559+0.3*H559+0.2*D559</f>
        <v>0.0695954166666667</v>
      </c>
      <c r="J559" s="158" t="n">
        <f aca="false">J558</f>
        <v>0.07</v>
      </c>
    </row>
    <row r="560" customFormat="false" ht="12" hidden="false" customHeight="false" outlineLevel="0" collapsed="false">
      <c r="A560" s="156" t="n">
        <f aca="false">IF(B559=12,A559+1,A559)</f>
        <v>1998</v>
      </c>
      <c r="B560" s="159" t="n">
        <f aca="false">MOD(B559,12)+1</f>
        <v>6</v>
      </c>
      <c r="C560" s="157" t="n">
        <f aca="false">'Historical Curves'!L548</f>
        <v>0.0573</v>
      </c>
      <c r="D560" s="158" t="n">
        <f aca="false">MEDIAN(C$18:C560)</f>
        <v>0.0691</v>
      </c>
      <c r="E560" s="158" t="n">
        <f aca="false">AVERAGE(C525:C560)</f>
        <v>0.0656055555555556</v>
      </c>
      <c r="F560" s="158" t="n">
        <f aca="false">0.5*(D560-0.0025)+0.5*E560</f>
        <v>0.0661027777777778</v>
      </c>
      <c r="G560" s="158" t="n">
        <f aca="false">IF(C560&gt;0,ROUND(F560/0.0025,0)*0.0025,"")</f>
        <v>0.065</v>
      </c>
      <c r="H560" s="158" t="n">
        <f aca="false">AVERAGE(C441:C560)</f>
        <v>0.07588</v>
      </c>
      <c r="I560" s="158" t="n">
        <f aca="false">0.5*E560+0.3*H560+0.2*D560</f>
        <v>0.0693867777777778</v>
      </c>
      <c r="J560" s="158" t="n">
        <f aca="false">J559</f>
        <v>0.07</v>
      </c>
    </row>
    <row r="561" customFormat="false" ht="12" hidden="false" customHeight="false" outlineLevel="0" collapsed="false">
      <c r="A561" s="156" t="n">
        <f aca="false">IF(B560=12,A560+1,A560)</f>
        <v>1998</v>
      </c>
      <c r="B561" s="159" t="n">
        <f aca="false">MOD(B560,12)+1</f>
        <v>7</v>
      </c>
      <c r="C561" s="157" t="n">
        <f aca="false">'Historical Curves'!L549</f>
        <v>0.0581</v>
      </c>
      <c r="D561" s="158" t="n">
        <f aca="false">MEDIAN(C$18:C561)</f>
        <v>0.06905</v>
      </c>
      <c r="E561" s="158" t="n">
        <f aca="false">AVERAGE(C526:C561)</f>
        <v>0.0653083333333333</v>
      </c>
      <c r="F561" s="158" t="n">
        <f aca="false">0.5*(D561-0.0025)+0.5*E561</f>
        <v>0.0659291666666667</v>
      </c>
      <c r="G561" s="158" t="n">
        <f aca="false">IF(C561&gt;0,ROUND(F561/0.0025,0)*0.0025,"")</f>
        <v>0.065</v>
      </c>
      <c r="H561" s="158" t="n">
        <f aca="false">AVERAGE(C442:C561)</f>
        <v>0.0755841666666667</v>
      </c>
      <c r="I561" s="158" t="n">
        <f aca="false">0.5*E561+0.3*H561+0.2*D561</f>
        <v>0.0691394166666667</v>
      </c>
      <c r="J561" s="158" t="n">
        <f aca="false">J560</f>
        <v>0.07</v>
      </c>
    </row>
    <row r="562" customFormat="false" ht="12" hidden="false" customHeight="false" outlineLevel="0" collapsed="false">
      <c r="A562" s="156" t="n">
        <f aca="false">IF(B561=12,A561+1,A561)</f>
        <v>1998</v>
      </c>
      <c r="B562" s="159" t="n">
        <f aca="false">MOD(B561,12)+1</f>
        <v>8</v>
      </c>
      <c r="C562" s="157" t="n">
        <f aca="false">'Historical Curves'!L550</f>
        <v>0.0545</v>
      </c>
      <c r="D562" s="158" t="n">
        <f aca="false">MEDIAN(C$18:C562)</f>
        <v>0.069</v>
      </c>
      <c r="E562" s="158" t="n">
        <f aca="false">AVERAGE(C527:C562)</f>
        <v>0.0649555555555556</v>
      </c>
      <c r="F562" s="158" t="n">
        <f aca="false">0.5*(D562-0.0025)+0.5*E562</f>
        <v>0.0657277777777778</v>
      </c>
      <c r="G562" s="158" t="n">
        <f aca="false">IF(C562&gt;0,ROUND(F562/0.0025,0)*0.0025,"")</f>
        <v>0.065</v>
      </c>
      <c r="H562" s="158" t="n">
        <f aca="false">AVERAGE(C443:C562)</f>
        <v>0.0752483333333333</v>
      </c>
      <c r="I562" s="158" t="n">
        <f aca="false">0.5*E562+0.3*H562+0.2*D562</f>
        <v>0.0688522777777778</v>
      </c>
      <c r="J562" s="158" t="n">
        <f aca="false">J561</f>
        <v>0.07</v>
      </c>
    </row>
    <row r="563" customFormat="false" ht="12" hidden="false" customHeight="false" outlineLevel="0" collapsed="false">
      <c r="A563" s="156" t="n">
        <f aca="false">IF(B562=12,A562+1,A562)</f>
        <v>1998</v>
      </c>
      <c r="B563" s="159" t="n">
        <f aca="false">MOD(B562,12)+1</f>
        <v>9</v>
      </c>
      <c r="C563" s="157" t="n">
        <f aca="false">'Historical Curves'!L551</f>
        <v>0.0517</v>
      </c>
      <c r="D563" s="158" t="n">
        <f aca="false">MEDIAN(C$18:C563)</f>
        <v>0.069</v>
      </c>
      <c r="E563" s="158" t="n">
        <f aca="false">AVERAGE(C528:C563)</f>
        <v>0.0645583333333333</v>
      </c>
      <c r="F563" s="158" t="n">
        <f aca="false">0.5*(D563-0.0025)+0.5*E563</f>
        <v>0.0655291666666667</v>
      </c>
      <c r="G563" s="158" t="n">
        <f aca="false">IF(C563&gt;0,ROUND(F563/0.0025,0)*0.0025,"")</f>
        <v>0.065</v>
      </c>
      <c r="H563" s="158" t="n">
        <f aca="false">AVERAGE(C444:C563)</f>
        <v>0.0749191666666667</v>
      </c>
      <c r="I563" s="158" t="n">
        <f aca="false">0.5*E563+0.3*H563+0.2*D563</f>
        <v>0.0685549166666667</v>
      </c>
      <c r="J563" s="158" t="n">
        <f aca="false">J562</f>
        <v>0.07</v>
      </c>
    </row>
    <row r="564" customFormat="false" ht="12" hidden="false" customHeight="false" outlineLevel="0" collapsed="false">
      <c r="A564" s="156" t="n">
        <f aca="false">IF(B563=12,A563+1,A563)</f>
        <v>1998</v>
      </c>
      <c r="B564" s="159" t="n">
        <f aca="false">MOD(B563,12)+1</f>
        <v>10</v>
      </c>
      <c r="C564" s="157" t="n">
        <f aca="false">'Historical Curves'!L552</f>
        <v>0.0538</v>
      </c>
      <c r="D564" s="158" t="n">
        <f aca="false">MEDIAN(C$18:C564)</f>
        <v>0.069</v>
      </c>
      <c r="E564" s="158" t="n">
        <f aca="false">AVERAGE(C529:C564)</f>
        <v>0.064275</v>
      </c>
      <c r="F564" s="158" t="n">
        <f aca="false">0.5*(D564-0.0025)+0.5*E564</f>
        <v>0.0653875</v>
      </c>
      <c r="G564" s="158" t="n">
        <f aca="false">IF(C564&gt;0,ROUND(F564/0.0025,0)*0.0025,"")</f>
        <v>0.065</v>
      </c>
      <c r="H564" s="158" t="n">
        <f aca="false">AVERAGE(C445:C564)</f>
        <v>0.0746258333333333</v>
      </c>
      <c r="I564" s="158" t="n">
        <f aca="false">0.5*E564+0.3*H564+0.2*D564</f>
        <v>0.06832525</v>
      </c>
      <c r="J564" s="158" t="n">
        <f aca="false">J563</f>
        <v>0.07</v>
      </c>
    </row>
    <row r="565" customFormat="false" ht="12" hidden="false" customHeight="false" outlineLevel="0" collapsed="false">
      <c r="A565" s="156" t="n">
        <f aca="false">IF(B564=12,A564+1,A564)</f>
        <v>1998</v>
      </c>
      <c r="B565" s="159" t="n">
        <f aca="false">MOD(B564,12)+1</f>
        <v>11</v>
      </c>
      <c r="C565" s="157" t="n">
        <f aca="false">'Historical Curves'!L553</f>
        <v>0.0533</v>
      </c>
      <c r="D565" s="158" t="n">
        <f aca="false">MEDIAN(C$18:C565)</f>
        <v>0.069</v>
      </c>
      <c r="E565" s="158" t="n">
        <f aca="false">AVERAGE(C530:C565)</f>
        <v>0.0640333333333333</v>
      </c>
      <c r="F565" s="158" t="n">
        <f aca="false">0.5*(D565-0.0025)+0.5*E565</f>
        <v>0.0652666666666667</v>
      </c>
      <c r="G565" s="158" t="n">
        <f aca="false">IF(C565&gt;0,ROUND(F565/0.0025,0)*0.0025,"")</f>
        <v>0.065</v>
      </c>
      <c r="H565" s="158" t="n">
        <f aca="false">AVERAGE(C446:C565)</f>
        <v>0.0742966666666667</v>
      </c>
      <c r="I565" s="158" t="n">
        <f aca="false">0.5*E565+0.3*H565+0.2*D565</f>
        <v>0.0681056666666667</v>
      </c>
      <c r="J565" s="158" t="n">
        <f aca="false">J564</f>
        <v>0.07</v>
      </c>
    </row>
    <row r="566" customFormat="false" ht="12" hidden="false" customHeight="false" outlineLevel="0" collapsed="false">
      <c r="A566" s="156" t="n">
        <f aca="false">IF(B565=12,A565+1,A565)</f>
        <v>1998</v>
      </c>
      <c r="B566" s="159" t="n">
        <f aca="false">MOD(B565,12)+1</f>
        <v>12</v>
      </c>
      <c r="C566" s="157" t="n">
        <f aca="false">'Historical Curves'!L554</f>
        <v>0.0539</v>
      </c>
      <c r="D566" s="158" t="n">
        <f aca="false">MEDIAN(C$18:C566)</f>
        <v>0.069</v>
      </c>
      <c r="E566" s="158" t="n">
        <f aca="false">AVERAGE(C531:C566)</f>
        <v>0.0638611111111111</v>
      </c>
      <c r="F566" s="158" t="n">
        <f aca="false">0.5*(D566-0.0025)+0.5*E566</f>
        <v>0.0651805555555556</v>
      </c>
      <c r="G566" s="158" t="n">
        <f aca="false">IF(C566&gt;0,ROUND(F566/0.0025,0)*0.0025,"")</f>
        <v>0.065</v>
      </c>
      <c r="H566" s="158" t="n">
        <f aca="false">AVERAGE(C447:C566)</f>
        <v>0.0739716666666667</v>
      </c>
      <c r="I566" s="158" t="n">
        <f aca="false">0.5*E566+0.3*H566+0.2*D566</f>
        <v>0.0679220555555556</v>
      </c>
      <c r="J566" s="158" t="n">
        <f aca="false">J565</f>
        <v>0.07</v>
      </c>
    </row>
    <row r="567" customFormat="false" ht="12" hidden="false" customHeight="false" outlineLevel="0" collapsed="false">
      <c r="A567" s="156" t="n">
        <f aca="false">IF(B566=12,A566+1,A566)</f>
        <v>1999</v>
      </c>
      <c r="B567" s="159" t="n">
        <f aca="false">MOD(B566,12)+1</f>
        <v>1</v>
      </c>
      <c r="C567" s="157" t="n">
        <f aca="false">'Historical Curves'!L555</f>
        <v>0.0535</v>
      </c>
      <c r="D567" s="158" t="n">
        <f aca="false">MEDIAN(C$18:C567)</f>
        <v>0.06895</v>
      </c>
      <c r="E567" s="158" t="n">
        <f aca="false">AVERAGE(C532:C567)</f>
        <v>0.0636611111111111</v>
      </c>
      <c r="F567" s="158" t="n">
        <f aca="false">0.5*(D567-0.0025)+0.5*E567</f>
        <v>0.0650555555555556</v>
      </c>
      <c r="G567" s="158" t="n">
        <f aca="false">IF(C567&gt;0,ROUND(F567/0.0025,0)*0.0025,"")</f>
        <v>0.065</v>
      </c>
      <c r="H567" s="158" t="n">
        <f aca="false">AVERAGE(C448:C567)</f>
        <v>0.073655</v>
      </c>
      <c r="I567" s="158" t="n">
        <f aca="false">0.5*E567+0.3*H567+0.2*D567</f>
        <v>0.0677170555555556</v>
      </c>
      <c r="J567" s="158" t="n">
        <f aca="false">IF(C566&gt;0,ROUND(I566/0.0025,0)*0.0025,"")</f>
        <v>0.0675</v>
      </c>
    </row>
    <row r="568" customFormat="false" ht="12" hidden="false" customHeight="false" outlineLevel="0" collapsed="false">
      <c r="A568" s="156" t="n">
        <f aca="false">IF(B567=12,A567+1,A567)</f>
        <v>1999</v>
      </c>
      <c r="B568" s="159" t="n">
        <f aca="false">MOD(B567,12)+1</f>
        <v>2</v>
      </c>
      <c r="C568" s="157" t="n">
        <f aca="false">'Historical Curves'!L556</f>
        <v>0.0585</v>
      </c>
      <c r="D568" s="158" t="n">
        <f aca="false">MEDIAN(C$18:C568)</f>
        <v>0.0689</v>
      </c>
      <c r="E568" s="158" t="n">
        <f aca="false">AVERAGE(C533:C568)</f>
        <v>0.0634583333333333</v>
      </c>
      <c r="F568" s="158" t="n">
        <f aca="false">0.5*(D568-0.0025)+0.5*E568</f>
        <v>0.0649291666666667</v>
      </c>
      <c r="G568" s="158" t="n">
        <f aca="false">IF(C568&gt;0,ROUND(F568/0.0025,0)*0.0025,"")</f>
        <v>0.065</v>
      </c>
      <c r="H568" s="158" t="n">
        <f aca="false">AVERAGE(C449:C568)</f>
        <v>0.0733533333333333</v>
      </c>
      <c r="I568" s="158" t="n">
        <f aca="false">0.5*E568+0.3*H568+0.2*D568</f>
        <v>0.0675151666666667</v>
      </c>
      <c r="J568" s="158" t="n">
        <f aca="false">J567</f>
        <v>0.0675</v>
      </c>
    </row>
    <row r="569" customFormat="false" ht="12" hidden="false" customHeight="false" outlineLevel="0" collapsed="false">
      <c r="A569" s="156" t="n">
        <f aca="false">IF(B568=12,A568+1,A568)</f>
        <v>1999</v>
      </c>
      <c r="B569" s="159" t="n">
        <f aca="false">MOD(B568,12)+1</f>
        <v>3</v>
      </c>
      <c r="C569" s="157" t="n">
        <f aca="false">'Historical Curves'!L557</f>
        <v>0.0592</v>
      </c>
      <c r="D569" s="158" t="n">
        <f aca="false">MEDIAN(C$18:C569)</f>
        <v>0.06885</v>
      </c>
      <c r="E569" s="158" t="n">
        <f aca="false">AVERAGE(C534:C569)</f>
        <v>0.0632055555555556</v>
      </c>
      <c r="F569" s="158" t="n">
        <f aca="false">0.5*(D569-0.0025)+0.5*E569</f>
        <v>0.0647777777777778</v>
      </c>
      <c r="G569" s="158" t="n">
        <f aca="false">IF(C569&gt;0,ROUND(F569/0.0025,0)*0.0025,"")</f>
        <v>0.065</v>
      </c>
      <c r="H569" s="158" t="n">
        <f aca="false">AVERAGE(C450:C569)</f>
        <v>0.0730583333333333</v>
      </c>
      <c r="I569" s="158" t="n">
        <f aca="false">0.5*E569+0.3*H569+0.2*D569</f>
        <v>0.0672902777777778</v>
      </c>
      <c r="J569" s="158" t="n">
        <f aca="false">J568</f>
        <v>0.0675</v>
      </c>
    </row>
    <row r="570" customFormat="false" ht="12" hidden="false" customHeight="false" outlineLevel="0" collapsed="false">
      <c r="A570" s="156" t="n">
        <f aca="false">IF(B569=12,A569+1,A569)</f>
        <v>1999</v>
      </c>
      <c r="B570" s="159" t="n">
        <f aca="false">MOD(B569,12)+1</f>
        <v>4</v>
      </c>
      <c r="C570" s="157" t="n">
        <f aca="false">'Historical Curves'!L558</f>
        <v>0.0594</v>
      </c>
      <c r="D570" s="158" t="n">
        <f aca="false">MEDIAN(C$18:C570)</f>
        <v>0.0688</v>
      </c>
      <c r="E570" s="158" t="n">
        <f aca="false">AVERAGE(C535:C570)</f>
        <v>0.0628944444444445</v>
      </c>
      <c r="F570" s="158" t="n">
        <f aca="false">0.5*(D570-0.0025)+0.5*E570</f>
        <v>0.0645972222222222</v>
      </c>
      <c r="G570" s="158" t="n">
        <f aca="false">IF(C570&gt;0,ROUND(F570/0.0025,0)*0.0025,"")</f>
        <v>0.065</v>
      </c>
      <c r="H570" s="158" t="n">
        <f aca="false">AVERAGE(C451:C570)</f>
        <v>0.072785</v>
      </c>
      <c r="I570" s="158" t="n">
        <f aca="false">0.5*E570+0.3*H570+0.2*D570</f>
        <v>0.0670427222222222</v>
      </c>
      <c r="J570" s="158" t="n">
        <f aca="false">J569</f>
        <v>0.0675</v>
      </c>
    </row>
    <row r="571" customFormat="false" ht="12" hidden="false" customHeight="false" outlineLevel="0" collapsed="false">
      <c r="A571" s="156" t="n">
        <f aca="false">IF(B570=12,A570+1,A570)</f>
        <v>1999</v>
      </c>
      <c r="B571" s="159" t="n">
        <f aca="false">MOD(B570,12)+1</f>
        <v>5</v>
      </c>
      <c r="C571" s="157" t="n">
        <f aca="false">'Historical Curves'!L559</f>
        <v>0.0615</v>
      </c>
      <c r="D571" s="158" t="n">
        <f aca="false">MEDIAN(C$18:C571)</f>
        <v>0.0687</v>
      </c>
      <c r="E571" s="158" t="n">
        <f aca="false">AVERAGE(C536:C571)</f>
        <v>0.0626111111111111</v>
      </c>
      <c r="F571" s="158" t="n">
        <f aca="false">0.5*(D571-0.0025)+0.5*E571</f>
        <v>0.0644055555555556</v>
      </c>
      <c r="G571" s="158" t="n">
        <f aca="false">IF(C571&gt;0,ROUND(F571/0.0025,0)*0.0025,"")</f>
        <v>0.065</v>
      </c>
      <c r="H571" s="158" t="n">
        <f aca="false">AVERAGE(C452:C571)</f>
        <v>0.07256</v>
      </c>
      <c r="I571" s="158" t="n">
        <f aca="false">0.5*E571+0.3*H571+0.2*D571</f>
        <v>0.0668135555555556</v>
      </c>
      <c r="J571" s="158" t="n">
        <f aca="false">J570</f>
        <v>0.0675</v>
      </c>
    </row>
    <row r="572" customFormat="false" ht="12" hidden="false" customHeight="false" outlineLevel="0" collapsed="false">
      <c r="A572" s="156" t="n">
        <f aca="false">IF(B571=12,A571+1,A571)</f>
        <v>1999</v>
      </c>
      <c r="B572" s="159" t="n">
        <f aca="false">MOD(B571,12)+1</f>
        <v>6</v>
      </c>
      <c r="C572" s="157" t="n">
        <f aca="false">'Historical Curves'!L560</f>
        <v>0.0629</v>
      </c>
      <c r="D572" s="158" t="n">
        <f aca="false">MEDIAN(C$18:C572)</f>
        <v>0.0686</v>
      </c>
      <c r="E572" s="158" t="n">
        <f aca="false">AVERAGE(C537:C572)</f>
        <v>0.0624055555555556</v>
      </c>
      <c r="F572" s="158" t="n">
        <f aca="false">0.5*(D572-0.0025)+0.5*E572</f>
        <v>0.0642527777777778</v>
      </c>
      <c r="G572" s="158" t="n">
        <f aca="false">IF(C572&gt;0,ROUND(F572/0.0025,0)*0.0025,"")</f>
        <v>0.065</v>
      </c>
      <c r="H572" s="158" t="n">
        <f aca="false">AVERAGE(C453:C572)</f>
        <v>0.0723908333333333</v>
      </c>
      <c r="I572" s="158" t="n">
        <f aca="false">0.5*E572+0.3*H572+0.2*D572</f>
        <v>0.0666400277777778</v>
      </c>
      <c r="J572" s="158" t="n">
        <f aca="false">J571</f>
        <v>0.0675</v>
      </c>
    </row>
    <row r="573" customFormat="false" ht="12" hidden="false" customHeight="false" outlineLevel="0" collapsed="false">
      <c r="A573" s="156" t="n">
        <f aca="false">IF(B572=12,A572+1,A572)</f>
        <v>1999</v>
      </c>
      <c r="B573" s="159" t="n">
        <f aca="false">MOD(B572,12)+1</f>
        <v>7</v>
      </c>
      <c r="C573" s="157" t="n">
        <f aca="false">'Historical Curves'!L561</f>
        <v>0.064</v>
      </c>
      <c r="D573" s="158" t="n">
        <f aca="false">MEDIAN(C$18:C573)</f>
        <v>0.0686</v>
      </c>
      <c r="E573" s="158" t="n">
        <f aca="false">AVERAGE(C538:C573)</f>
        <v>0.0622194444444444</v>
      </c>
      <c r="F573" s="158" t="n">
        <f aca="false">0.5*(D573-0.0025)+0.5*E573</f>
        <v>0.0641597222222222</v>
      </c>
      <c r="G573" s="158" t="n">
        <f aca="false">IF(C573&gt;0,ROUND(F573/0.0025,0)*0.0025,"")</f>
        <v>0.065</v>
      </c>
      <c r="H573" s="158" t="n">
        <f aca="false">AVERAGE(C454:C573)</f>
        <v>0.0722483333333333</v>
      </c>
      <c r="I573" s="158" t="n">
        <f aca="false">0.5*E573+0.3*H573+0.2*D573</f>
        <v>0.0665042222222222</v>
      </c>
      <c r="J573" s="158" t="n">
        <f aca="false">J572</f>
        <v>0.0675</v>
      </c>
    </row>
    <row r="574" customFormat="false" ht="12" hidden="false" customHeight="false" outlineLevel="0" collapsed="false">
      <c r="A574" s="156" t="n">
        <f aca="false">IF(B573=12,A573+1,A573)</f>
        <v>1999</v>
      </c>
      <c r="B574" s="159" t="n">
        <f aca="false">MOD(B573,12)+1</f>
        <v>8</v>
      </c>
      <c r="C574" s="157" t="n">
        <f aca="false">'Historical Curves'!L562</f>
        <v>0.0649</v>
      </c>
      <c r="D574" s="158" t="n">
        <f aca="false">MEDIAN(C$18:C574)</f>
        <v>0.0686</v>
      </c>
      <c r="E574" s="158" t="n">
        <f aca="false">AVERAGE(C539:C574)</f>
        <v>0.062</v>
      </c>
      <c r="F574" s="158" t="n">
        <f aca="false">0.5*(D574-0.0025)+0.5*E574</f>
        <v>0.06405</v>
      </c>
      <c r="G574" s="158" t="n">
        <f aca="false">IF(C574&gt;0,ROUND(F574/0.0025,0)*0.0025,"")</f>
        <v>0.065</v>
      </c>
      <c r="H574" s="158" t="n">
        <f aca="false">AVERAGE(C455:C574)</f>
        <v>0.0720808333333333</v>
      </c>
      <c r="I574" s="158" t="n">
        <f aca="false">0.5*E574+0.3*H574+0.2*D574</f>
        <v>0.06634425</v>
      </c>
      <c r="J574" s="158" t="n">
        <f aca="false">J573</f>
        <v>0.0675</v>
      </c>
    </row>
    <row r="575" customFormat="false" ht="12" hidden="false" customHeight="false" outlineLevel="0" collapsed="false">
      <c r="A575" s="156" t="n">
        <f aca="false">IF(B574=12,A574+1,A574)</f>
        <v>1999</v>
      </c>
      <c r="B575" s="159" t="n">
        <f aca="false">MOD(B574,12)+1</f>
        <v>9</v>
      </c>
      <c r="C575" s="157" t="n">
        <f aca="false">'Historical Curves'!L563</f>
        <v>0.0647</v>
      </c>
      <c r="D575" s="158" t="n">
        <f aca="false">MEDIAN(C$18:C575)</f>
        <v>0.0686</v>
      </c>
      <c r="E575" s="158" t="n">
        <f aca="false">AVERAGE(C540:C575)</f>
        <v>0.0618388888888889</v>
      </c>
      <c r="F575" s="158" t="n">
        <f aca="false">0.5*(D575-0.0025)+0.5*E575</f>
        <v>0.0639694444444444</v>
      </c>
      <c r="G575" s="158" t="n">
        <f aca="false">IF(C575&gt;0,ROUND(F575/0.0025,0)*0.0025,"")</f>
        <v>0.065</v>
      </c>
      <c r="H575" s="158" t="n">
        <f aca="false">AVERAGE(C456:C575)</f>
        <v>0.0719083333333333</v>
      </c>
      <c r="I575" s="158" t="n">
        <f aca="false">0.5*E575+0.3*H575+0.2*D575</f>
        <v>0.0662119444444445</v>
      </c>
      <c r="J575" s="158" t="n">
        <f aca="false">J574</f>
        <v>0.0675</v>
      </c>
    </row>
    <row r="576" customFormat="false" ht="12" hidden="false" customHeight="false" outlineLevel="0" collapsed="false">
      <c r="A576" s="156" t="n">
        <f aca="false">IF(B575=12,A575+1,A575)</f>
        <v>1999</v>
      </c>
      <c r="B576" s="159" t="n">
        <f aca="false">MOD(B575,12)+1</f>
        <v>10</v>
      </c>
      <c r="C576" s="157" t="n">
        <f aca="false">'Historical Curves'!L564</f>
        <v>0.0652</v>
      </c>
      <c r="D576" s="158" t="n">
        <f aca="false">MEDIAN(C$18:C576)</f>
        <v>0.0686</v>
      </c>
      <c r="E576" s="158" t="n">
        <f aca="false">AVERAGE(C541:C576)</f>
        <v>0.0617777777777778</v>
      </c>
      <c r="F576" s="158" t="n">
        <f aca="false">0.5*(D576-0.0025)+0.5*E576</f>
        <v>0.0639388888888889</v>
      </c>
      <c r="G576" s="158" t="n">
        <f aca="false">IF(C576&gt;0,ROUND(F576/0.0025,0)*0.0025,"")</f>
        <v>0.065</v>
      </c>
      <c r="H576" s="158" t="n">
        <f aca="false">AVERAGE(C457:C576)</f>
        <v>0.07177</v>
      </c>
      <c r="I576" s="158" t="n">
        <f aca="false">0.5*E576+0.3*H576+0.2*D576</f>
        <v>0.0661398888888889</v>
      </c>
      <c r="J576" s="158" t="n">
        <f aca="false">J575</f>
        <v>0.0675</v>
      </c>
    </row>
    <row r="577" customFormat="false" ht="12" hidden="false" customHeight="false" outlineLevel="0" collapsed="false">
      <c r="A577" s="156" t="n">
        <f aca="false">IF(B576=12,A576+1,A576)</f>
        <v>1999</v>
      </c>
      <c r="B577" s="159" t="n">
        <f aca="false">MOD(B576,12)+1</f>
        <v>11</v>
      </c>
      <c r="C577" s="157" t="n">
        <f aca="false">'Historical Curves'!L565</f>
        <v>0.0662</v>
      </c>
      <c r="D577" s="158" t="n">
        <f aca="false">MEDIAN(C$18:C577)</f>
        <v>0.06845</v>
      </c>
      <c r="E577" s="158" t="n">
        <f aca="false">AVERAGE(C542:C577)</f>
        <v>0.061825</v>
      </c>
      <c r="F577" s="158" t="n">
        <f aca="false">0.5*(D577-0.0025)+0.5*E577</f>
        <v>0.0638875</v>
      </c>
      <c r="G577" s="158" t="n">
        <f aca="false">IF(C577&gt;0,ROUND(F577/0.0025,0)*0.0025,"")</f>
        <v>0.065</v>
      </c>
      <c r="H577" s="158" t="n">
        <f aca="false">AVERAGE(C458:C577)</f>
        <v>0.0716433333333333</v>
      </c>
      <c r="I577" s="158" t="n">
        <f aca="false">0.5*E577+0.3*H577+0.2*D577</f>
        <v>0.0660955</v>
      </c>
      <c r="J577" s="158" t="n">
        <f aca="false">J576</f>
        <v>0.0675</v>
      </c>
    </row>
    <row r="578" customFormat="false" ht="12" hidden="false" customHeight="false" outlineLevel="0" collapsed="false">
      <c r="A578" s="156" t="n">
        <f aca="false">IF(B577=12,A577+1,A577)</f>
        <v>1999</v>
      </c>
      <c r="B578" s="159" t="n">
        <f aca="false">MOD(B577,12)+1</f>
        <v>12</v>
      </c>
      <c r="C578" s="157" t="n">
        <f aca="false">'Historical Curves'!L566</f>
        <v>0.0683</v>
      </c>
      <c r="D578" s="158" t="n">
        <f aca="false">MEDIAN(C$18:C578)</f>
        <v>0.0683</v>
      </c>
      <c r="E578" s="158" t="n">
        <f aca="false">AVERAGE(C543:C578)</f>
        <v>0.0618527777777778</v>
      </c>
      <c r="F578" s="158" t="n">
        <f aca="false">0.5*(D578-0.0025)+0.5*E578</f>
        <v>0.0638263888888889</v>
      </c>
      <c r="G578" s="158" t="n">
        <f aca="false">IF(C578&gt;0,ROUND(F578/0.0025,0)*0.0025,"")</f>
        <v>0.065</v>
      </c>
      <c r="H578" s="158" t="n">
        <f aca="false">AVERAGE(C459:C578)</f>
        <v>0.0715266666666667</v>
      </c>
      <c r="I578" s="158" t="n">
        <f aca="false">0.5*E578+0.3*H578+0.2*D578</f>
        <v>0.0660443888888889</v>
      </c>
      <c r="J578" s="158" t="n">
        <f aca="false">J577</f>
        <v>0.0675</v>
      </c>
    </row>
    <row r="579" customFormat="false" ht="12" hidden="false" customHeight="false" outlineLevel="0" collapsed="false">
      <c r="A579" s="156" t="n">
        <f aca="false">IF(B578=12,A578+1,A578)</f>
        <v>2000</v>
      </c>
      <c r="B579" s="159" t="n">
        <f aca="false">MOD(B578,12)+1</f>
        <v>1</v>
      </c>
      <c r="C579" s="157" t="n">
        <f aca="false">'Historical Curves'!L567</f>
        <v>0.0672</v>
      </c>
      <c r="D579" s="158" t="n">
        <f aca="false">MEDIAN(C$18:C579)</f>
        <v>0.0683</v>
      </c>
      <c r="E579" s="158" t="n">
        <f aca="false">AVERAGE(C544:C579)</f>
        <v>0.0618138888888889</v>
      </c>
      <c r="F579" s="158" t="n">
        <f aca="false">0.5*(D579-0.0025)+0.5*E579</f>
        <v>0.0638069444444444</v>
      </c>
      <c r="G579" s="158" t="n">
        <f aca="false">IF(C579&gt;0,ROUND(F579/0.0025,0)*0.0025,"")</f>
        <v>0.065</v>
      </c>
      <c r="H579" s="158" t="n">
        <f aca="false">AVERAGE(C460:C579)</f>
        <v>0.0713575</v>
      </c>
      <c r="I579" s="158" t="n">
        <f aca="false">0.5*E579+0.3*H579+0.2*D579</f>
        <v>0.0659741944444444</v>
      </c>
      <c r="J579" s="158" t="n">
        <f aca="false">IF(C578&gt;0,ROUND(I578/0.0025,0)*0.0025,"")</f>
        <v>0.065</v>
      </c>
    </row>
    <row r="580" customFormat="false" ht="12" hidden="false" customHeight="false" outlineLevel="0" collapsed="false">
      <c r="A580" s="156" t="n">
        <f aca="false">IF(B579=12,A579+1,A579)</f>
        <v>2000</v>
      </c>
      <c r="B580" s="159" t="n">
        <f aca="false">MOD(B579,12)+1</f>
        <v>2</v>
      </c>
      <c r="C580" s="157" t="n">
        <f aca="false">'Historical Curves'!L568</f>
        <v>0.0647</v>
      </c>
      <c r="D580" s="158" t="n">
        <f aca="false">MEDIAN(C$18:C580)</f>
        <v>0.0683</v>
      </c>
      <c r="E580" s="158" t="n">
        <f aca="false">AVERAGE(C545:C580)</f>
        <v>0.0616916666666667</v>
      </c>
      <c r="F580" s="158" t="n">
        <f aca="false">0.5*(D580-0.0025)+0.5*E580</f>
        <v>0.0637458333333333</v>
      </c>
      <c r="G580" s="158" t="n">
        <f aca="false">IF(C580&gt;0,ROUND(F580/0.0025,0)*0.0025,"")</f>
        <v>0.0625</v>
      </c>
      <c r="H580" s="158" t="n">
        <f aca="false">AVERAGE(C461:C580)</f>
        <v>0.07116</v>
      </c>
      <c r="I580" s="158" t="n">
        <f aca="false">0.5*E580+0.3*H580+0.2*D580</f>
        <v>0.0658538333333333</v>
      </c>
      <c r="J580" s="158" t="n">
        <f aca="false">J579</f>
        <v>0.065</v>
      </c>
    </row>
    <row r="581" customFormat="false" ht="12" hidden="false" customHeight="false" outlineLevel="0" collapsed="false">
      <c r="A581" s="156" t="n">
        <f aca="false">IF(B580=12,A580+1,A580)</f>
        <v>2000</v>
      </c>
      <c r="B581" s="159" t="n">
        <f aca="false">MOD(B580,12)+1</f>
        <v>3</v>
      </c>
      <c r="C581" s="157" t="n">
        <f aca="false">'Historical Curves'!L569</f>
        <v>0.062</v>
      </c>
      <c r="D581" s="158" t="n">
        <f aca="false">MEDIAN(C$18:C581)</f>
        <v>0.06825</v>
      </c>
      <c r="E581" s="158" t="n">
        <f aca="false">AVERAGE(C546:C581)</f>
        <v>0.0614083333333333</v>
      </c>
      <c r="F581" s="158" t="n">
        <f aca="false">0.5*(D581-0.0025)+0.5*E581</f>
        <v>0.0635791666666667</v>
      </c>
      <c r="G581" s="158" t="n">
        <f aca="false">IF(C581&gt;0,ROUND(F581/0.0025,0)*0.0025,"")</f>
        <v>0.0625</v>
      </c>
      <c r="H581" s="158" t="n">
        <f aca="false">AVERAGE(C462:C581)</f>
        <v>0.0709291666666667</v>
      </c>
      <c r="I581" s="158" t="n">
        <f aca="false">0.5*E581+0.3*H581+0.2*D581</f>
        <v>0.0656329166666667</v>
      </c>
      <c r="J581" s="158" t="n">
        <f aca="false">J580</f>
        <v>0.065</v>
      </c>
    </row>
    <row r="582" customFormat="false" ht="12" hidden="false" customHeight="false" outlineLevel="0" collapsed="false">
      <c r="A582" s="156" t="n">
        <f aca="false">IF(B581=12,A581+1,A581)</f>
        <v>2000</v>
      </c>
      <c r="B582" s="159" t="n">
        <f aca="false">MOD(B581,12)+1</f>
        <v>4</v>
      </c>
      <c r="C582" s="157" t="n">
        <f aca="false">'Historical Curves'!L570</f>
        <v>0.0631</v>
      </c>
      <c r="D582" s="158" t="n">
        <f aca="false">MEDIAN(C$18:C582)</f>
        <v>0.0682</v>
      </c>
      <c r="E582" s="158" t="n">
        <f aca="false">AVERAGE(C547:C582)</f>
        <v>0.0612027777777778</v>
      </c>
      <c r="F582" s="158" t="n">
        <f aca="false">0.5*(D582-0.0025)+0.5*E582</f>
        <v>0.0634513888888889</v>
      </c>
      <c r="G582" s="158" t="n">
        <f aca="false">IF(C582&gt;0,ROUND(F582/0.0025,0)*0.0025,"")</f>
        <v>0.0625</v>
      </c>
      <c r="H582" s="158" t="n">
        <f aca="false">AVERAGE(C463:C582)</f>
        <v>0.0706741666666667</v>
      </c>
      <c r="I582" s="158" t="n">
        <f aca="false">0.5*E582+0.3*H582+0.2*D582</f>
        <v>0.0654436388888889</v>
      </c>
      <c r="J582" s="158" t="n">
        <f aca="false">J581</f>
        <v>0.065</v>
      </c>
    </row>
    <row r="583" customFormat="false" ht="12" hidden="false" customHeight="false" outlineLevel="0" collapsed="false">
      <c r="A583" s="156" t="n">
        <f aca="false">IF(B582=12,A582+1,A582)</f>
        <v>2000</v>
      </c>
      <c r="B583" s="159" t="n">
        <f aca="false">MOD(B582,12)+1</f>
        <v>5</v>
      </c>
      <c r="C583" s="157" t="n">
        <f aca="false">'Historical Curves'!L571</f>
        <v>0.0642</v>
      </c>
      <c r="D583" s="158" t="n">
        <f aca="false">MEDIAN(C$18:C583)</f>
        <v>0.06815</v>
      </c>
      <c r="E583" s="158" t="n">
        <f aca="false">AVERAGE(C548:C583)</f>
        <v>0.0610444444444444</v>
      </c>
      <c r="F583" s="158" t="n">
        <f aca="false">0.5*(D583-0.0025)+0.5*E583</f>
        <v>0.0633472222222222</v>
      </c>
      <c r="G583" s="158" t="n">
        <f aca="false">IF(C583&gt;0,ROUND(F583/0.0025,0)*0.0025,"")</f>
        <v>0.0625</v>
      </c>
      <c r="H583" s="158" t="n">
        <f aca="false">AVERAGE(C464:C583)</f>
        <v>0.070465</v>
      </c>
      <c r="I583" s="158" t="n">
        <f aca="false">0.5*E583+0.3*H583+0.2*D583</f>
        <v>0.0652917222222222</v>
      </c>
      <c r="J583" s="158" t="n">
        <f aca="false">J582</f>
        <v>0.065</v>
      </c>
    </row>
    <row r="584" customFormat="false" ht="12" hidden="false" customHeight="false" outlineLevel="0" collapsed="false">
      <c r="A584" s="156" t="n">
        <f aca="false">IF(B583=12,A583+1,A583)</f>
        <v>2000</v>
      </c>
      <c r="B584" s="159" t="n">
        <f aca="false">MOD(B583,12)+1</f>
        <v>6</v>
      </c>
      <c r="C584" s="157" t="n">
        <f aca="false">'Historical Curves'!L572</f>
        <v>0.0626</v>
      </c>
      <c r="D584" s="158" t="n">
        <f aca="false">MEDIAN(C$18:C584)</f>
        <v>0.0681</v>
      </c>
      <c r="E584" s="158" t="n">
        <f aca="false">AVERAGE(C549:C584)</f>
        <v>0.0608777777777778</v>
      </c>
      <c r="F584" s="158" t="n">
        <f aca="false">0.5*(D584-0.0025)+0.5*E584</f>
        <v>0.0632388888888889</v>
      </c>
      <c r="G584" s="158" t="n">
        <f aca="false">IF(C584&gt;0,ROUND(F584/0.0025,0)*0.0025,"")</f>
        <v>0.0625</v>
      </c>
      <c r="H584" s="158" t="n">
        <f aca="false">AVERAGE(C465:C584)</f>
        <v>0.0702566666666667</v>
      </c>
      <c r="I584" s="158" t="n">
        <f aca="false">0.5*E584+0.3*H584+0.2*D584</f>
        <v>0.0651358888888889</v>
      </c>
      <c r="J584" s="158" t="n">
        <f aca="false">J583</f>
        <v>0.065</v>
      </c>
    </row>
    <row r="585" customFormat="false" ht="12" hidden="false" customHeight="false" outlineLevel="0" collapsed="false">
      <c r="A585" s="156" t="n">
        <f aca="false">IF(B584=12,A584+1,A584)</f>
        <v>2000</v>
      </c>
      <c r="B585" s="159" t="n">
        <f aca="false">MOD(B584,12)+1</f>
        <v>7</v>
      </c>
      <c r="C585" s="157" t="n">
        <f aca="false">'Historical Curves'!L573</f>
        <v>0.0613</v>
      </c>
      <c r="D585" s="158" t="n">
        <f aca="false">MEDIAN(C$18:C585)</f>
        <v>0.06805</v>
      </c>
      <c r="E585" s="158" t="n">
        <f aca="false">AVERAGE(C550:C585)</f>
        <v>0.0608166666666667</v>
      </c>
      <c r="F585" s="158" t="n">
        <f aca="false">0.5*(D585-0.0025)+0.5*E585</f>
        <v>0.0631833333333333</v>
      </c>
      <c r="G585" s="158" t="n">
        <f aca="false">IF(C585&gt;0,ROUND(F585/0.0025,0)*0.0025,"")</f>
        <v>0.0625</v>
      </c>
      <c r="H585" s="158" t="n">
        <f aca="false">AVERAGE(C466:C585)</f>
        <v>0.07004</v>
      </c>
      <c r="I585" s="158" t="n">
        <f aca="false">0.5*E585+0.3*H585+0.2*D585</f>
        <v>0.0650303333333333</v>
      </c>
      <c r="J585" s="158" t="n">
        <f aca="false">J584</f>
        <v>0.065</v>
      </c>
    </row>
    <row r="586" customFormat="false" ht="12" hidden="false" customHeight="false" outlineLevel="0" collapsed="false">
      <c r="A586" s="156" t="n">
        <f aca="false">IF(B585=12,A585+1,A585)</f>
        <v>2000</v>
      </c>
      <c r="B586" s="159" t="n">
        <f aca="false">MOD(B585,12)+1</f>
        <v>8</v>
      </c>
      <c r="C586" s="157" t="n">
        <f aca="false">'Historical Curves'!L574</f>
        <v>0.0596</v>
      </c>
      <c r="D586" s="158" t="n">
        <f aca="false">MEDIAN(C$18:C586)</f>
        <v>0.068</v>
      </c>
      <c r="E586" s="158" t="n">
        <f aca="false">AVERAGE(C551:C586)</f>
        <v>0.0606138888888889</v>
      </c>
      <c r="F586" s="158" t="n">
        <f aca="false">0.5*(D586-0.0025)+0.5*E586</f>
        <v>0.0630569444444444</v>
      </c>
      <c r="G586" s="158" t="n">
        <f aca="false">IF(C586&gt;0,ROUND(F586/0.0025,0)*0.0025,"")</f>
        <v>0.0625</v>
      </c>
      <c r="H586" s="158" t="n">
        <f aca="false">AVERAGE(C467:C586)</f>
        <v>0.0697616666666667</v>
      </c>
      <c r="I586" s="158" t="n">
        <f aca="false">0.5*E586+0.3*H586+0.2*D586</f>
        <v>0.0648354444444445</v>
      </c>
      <c r="J586" s="158" t="n">
        <f aca="false">J585</f>
        <v>0.065</v>
      </c>
    </row>
    <row r="587" customFormat="false" ht="12" hidden="false" customHeight="false" outlineLevel="0" collapsed="false">
      <c r="A587" s="156" t="n">
        <f aca="false">IF(B586=12,A586+1,A586)</f>
        <v>2000</v>
      </c>
      <c r="B587" s="159" t="n">
        <f aca="false">MOD(B586,12)+1</f>
        <v>9</v>
      </c>
      <c r="C587" s="157" t="n">
        <f aca="false">'Historical Curves'!L575</f>
        <v>0.0613</v>
      </c>
      <c r="D587" s="158" t="n">
        <f aca="false">MEDIAN(C$18:C587)</f>
        <v>0.06775</v>
      </c>
      <c r="E587" s="158" t="n">
        <f aca="false">AVERAGE(C552:C587)</f>
        <v>0.0605194444444444</v>
      </c>
      <c r="F587" s="158" t="n">
        <f aca="false">0.5*(D587-0.0025)+0.5*E587</f>
        <v>0.0628847222222222</v>
      </c>
      <c r="G587" s="158" t="n">
        <f aca="false">IF(C587&gt;0,ROUND(F587/0.0025,0)*0.0025,"")</f>
        <v>0.0625</v>
      </c>
      <c r="H587" s="158" t="n">
        <f aca="false">AVERAGE(C468:C587)</f>
        <v>0.0695</v>
      </c>
      <c r="I587" s="158" t="n">
        <f aca="false">0.5*E587+0.3*H587+0.2*D587</f>
        <v>0.0646597222222222</v>
      </c>
      <c r="J587" s="158" t="n">
        <f aca="false">J586</f>
        <v>0.065</v>
      </c>
    </row>
    <row r="588" customFormat="false" ht="12" hidden="false" customHeight="false" outlineLevel="0" collapsed="false">
      <c r="A588" s="156" t="n">
        <f aca="false">IF(B587=12,A587+1,A587)</f>
        <v>2000</v>
      </c>
      <c r="B588" s="159" t="n">
        <f aca="false">MOD(B587,12)+1</f>
        <v>10</v>
      </c>
      <c r="C588" s="157" t="n">
        <f aca="false">'Historical Curves'!L576</f>
        <v>0.0602</v>
      </c>
      <c r="D588" s="158" t="n">
        <f aca="false">MEDIAN(C$18:C588)</f>
        <v>0.0675</v>
      </c>
      <c r="E588" s="158" t="n">
        <f aca="false">AVERAGE(C553:C588)</f>
        <v>0.0604666666666667</v>
      </c>
      <c r="F588" s="158" t="n">
        <f aca="false">0.5*(D588-0.0025)+0.5*E588</f>
        <v>0.0627333333333333</v>
      </c>
      <c r="G588" s="158" t="n">
        <f aca="false">IF(C588&gt;0,ROUND(F588/0.0025,0)*0.0025,"")</f>
        <v>0.0625</v>
      </c>
      <c r="H588" s="158" t="n">
        <f aca="false">AVERAGE(C469:C588)</f>
        <v>0.0692433333333333</v>
      </c>
      <c r="I588" s="158" t="n">
        <f aca="false">0.5*E588+0.3*H588+0.2*D588</f>
        <v>0.0645063333333333</v>
      </c>
      <c r="J588" s="158" t="n">
        <f aca="false">J587</f>
        <v>0.065</v>
      </c>
    </row>
    <row r="589" customFormat="false" ht="12" hidden="false" customHeight="false" outlineLevel="0" collapsed="false">
      <c r="A589" s="156" t="n">
        <f aca="false">IF(B588=12,A588+1,A588)</f>
        <v>2000</v>
      </c>
      <c r="B589" s="159" t="n">
        <f aca="false">MOD(B588,12)+1</f>
        <v>11</v>
      </c>
      <c r="C589" s="157" t="n">
        <f aca="false">'Historical Curves'!L577</f>
        <v>0.0578</v>
      </c>
      <c r="D589" s="158" t="n">
        <f aca="false">MEDIAN(C$18:C589)</f>
        <v>0.06745</v>
      </c>
      <c r="E589" s="158" t="n">
        <f aca="false">AVERAGE(C554:C589)</f>
        <v>0.0603722222222222</v>
      </c>
      <c r="F589" s="158" t="n">
        <f aca="false">0.5*(D589-0.0025)+0.5*E589</f>
        <v>0.0626611111111111</v>
      </c>
      <c r="G589" s="158" t="n">
        <f aca="false">IF(C589&gt;0,ROUND(F589/0.0025,0)*0.0025,"")</f>
        <v>0.0625</v>
      </c>
      <c r="H589" s="158" t="n">
        <f aca="false">AVERAGE(C470:C589)</f>
        <v>0.069</v>
      </c>
      <c r="I589" s="158" t="n">
        <f aca="false">0.5*E589+0.3*H589+0.2*D589</f>
        <v>0.0643761111111111</v>
      </c>
      <c r="J589" s="158" t="n">
        <f aca="false">J588</f>
        <v>0.065</v>
      </c>
    </row>
    <row r="590" customFormat="false" ht="12" hidden="false" customHeight="false" outlineLevel="0" collapsed="false">
      <c r="A590" s="156" t="n">
        <f aca="false">IF(B589=12,A589+1,A589)</f>
        <v>2000</v>
      </c>
      <c r="B590" s="159" t="n">
        <f aca="false">MOD(B589,12)+1</f>
        <v>12</v>
      </c>
      <c r="C590" s="157" t="n">
        <f aca="false">'Historical Curves'!L578</f>
        <v>0.0559</v>
      </c>
      <c r="D590" s="158" t="n">
        <f aca="false">MEDIAN(C$18:C590)</f>
        <v>0.0674</v>
      </c>
      <c r="E590" s="158" t="n">
        <f aca="false">AVERAGE(C555:C590)</f>
        <v>0.0602527777777778</v>
      </c>
      <c r="F590" s="158" t="n">
        <f aca="false">0.5*(D590-0.0025)+0.5*E590</f>
        <v>0.0625763888888889</v>
      </c>
      <c r="G590" s="158" t="n">
        <f aca="false">IF(C590&gt;0,ROUND(F590/0.0025,0)*0.0025,"")</f>
        <v>0.0625</v>
      </c>
      <c r="H590" s="158" t="n">
        <f aca="false">AVERAGE(C471:C590)</f>
        <v>0.0687541666666667</v>
      </c>
      <c r="I590" s="158" t="n">
        <f aca="false">0.5*E590+0.3*H590+0.2*D590</f>
        <v>0.0642326388888889</v>
      </c>
      <c r="J590" s="158" t="n">
        <f aca="false">J589</f>
        <v>0.065</v>
      </c>
    </row>
    <row r="591" customFormat="false" ht="12" hidden="false" customHeight="false" outlineLevel="0" collapsed="false">
      <c r="A591" s="156" t="n">
        <f aca="false">IF(B590=12,A590+1,A590)</f>
        <v>2001</v>
      </c>
      <c r="B591" s="159" t="n">
        <f aca="false">MOD(B590,12)+1</f>
        <v>1</v>
      </c>
      <c r="C591" s="157" t="n">
        <f aca="false">'Historical Curves'!L579</f>
        <v>0.0565</v>
      </c>
      <c r="D591" s="158" t="n">
        <f aca="false">MEDIAN(C$18:C591)</f>
        <v>0.06735</v>
      </c>
      <c r="E591" s="158" t="n">
        <f aca="false">AVERAGE(C556:C591)</f>
        <v>0.0601888888888889</v>
      </c>
      <c r="F591" s="158" t="n">
        <f aca="false">0.5*(D591-0.0025)+0.5*E591</f>
        <v>0.0625194444444444</v>
      </c>
      <c r="G591" s="158" t="n">
        <f aca="false">IF(C591&gt;0,ROUND(F591/0.0025,0)*0.0025,"")</f>
        <v>0.0625</v>
      </c>
      <c r="H591" s="158" t="n">
        <f aca="false">AVERAGE(C472:C591)</f>
        <v>0.0685166666666667</v>
      </c>
      <c r="I591" s="158" t="n">
        <f aca="false">0.5*E591+0.3*H591+0.2*D591</f>
        <v>0.0641194444444444</v>
      </c>
      <c r="J591" s="158" t="n">
        <f aca="false">IF(C590&gt;0,ROUND(I590/0.0025,0)*0.0025,"")</f>
        <v>0.065</v>
      </c>
    </row>
    <row r="592" customFormat="false" ht="12" hidden="false" customHeight="false" outlineLevel="0" collapsed="false">
      <c r="A592" s="156" t="n">
        <f aca="false">IF(B591=12,A591+1,A591)</f>
        <v>2001</v>
      </c>
      <c r="B592" s="159" t="n">
        <f aca="false">MOD(B591,12)+1</f>
        <v>2</v>
      </c>
      <c r="C592" s="157" t="n">
        <f aca="false">'Historical Curves'!L580</f>
        <v>0.0551</v>
      </c>
      <c r="D592" s="158" t="n">
        <f aca="false">MEDIAN(C$18:C592)</f>
        <v>0.0673</v>
      </c>
      <c r="E592" s="158" t="n">
        <f aca="false">AVERAGE(C557:C592)</f>
        <v>0.0600555555555556</v>
      </c>
      <c r="F592" s="158" t="n">
        <f aca="false">0.5*(D592-0.0025)+0.5*E592</f>
        <v>0.0624277777777778</v>
      </c>
      <c r="G592" s="158" t="n">
        <f aca="false">IF(C592&gt;0,ROUND(F592/0.0025,0)*0.0025,"")</f>
        <v>0.0625</v>
      </c>
      <c r="H592" s="158" t="n">
        <f aca="false">AVERAGE(C473:C592)</f>
        <v>0.0682683333333333</v>
      </c>
      <c r="I592" s="158" t="n">
        <f aca="false">0.5*E592+0.3*H592+0.2*D592</f>
        <v>0.0639682777777778</v>
      </c>
      <c r="J592" s="158" t="n">
        <f aca="false">J591</f>
        <v>0.065</v>
      </c>
    </row>
    <row r="593" customFormat="false" ht="12" hidden="false" customHeight="false" outlineLevel="0" collapsed="false">
      <c r="A593" s="156" t="n">
        <f aca="false">IF(B592=12,A592+1,A592)</f>
        <v>2001</v>
      </c>
      <c r="B593" s="159" t="n">
        <f aca="false">MOD(B592,12)+1</f>
        <v>3</v>
      </c>
      <c r="C593" s="157" t="n">
        <f aca="false">'Historical Curves'!L581</f>
        <v>0.056</v>
      </c>
      <c r="D593" s="158" t="n">
        <f aca="false">MEDIAN(C$18:C593)</f>
        <v>0.06725</v>
      </c>
      <c r="E593" s="158" t="n">
        <f aca="false">AVERAGE(C558:C593)</f>
        <v>0.0599388888888889</v>
      </c>
      <c r="F593" s="158" t="n">
        <f aca="false">0.5*(D593-0.0025)+0.5*E593</f>
        <v>0.0623444444444444</v>
      </c>
      <c r="G593" s="158" t="n">
        <f aca="false">IF(C593&gt;0,ROUND(F593/0.0025,0)*0.0025,"")</f>
        <v>0.0625</v>
      </c>
      <c r="H593" s="158" t="n">
        <f aca="false">AVERAGE(C474:C593)</f>
        <v>0.0680233333333333</v>
      </c>
      <c r="I593" s="158" t="n">
        <f aca="false">0.5*E593+0.3*H593+0.2*D593</f>
        <v>0.0638264444444445</v>
      </c>
      <c r="J593" s="158" t="n">
        <f aca="false">J592</f>
        <v>0.065</v>
      </c>
    </row>
    <row r="594" customFormat="false" ht="12" hidden="false" customHeight="false" outlineLevel="0" collapsed="false">
      <c r="A594" s="156" t="n">
        <f aca="false">IF(B593=12,A593+1,A593)</f>
        <v>2001</v>
      </c>
      <c r="B594" s="159" t="n">
        <f aca="false">MOD(B593,12)+1</f>
        <v>4</v>
      </c>
      <c r="C594" s="157" t="n">
        <f aca="false">'Historical Curves'!L582</f>
        <v>0.0592</v>
      </c>
      <c r="D594" s="158" t="n">
        <f aca="false">MEDIAN(C$18:C594)</f>
        <v>0.0672</v>
      </c>
      <c r="E594" s="158" t="n">
        <f aca="false">AVERAGE(C559:C594)</f>
        <v>0.0599055555555556</v>
      </c>
      <c r="F594" s="158" t="n">
        <f aca="false">0.5*(D594-0.0025)+0.5*E594</f>
        <v>0.0623027777777778</v>
      </c>
      <c r="G594" s="158" t="n">
        <f aca="false">IF(C594&gt;0,ROUND(F594/0.0025,0)*0.0025,"")</f>
        <v>0.0625</v>
      </c>
      <c r="H594" s="158" t="n">
        <f aca="false">AVERAGE(C475:C594)</f>
        <v>0.0678075</v>
      </c>
      <c r="I594" s="158" t="n">
        <f aca="false">0.5*E594+0.3*H594+0.2*D594</f>
        <v>0.0637350277777778</v>
      </c>
      <c r="J594" s="158" t="n">
        <f aca="false">J593</f>
        <v>0.065</v>
      </c>
    </row>
    <row r="595" customFormat="false" ht="12" hidden="false" customHeight="false" outlineLevel="0" collapsed="false">
      <c r="A595" s="156" t="n">
        <f aca="false">IF(B594=12,A594+1,A594)</f>
        <v>2001</v>
      </c>
      <c r="B595" s="159" t="n">
        <f aca="false">MOD(B594,12)+1</f>
        <v>5</v>
      </c>
      <c r="C595" s="157" t="n">
        <f aca="false">'Historical Curves'!L583</f>
        <v>0.0595</v>
      </c>
      <c r="D595" s="158" t="n">
        <f aca="false">MEDIAN(C$18:C595)</f>
        <v>0.0672</v>
      </c>
      <c r="E595" s="158" t="n">
        <f aca="false">AVERAGE(C560:C595)</f>
        <v>0.0599194444444444</v>
      </c>
      <c r="F595" s="158" t="n">
        <f aca="false">0.5*(D595-0.0025)+0.5*E595</f>
        <v>0.0623097222222222</v>
      </c>
      <c r="G595" s="158" t="n">
        <f aca="false">IF(C595&gt;0,ROUND(F595/0.0025,0)*0.0025,"")</f>
        <v>0.0625</v>
      </c>
      <c r="H595" s="158" t="n">
        <f aca="false">AVERAGE(C476:C595)</f>
        <v>0.0675891666666667</v>
      </c>
      <c r="I595" s="158" t="n">
        <f aca="false">0.5*E595+0.3*H595+0.2*D595</f>
        <v>0.0636764722222222</v>
      </c>
      <c r="J595" s="158" t="n">
        <f aca="false">J594</f>
        <v>0.065</v>
      </c>
    </row>
    <row r="596" customFormat="false" ht="12" hidden="false" customHeight="false" outlineLevel="0" collapsed="false">
      <c r="A596" s="156" t="n">
        <f aca="false">IF(B595=12,A595+1,A595)</f>
        <v>2001</v>
      </c>
      <c r="B596" s="159" t="n">
        <f aca="false">MOD(B595,12)+1</f>
        <v>6</v>
      </c>
      <c r="C596" s="157" t="n">
        <f aca="false">'Historical Curves'!L584</f>
        <v>0.0591</v>
      </c>
      <c r="D596" s="158" t="n">
        <f aca="false">MEDIAN(C$18:C596)</f>
        <v>0.0672</v>
      </c>
      <c r="E596" s="158" t="n">
        <f aca="false">AVERAGE(C561:C596)</f>
        <v>0.0599694444444444</v>
      </c>
      <c r="F596" s="158" t="n">
        <f aca="false">0.5*(D596-0.0025)+0.5*E596</f>
        <v>0.0623347222222222</v>
      </c>
      <c r="G596" s="158" t="n">
        <f aca="false">IF(C596&gt;0,ROUND(F596/0.0025,0)*0.0025,"")</f>
        <v>0.0625</v>
      </c>
      <c r="H596" s="158" t="n">
        <f aca="false">AVERAGE(C477:C596)</f>
        <v>0.0673525</v>
      </c>
      <c r="I596" s="158" t="n">
        <f aca="false">0.5*E596+0.3*H596+0.2*D596</f>
        <v>0.0636304722222222</v>
      </c>
      <c r="J596" s="158" t="n">
        <f aca="false">J595</f>
        <v>0.065</v>
      </c>
    </row>
    <row r="597" customFormat="false" ht="12" hidden="false" customHeight="false" outlineLevel="0" collapsed="false">
      <c r="A597" s="156" t="n">
        <f aca="false">IF(B596=12,A596+1,A596)</f>
        <v>2001</v>
      </c>
      <c r="B597" s="159" t="n">
        <f aca="false">MOD(B596,12)+1</f>
        <v>7</v>
      </c>
      <c r="C597" s="157" t="n">
        <f aca="false">'Historical Curves'!L585</f>
        <v>0.0561</v>
      </c>
      <c r="D597" s="158" t="n">
        <f aca="false">MEDIAN(C$18:C597)</f>
        <v>0.0672</v>
      </c>
      <c r="E597" s="158" t="n">
        <f aca="false">AVERAGE(C562:C597)</f>
        <v>0.0599138888888889</v>
      </c>
      <c r="F597" s="158" t="n">
        <f aca="false">0.5*(D597-0.0025)+0.5*E597</f>
        <v>0.0623069444444444</v>
      </c>
      <c r="G597" s="158" t="n">
        <f aca="false">IF(C597&gt;0,ROUND(F597/0.0025,0)*0.0025,"")</f>
        <v>0.0625</v>
      </c>
      <c r="H597" s="158" t="n">
        <f aca="false">AVERAGE(C478:C597)</f>
        <v>0.0670941666666667</v>
      </c>
      <c r="I597" s="158" t="n">
        <f aca="false">0.5*E597+0.3*H597+0.2*D597</f>
        <v>0.0635251944444444</v>
      </c>
      <c r="J597" s="158" t="n">
        <f aca="false">J596</f>
        <v>0.065</v>
      </c>
    </row>
    <row r="598" customFormat="false" ht="12" hidden="false" customHeight="false" outlineLevel="0" collapsed="false">
      <c r="A598" s="156" t="n">
        <f aca="false">IF(B597=12,A597+1,A597)</f>
        <v>2001</v>
      </c>
      <c r="B598" s="159" t="n">
        <f aca="false">MOD(B597,12)+1</f>
        <v>8</v>
      </c>
      <c r="C598" s="157" t="n">
        <f aca="false">'Historical Curves'!L586</f>
        <v>0.0547</v>
      </c>
      <c r="D598" s="158" t="n">
        <f aca="false">MEDIAN(C$18:C598)</f>
        <v>0.0672</v>
      </c>
      <c r="E598" s="158" t="n">
        <f aca="false">AVERAGE(C563:C598)</f>
        <v>0.0599194444444444</v>
      </c>
      <c r="F598" s="158" t="n">
        <f aca="false">0.5*(D598-0.0025)+0.5*E598</f>
        <v>0.0623097222222222</v>
      </c>
      <c r="G598" s="158" t="n">
        <f aca="false">IF(C598&gt;0,ROUND(F598/0.0025,0)*0.0025,"")</f>
        <v>0.0625</v>
      </c>
      <c r="H598" s="158" t="n">
        <f aca="false">AVERAGE(C479:C598)</f>
        <v>0.0668541666666667</v>
      </c>
      <c r="I598" s="158" t="n">
        <f aca="false">0.5*E598+0.3*H598+0.2*D598</f>
        <v>0.0634559722222222</v>
      </c>
      <c r="J598" s="158" t="n">
        <f aca="false">J597</f>
        <v>0.065</v>
      </c>
    </row>
    <row r="599" customFormat="false" ht="12" hidden="false" customHeight="false" outlineLevel="0" collapsed="false">
      <c r="A599" s="156" t="n">
        <f aca="false">IF(B598=12,A598+1,A598)</f>
        <v>2001</v>
      </c>
      <c r="B599" s="159" t="n">
        <f aca="false">MOD(B598,12)+1</f>
        <v>9</v>
      </c>
      <c r="C599" s="157" t="n">
        <f aca="false">'Historical Curves'!L587</f>
        <v>0.0545</v>
      </c>
      <c r="D599" s="158" t="n">
        <f aca="false">MEDIAN(C$18:C599)</f>
        <v>0.06705</v>
      </c>
      <c r="E599" s="158" t="n">
        <f aca="false">AVERAGE(C564:C599)</f>
        <v>0.0599972222222222</v>
      </c>
      <c r="F599" s="158" t="n">
        <f aca="false">0.5*(D599-0.0025)+0.5*E599</f>
        <v>0.0622736111111111</v>
      </c>
      <c r="G599" s="158" t="n">
        <f aca="false">IF(C599&gt;0,ROUND(F599/0.0025,0)*0.0025,"")</f>
        <v>0.0625</v>
      </c>
      <c r="H599" s="158" t="n">
        <f aca="false">AVERAGE(C480:C599)</f>
        <v>0.0666375</v>
      </c>
      <c r="I599" s="158" t="n">
        <f aca="false">0.5*E599+0.3*H599+0.2*D599</f>
        <v>0.0633998611111111</v>
      </c>
      <c r="J599" s="158" t="n">
        <f aca="false">J598</f>
        <v>0.065</v>
      </c>
    </row>
    <row r="600" customFormat="false" ht="12" hidden="false" customHeight="false" outlineLevel="0" collapsed="false">
      <c r="A600" s="156" t="n">
        <f aca="false">IF(B599=12,A599+1,A599)</f>
        <v>2001</v>
      </c>
      <c r="B600" s="159" t="n">
        <f aca="false">MOD(B599,12)+1</f>
        <v>10</v>
      </c>
      <c r="C600" s="157" t="n">
        <f aca="false">'Historical Curves'!L588</f>
        <v>0.0505</v>
      </c>
      <c r="D600" s="158" t="n">
        <f aca="false">MEDIAN(C$18:C600)</f>
        <v>0.0669</v>
      </c>
      <c r="E600" s="158" t="n">
        <f aca="false">AVERAGE(C565:C600)</f>
        <v>0.0599055555555556</v>
      </c>
      <c r="F600" s="158" t="n">
        <f aca="false">0.5*(D600-0.0025)+0.5*E600</f>
        <v>0.0621527777777778</v>
      </c>
      <c r="G600" s="158" t="n">
        <f aca="false">IF(C600&gt;0,ROUND(F600/0.0025,0)*0.0025,"")</f>
        <v>0.0625</v>
      </c>
      <c r="H600" s="158" t="n">
        <f aca="false">AVERAGE(C481:C600)</f>
        <v>0.0663825</v>
      </c>
      <c r="I600" s="158" t="n">
        <f aca="false">0.5*E600+0.3*H600+0.2*D600</f>
        <v>0.0632475277777778</v>
      </c>
      <c r="J600" s="158" t="n">
        <f aca="false">J599</f>
        <v>0.065</v>
      </c>
    </row>
    <row r="601" customFormat="false" ht="12" hidden="false" customHeight="false" outlineLevel="0" collapsed="false">
      <c r="A601" s="156" t="n">
        <f aca="false">IF(B600=12,A600+1,A600)</f>
        <v>2001</v>
      </c>
      <c r="B601" s="159" t="n">
        <f aca="false">MOD(B600,12)+1</f>
        <v>11</v>
      </c>
      <c r="C601" s="157" t="n">
        <f aca="false">'Historical Curves'!L589</f>
        <v>0.0554</v>
      </c>
      <c r="D601" s="158" t="n">
        <f aca="false">MEDIAN(C$18:C601)</f>
        <v>0.06685</v>
      </c>
      <c r="E601" s="158" t="n">
        <f aca="false">AVERAGE(C566:C601)</f>
        <v>0.0599638888888889</v>
      </c>
      <c r="F601" s="158" t="n">
        <f aca="false">0.5*(D601-0.0025)+0.5*E601</f>
        <v>0.0621569444444444</v>
      </c>
      <c r="G601" s="158" t="n">
        <f aca="false">IF(C601&gt;0,ROUND(F601/0.0025,0)*0.0025,"")</f>
        <v>0.0625</v>
      </c>
      <c r="H601" s="158" t="n">
        <f aca="false">AVERAGE(C482:C601)</f>
        <v>0.0661708333333333</v>
      </c>
      <c r="I601" s="158" t="n">
        <f aca="false">0.5*E601+0.3*H601+0.2*D601</f>
        <v>0.0632031944444444</v>
      </c>
      <c r="J601" s="158" t="n">
        <f aca="false">J600</f>
        <v>0.065</v>
      </c>
    </row>
    <row r="602" customFormat="false" ht="12" hidden="false" customHeight="false" outlineLevel="0" collapsed="false">
      <c r="A602" s="156" t="n">
        <f aca="false">IF(B601=12,A601+1,A601)</f>
        <v>2001</v>
      </c>
      <c r="B602" s="159" t="n">
        <f aca="false">MOD(B601,12)+1</f>
        <v>12</v>
      </c>
      <c r="C602" s="157" t="n">
        <f aca="false">'Historical Curves'!L590</f>
        <v>0.0574</v>
      </c>
      <c r="D602" s="158" t="n">
        <f aca="false">MEDIAN(C$18:C602)</f>
        <v>0.0668</v>
      </c>
      <c r="E602" s="158" t="n">
        <f aca="false">AVERAGE(C567:C602)</f>
        <v>0.0600611111111111</v>
      </c>
      <c r="F602" s="158" t="n">
        <f aca="false">0.5*(D602-0.0025)+0.5*E602</f>
        <v>0.0621805555555556</v>
      </c>
      <c r="G602" s="158" t="n">
        <f aca="false">IF(C602&gt;0,ROUND(F602/0.0025,0)*0.0025,"")</f>
        <v>0.0625</v>
      </c>
      <c r="H602" s="158" t="n">
        <f aca="false">AVERAGE(C483:C602)</f>
        <v>0.0660283333333333</v>
      </c>
      <c r="I602" s="158" t="n">
        <f aca="false">0.5*E602+0.3*H602+0.2*D602</f>
        <v>0.0631990555555556</v>
      </c>
      <c r="J602" s="158" t="n">
        <f aca="false">J601</f>
        <v>0.065</v>
      </c>
    </row>
    <row r="603" customFormat="false" ht="12" hidden="false" customHeight="false" outlineLevel="0" collapsed="false">
      <c r="A603" s="156" t="n">
        <f aca="false">IF(B602=12,A602+1,A602)</f>
        <v>2002</v>
      </c>
      <c r="B603" s="159" t="n">
        <f aca="false">MOD(B602,12)+1</f>
        <v>1</v>
      </c>
      <c r="C603" s="157" t="n">
        <f aca="false">'Historical Curves'!L591</f>
        <v>0.0568</v>
      </c>
      <c r="D603" s="158" t="n">
        <f aca="false">MEDIAN(C$18:C603)</f>
        <v>0.0668</v>
      </c>
      <c r="E603" s="158" t="n">
        <f aca="false">AVERAGE(C568:C603)</f>
        <v>0.0601527777777778</v>
      </c>
      <c r="F603" s="158" t="n">
        <f aca="false">0.5*(D603-0.0025)+0.5*E603</f>
        <v>0.0622263888888889</v>
      </c>
      <c r="G603" s="158" t="n">
        <f aca="false">IF(C603&gt;0,ROUND(F603/0.0025,0)*0.0025,"")</f>
        <v>0.0625</v>
      </c>
      <c r="H603" s="158" t="n">
        <f aca="false">AVERAGE(C484:C603)</f>
        <v>0.0658375</v>
      </c>
      <c r="I603" s="158" t="n">
        <f aca="false">0.5*E603+0.3*H603+0.2*D603</f>
        <v>0.0631876388888889</v>
      </c>
      <c r="J603" s="158" t="n">
        <f aca="false">IF(C602&gt;0,ROUND(I602/0.0025,0)*0.0025,"")</f>
        <v>0.0625</v>
      </c>
    </row>
    <row r="604" customFormat="false" ht="12" hidden="false" customHeight="false" outlineLevel="0" collapsed="false">
      <c r="A604" s="156" t="n">
        <f aca="false">IF(B603=12,A603+1,A603)</f>
        <v>2002</v>
      </c>
      <c r="B604" s="159" t="n">
        <f aca="false">MOD(B603,12)+1</f>
        <v>2</v>
      </c>
      <c r="C604" s="157" t="n">
        <f aca="false">'Historical Curves'!L592</f>
        <v>0.0561</v>
      </c>
      <c r="D604" s="158" t="n">
        <f aca="false">MEDIAN(C$18:C604)</f>
        <v>0.0668</v>
      </c>
      <c r="E604" s="158" t="n">
        <f aca="false">AVERAGE(C569:C604)</f>
        <v>0.0600861111111111</v>
      </c>
      <c r="F604" s="158" t="n">
        <f aca="false">0.5*(D604-0.0025)+0.5*E604</f>
        <v>0.0621930555555556</v>
      </c>
      <c r="G604" s="158" t="n">
        <f aca="false">IF(C604&gt;0,ROUND(F604/0.0025,0)*0.0025,"")</f>
        <v>0.0625</v>
      </c>
      <c r="H604" s="158" t="n">
        <f aca="false">AVERAGE(C485:C604)</f>
        <v>0.0656408333333333</v>
      </c>
      <c r="I604" s="158" t="n">
        <f aca="false">0.5*E604+0.3*H604+0.2*D604</f>
        <v>0.0630953055555556</v>
      </c>
      <c r="J604" s="158" t="n">
        <f aca="false">J603</f>
        <v>0.0625</v>
      </c>
    </row>
    <row r="605" customFormat="false" ht="12" hidden="false" customHeight="false" outlineLevel="0" collapsed="false">
      <c r="A605" s="156" t="n">
        <f aca="false">IF(B604=12,A604+1,A604)</f>
        <v>2002</v>
      </c>
      <c r="B605" s="159" t="n">
        <f aca="false">MOD(B604,12)+1</f>
        <v>3</v>
      </c>
      <c r="C605" s="157" t="n">
        <f aca="false">'Historical Curves'!L593</f>
        <v>0.0603</v>
      </c>
      <c r="D605" s="158" t="n">
        <f aca="false">MEDIAN(C$18:C605)</f>
        <v>0.06665</v>
      </c>
      <c r="E605" s="158" t="n">
        <f aca="false">AVERAGE(C570:C605)</f>
        <v>0.0601166666666667</v>
      </c>
      <c r="F605" s="158" t="n">
        <f aca="false">0.5*(D605-0.0025)+0.5*E605</f>
        <v>0.0621333333333333</v>
      </c>
      <c r="G605" s="158" t="n">
        <f aca="false">IF(C605&gt;0,ROUND(F605/0.0025,0)*0.0025,"")</f>
        <v>0.0625</v>
      </c>
      <c r="H605" s="158" t="n">
        <f aca="false">AVERAGE(C486:C605)</f>
        <v>0.06546</v>
      </c>
      <c r="I605" s="158" t="n">
        <f aca="false">0.5*E605+0.3*H605+0.2*D605</f>
        <v>0.0630263333333333</v>
      </c>
      <c r="J605" s="158" t="n">
        <f aca="false">J604</f>
        <v>0.0625</v>
      </c>
    </row>
    <row r="606" customFormat="false" ht="12" hidden="false" customHeight="false" outlineLevel="0" collapsed="false">
      <c r="A606" s="156" t="n">
        <f aca="false">IF(B605=12,A605+1,A605)</f>
        <v>2002</v>
      </c>
      <c r="B606" s="159" t="n">
        <f aca="false">MOD(B605,12)+1</f>
        <v>4</v>
      </c>
      <c r="C606" s="157" t="n">
        <f aca="false">'Historical Curves'!L594</f>
        <v>0.0574</v>
      </c>
      <c r="D606" s="158" t="n">
        <f aca="false">MEDIAN(C$18:C606)</f>
        <v>0.0665</v>
      </c>
      <c r="E606" s="158" t="n">
        <f aca="false">AVERAGE(C571:C606)</f>
        <v>0.0600611111111111</v>
      </c>
      <c r="F606" s="158" t="n">
        <f aca="false">0.5*(D606-0.0025)+0.5*E606</f>
        <v>0.0620305555555556</v>
      </c>
      <c r="G606" s="158" t="n">
        <f aca="false">IF(C606&gt;0,ROUND(F606/0.0025,0)*0.0025,"")</f>
        <v>0.0625</v>
      </c>
      <c r="H606" s="158" t="n">
        <f aca="false">AVERAGE(C487:C606)</f>
        <v>0.0652466666666667</v>
      </c>
      <c r="I606" s="158" t="n">
        <f aca="false">0.5*E606+0.3*H606+0.2*D606</f>
        <v>0.0629045555555556</v>
      </c>
      <c r="J606" s="158" t="n">
        <f aca="false">J605</f>
        <v>0.0625</v>
      </c>
    </row>
    <row r="607" customFormat="false" ht="12" hidden="false" customHeight="false" outlineLevel="0" collapsed="false">
      <c r="A607" s="156" t="n">
        <f aca="false">IF(B606=12,A606+1,A606)</f>
        <v>2002</v>
      </c>
      <c r="B607" s="159" t="n">
        <f aca="false">MOD(B606,12)+1</f>
        <v>5</v>
      </c>
      <c r="C607" s="157" t="n">
        <f aca="false">'Historical Curves'!L595</f>
        <v>0.0577</v>
      </c>
      <c r="D607" s="158" t="n">
        <f aca="false">MEDIAN(C$18:C607)</f>
        <v>0.06645</v>
      </c>
      <c r="E607" s="158" t="n">
        <f aca="false">AVERAGE(C572:C607)</f>
        <v>0.0599555555555556</v>
      </c>
      <c r="F607" s="158" t="n">
        <f aca="false">0.5*(D607-0.0025)+0.5*E607</f>
        <v>0.0619527777777778</v>
      </c>
      <c r="G607" s="158" t="n">
        <f aca="false">IF(C607&gt;0,ROUND(F607/0.0025,0)*0.0025,"")</f>
        <v>0.0625</v>
      </c>
      <c r="H607" s="158" t="n">
        <f aca="false">AVERAGE(C488:C607)</f>
        <v>0.0650575</v>
      </c>
      <c r="I607" s="158" t="n">
        <f aca="false">0.5*E607+0.3*H607+0.2*D607</f>
        <v>0.0627850277777778</v>
      </c>
      <c r="J607" s="158" t="n">
        <f aca="false">J606</f>
        <v>0.0625</v>
      </c>
    </row>
    <row r="608" customFormat="false" ht="12" hidden="false" customHeight="false" outlineLevel="0" collapsed="false">
      <c r="A608" s="156" t="n">
        <f aca="false">IF(B607=12,A607+1,A607)</f>
        <v>2002</v>
      </c>
      <c r="B608" s="159" t="n">
        <f aca="false">MOD(B607,12)+1</f>
        <v>6</v>
      </c>
      <c r="C608" s="157" t="n">
        <f aca="false">'Historical Curves'!L596</f>
        <v>0.0565</v>
      </c>
      <c r="D608" s="158" t="n">
        <f aca="false">MEDIAN(C$18:C608)</f>
        <v>0.0664</v>
      </c>
      <c r="E608" s="158" t="n">
        <f aca="false">AVERAGE(C573:C608)</f>
        <v>0.0597777777777778</v>
      </c>
      <c r="F608" s="158" t="n">
        <f aca="false">0.5*(D608-0.0025)+0.5*E608</f>
        <v>0.0618388888888889</v>
      </c>
      <c r="G608" s="158" t="n">
        <f aca="false">IF(C608&gt;0,ROUND(F608/0.0025,0)*0.0025,"")</f>
        <v>0.0625</v>
      </c>
      <c r="H608" s="158" t="n">
        <f aca="false">AVERAGE(C489:C608)</f>
        <v>0.0648683333333333</v>
      </c>
      <c r="I608" s="158" t="n">
        <f aca="false">0.5*E608+0.3*H608+0.2*D608</f>
        <v>0.0626293888888889</v>
      </c>
      <c r="J608" s="158" t="n">
        <f aca="false">J607</f>
        <v>0.0625</v>
      </c>
    </row>
    <row r="609" customFormat="false" ht="12" hidden="false" customHeight="false" outlineLevel="0" collapsed="false">
      <c r="A609" s="156" t="n">
        <f aca="false">IF(B608=12,A608+1,A608)</f>
        <v>2002</v>
      </c>
      <c r="B609" s="159" t="n">
        <f aca="false">MOD(B608,12)+1</f>
        <v>7</v>
      </c>
      <c r="C609" s="157" t="n">
        <f aca="false">'Historical Curves'!L597</f>
        <v>0.0541</v>
      </c>
      <c r="D609" s="158" t="n">
        <f aca="false">MEDIAN(C$18:C609)</f>
        <v>0.0663</v>
      </c>
      <c r="E609" s="158" t="n">
        <f aca="false">AVERAGE(C574:C609)</f>
        <v>0.0595027777777778</v>
      </c>
      <c r="F609" s="158" t="n">
        <f aca="false">0.5*(D609-0.0025)+0.5*E609</f>
        <v>0.0616513888888889</v>
      </c>
      <c r="G609" s="158" t="n">
        <f aca="false">IF(C609&gt;0,ROUND(F609/0.0025,0)*0.0025,"")</f>
        <v>0.0625</v>
      </c>
      <c r="H609" s="158" t="n">
        <f aca="false">AVERAGE(C490:C609)</f>
        <v>0.0646916666666667</v>
      </c>
      <c r="I609" s="158" t="n">
        <f aca="false">0.5*E609+0.3*H609+0.2*D609</f>
        <v>0.0624188888888889</v>
      </c>
      <c r="J609" s="158" t="n">
        <f aca="false">J608</f>
        <v>0.0625</v>
      </c>
    </row>
    <row r="610" customFormat="false" ht="12" hidden="false" customHeight="false" outlineLevel="0" collapsed="false">
      <c r="A610" s="156" t="n">
        <f aca="false">IF(B609=12,A609+1,A609)</f>
        <v>2002</v>
      </c>
      <c r="B610" s="159" t="n">
        <f aca="false">MOD(B609,12)+1</f>
        <v>8</v>
      </c>
      <c r="C610" s="157" t="n">
        <f aca="false">'Historical Curves'!L598</f>
        <v>0.0506</v>
      </c>
      <c r="D610" s="158" t="n">
        <f aca="false">MEDIAN(C$18:C610)</f>
        <v>0.0662</v>
      </c>
      <c r="E610" s="158" t="n">
        <f aca="false">AVERAGE(C575:C610)</f>
        <v>0.0591055555555556</v>
      </c>
      <c r="F610" s="158" t="n">
        <f aca="false">0.5*(D610-0.0025)+0.5*E610</f>
        <v>0.0614027777777778</v>
      </c>
      <c r="G610" s="158" t="n">
        <f aca="false">IF(C610&gt;0,ROUND(F610/0.0025,0)*0.0025,"")</f>
        <v>0.0625</v>
      </c>
      <c r="H610" s="158" t="n">
        <f aca="false">AVERAGE(C491:C610)</f>
        <v>0.0644916666666667</v>
      </c>
      <c r="I610" s="158" t="n">
        <f aca="false">0.5*E610+0.3*H610+0.2*D610</f>
        <v>0.0621402777777778</v>
      </c>
      <c r="J610" s="158" t="n">
        <f aca="false">J609</f>
        <v>0.0625</v>
      </c>
    </row>
    <row r="611" customFormat="false" ht="12" hidden="false" customHeight="false" outlineLevel="0" collapsed="false">
      <c r="A611" s="156" t="n">
        <f aca="false">IF(B610=12,A610+1,A610)</f>
        <v>2002</v>
      </c>
      <c r="B611" s="159" t="n">
        <f aca="false">MOD(B610,12)+1</f>
        <v>9</v>
      </c>
      <c r="C611" s="157" t="n">
        <f aca="false">'Historical Curves'!L599</f>
        <v>0.0475</v>
      </c>
      <c r="D611" s="158" t="n">
        <f aca="false">MEDIAN(C$18:C611)</f>
        <v>0.0661</v>
      </c>
      <c r="E611" s="158" t="n">
        <f aca="false">AVERAGE(C576:C611)</f>
        <v>0.0586277777777778</v>
      </c>
      <c r="F611" s="158" t="n">
        <f aca="false">0.5*(D611-0.0025)+0.5*E611</f>
        <v>0.0611138888888889</v>
      </c>
      <c r="G611" s="158" t="n">
        <f aca="false">IF(C611&gt;0,ROUND(F611/0.0025,0)*0.0025,"")</f>
        <v>0.06</v>
      </c>
      <c r="H611" s="158" t="n">
        <f aca="false">AVERAGE(C492:C611)</f>
        <v>0.0642783333333333</v>
      </c>
      <c r="I611" s="158" t="n">
        <f aca="false">0.5*E611+0.3*H611+0.2*D611</f>
        <v>0.0618173888888889</v>
      </c>
      <c r="J611" s="158" t="n">
        <f aca="false">J610</f>
        <v>0.0625</v>
      </c>
    </row>
    <row r="612" customFormat="false" ht="12" hidden="false" customHeight="false" outlineLevel="0" collapsed="false">
      <c r="A612" s="156" t="n">
        <f aca="false">IF(B611=12,A611+1,A611)</f>
        <v>2002</v>
      </c>
      <c r="B612" s="159" t="n">
        <f aca="false">MOD(B611,12)+1</f>
        <v>10</v>
      </c>
      <c r="C612" s="157" t="n">
        <f aca="false">'Historical Curves'!L600</f>
        <v>0.0503</v>
      </c>
      <c r="D612" s="158" t="n">
        <f aca="false">MEDIAN(C$18:C612)</f>
        <v>0.066</v>
      </c>
      <c r="E612" s="158" t="n">
        <f aca="false">AVERAGE(C577:C612)</f>
        <v>0.0582138888888889</v>
      </c>
      <c r="F612" s="158" t="n">
        <f aca="false">0.5*(D612-0.0025)+0.5*E612</f>
        <v>0.0608569444444444</v>
      </c>
      <c r="G612" s="158" t="n">
        <f aca="false">IF(C612&gt;0,ROUND(F612/0.0025,0)*0.0025,"")</f>
        <v>0.06</v>
      </c>
      <c r="H612" s="158" t="n">
        <f aca="false">AVERAGE(C493:C612)</f>
        <v>0.0640575</v>
      </c>
      <c r="I612" s="158" t="n">
        <f aca="false">0.5*E612+0.3*H612+0.2*D612</f>
        <v>0.0615241944444444</v>
      </c>
      <c r="J612" s="158" t="n">
        <f aca="false">J611</f>
        <v>0.0625</v>
      </c>
    </row>
    <row r="613" customFormat="false" ht="12" hidden="false" customHeight="false" outlineLevel="0" collapsed="false">
      <c r="A613" s="156" t="n">
        <f aca="false">IF(B612=12,A612+1,A612)</f>
        <v>2002</v>
      </c>
      <c r="B613" s="159" t="n">
        <f aca="false">MOD(B612,12)+1</f>
        <v>11</v>
      </c>
      <c r="C613" s="157" t="n">
        <f aca="false">'Historical Curves'!L601</f>
        <v>0.0518</v>
      </c>
      <c r="D613" s="158" t="n">
        <f aca="false">MEDIAN(C$18:C613)</f>
        <v>0.0659</v>
      </c>
      <c r="E613" s="158" t="n">
        <f aca="false">AVERAGE(C578:C613)</f>
        <v>0.0578138888888889</v>
      </c>
      <c r="F613" s="158" t="n">
        <f aca="false">0.5*(D613-0.0025)+0.5*E613</f>
        <v>0.0606069444444445</v>
      </c>
      <c r="G613" s="158" t="n">
        <f aca="false">IF(C613&gt;0,ROUND(F613/0.0025,0)*0.0025,"")</f>
        <v>0.06</v>
      </c>
      <c r="H613" s="158" t="n">
        <f aca="false">AVERAGE(C494:C613)</f>
        <v>0.0638441666666667</v>
      </c>
      <c r="I613" s="158" t="n">
        <f aca="false">0.5*E613+0.3*H613+0.2*D613</f>
        <v>0.0612401944444444</v>
      </c>
      <c r="J613" s="158" t="n">
        <f aca="false">J612</f>
        <v>0.0625</v>
      </c>
    </row>
    <row r="614" customFormat="false" ht="12" hidden="false" customHeight="false" outlineLevel="0" collapsed="false">
      <c r="A614" s="156" t="n">
        <f aca="false">IF(B613=12,A613+1,A613)</f>
        <v>2002</v>
      </c>
      <c r="B614" s="159" t="n">
        <f aca="false">MOD(B613,12)+1</f>
        <v>12</v>
      </c>
      <c r="C614" s="157" t="n">
        <f aca="false">'Historical Curves'!L602</f>
        <v>0.0483</v>
      </c>
      <c r="D614" s="158" t="n">
        <f aca="false">MEDIAN(C$18:C614)</f>
        <v>0.0658</v>
      </c>
      <c r="E614" s="158" t="n">
        <f aca="false">AVERAGE(C579:C614)</f>
        <v>0.0572583333333333</v>
      </c>
      <c r="F614" s="158" t="n">
        <f aca="false">0.5*(D614-0.0025)+0.5*E614</f>
        <v>0.0602791666666667</v>
      </c>
      <c r="G614" s="158" t="n">
        <f aca="false">IF(C614&gt;0,ROUND(F614/0.0025,0)*0.0025,"")</f>
        <v>0.06</v>
      </c>
      <c r="H614" s="158" t="n">
        <f aca="false">AVERAGE(C495:C614)</f>
        <v>0.06362</v>
      </c>
      <c r="I614" s="158" t="n">
        <f aca="false">0.5*E614+0.3*H614+0.2*D614</f>
        <v>0.0608751666666667</v>
      </c>
      <c r="J614" s="158" t="n">
        <f aca="false">J613</f>
        <v>0.0625</v>
      </c>
    </row>
    <row r="615" customFormat="false" ht="12" hidden="false" customHeight="false" outlineLevel="0" collapsed="false">
      <c r="A615" s="156" t="n">
        <f aca="false">IF(B614=12,A614+1,A614)</f>
        <v>2003</v>
      </c>
      <c r="B615" s="159" t="n">
        <f aca="false">MOD(B614,12)+1</f>
        <v>1</v>
      </c>
      <c r="C615" s="157" t="n">
        <f aca="false">'Historical Curves'!L603</f>
        <v>0.0493</v>
      </c>
      <c r="D615" s="158" t="n">
        <f aca="false">MEDIAN(C$18:C615)</f>
        <v>0.0658</v>
      </c>
      <c r="E615" s="158" t="n">
        <f aca="false">AVERAGE(C580:C615)</f>
        <v>0.0567611111111111</v>
      </c>
      <c r="F615" s="158" t="n">
        <f aca="false">0.5*(D615-0.0025)+0.5*E615</f>
        <v>0.0600305555555556</v>
      </c>
      <c r="G615" s="158" t="n">
        <f aca="false">IF(C615&gt;0,ROUND(F615/0.0025,0)*0.0025,"")</f>
        <v>0.06</v>
      </c>
      <c r="H615" s="158" t="n">
        <f aca="false">AVERAGE(C496:C615)</f>
        <v>0.0634266666666667</v>
      </c>
      <c r="I615" s="158" t="n">
        <f aca="false">0.5*E615+0.3*H615+0.2*D615</f>
        <v>0.0605685555555556</v>
      </c>
      <c r="J615" s="158" t="n">
        <f aca="false">IF(C614&gt;0,ROUND(I614/0.0025,0)*0.0025,"")</f>
        <v>0.06</v>
      </c>
    </row>
    <row r="616" customFormat="false" ht="12" hidden="false" customHeight="false" outlineLevel="0" collapsed="false">
      <c r="A616" s="156" t="n">
        <f aca="false">IF(B615=12,A615+1,A615)</f>
        <v>2003</v>
      </c>
      <c r="B616" s="159" t="n">
        <f aca="false">MOD(B615,12)+1</f>
        <v>2</v>
      </c>
      <c r="C616" s="157" t="n">
        <f aca="false">'Historical Curves'!L604</f>
        <v>0.047</v>
      </c>
      <c r="D616" s="158" t="n">
        <f aca="false">MEDIAN(C$18:C616)</f>
        <v>0.0658</v>
      </c>
      <c r="E616" s="158" t="n">
        <f aca="false">AVERAGE(C581:C616)</f>
        <v>0.0562694444444445</v>
      </c>
      <c r="F616" s="158" t="n">
        <f aca="false">0.5*(D616-0.0025)+0.5*E616</f>
        <v>0.0597847222222222</v>
      </c>
      <c r="G616" s="158" t="n">
        <f aca="false">IF(C616&gt;0,ROUND(F616/0.0025,0)*0.0025,"")</f>
        <v>0.06</v>
      </c>
      <c r="H616" s="158" t="n">
        <f aca="false">AVERAGE(C497:C616)</f>
        <v>0.0632433333333333</v>
      </c>
      <c r="I616" s="158" t="n">
        <f aca="false">0.5*E616+0.3*H616+0.2*D616</f>
        <v>0.0602677222222222</v>
      </c>
      <c r="J616" s="158" t="n">
        <f aca="false">J615</f>
        <v>0.06</v>
      </c>
    </row>
    <row r="617" customFormat="false" ht="12" hidden="false" customHeight="false" outlineLevel="0" collapsed="false">
      <c r="A617" s="156" t="n">
        <f aca="false">IF(B616=12,A616+1,A616)</f>
        <v>2003</v>
      </c>
      <c r="B617" s="159" t="n">
        <f aca="false">MOD(B616,12)+1</f>
        <v>3</v>
      </c>
      <c r="C617" s="157" t="n">
        <f aca="false">'Historical Curves'!L605</f>
        <v>0.0484</v>
      </c>
      <c r="D617" s="158" t="n">
        <f aca="false">MEDIAN(C18:C617)</f>
        <v>0.06565</v>
      </c>
      <c r="E617" s="158" t="n">
        <f aca="false">AVERAGE(C582:C617)</f>
        <v>0.0558916666666667</v>
      </c>
      <c r="F617" s="158" t="n">
        <f aca="false">0.5*(D617-0.0025)+0.5*E617</f>
        <v>0.0595208333333333</v>
      </c>
      <c r="G617" s="158" t="n">
        <f aca="false">IF(C617&gt;0,ROUND(F617/0.0025,0)*0.0025,"")</f>
        <v>0.06</v>
      </c>
      <c r="H617" s="158" t="n">
        <f aca="false">AVERAGE(C498:C617)</f>
        <v>0.06307</v>
      </c>
      <c r="I617" s="158" t="n">
        <f aca="false">0.5*E617+0.3*H617+0.2*D617</f>
        <v>0.0599968333333333</v>
      </c>
      <c r="J617" s="158" t="n">
        <f aca="false">J616</f>
        <v>0.06</v>
      </c>
    </row>
    <row r="618" customFormat="false" ht="12" hidden="false" customHeight="false" outlineLevel="0" collapsed="false">
      <c r="A618" s="156" t="n">
        <f aca="false">IF(B617=12,A617+1,A617)</f>
        <v>2003</v>
      </c>
      <c r="B618" s="159" t="n">
        <f aca="false">MOD(B617,12)+1</f>
        <v>4</v>
      </c>
      <c r="C618" s="157" t="n">
        <f aca="false">'Historical Curves'!L606</f>
        <v>0.0479</v>
      </c>
      <c r="D618" s="158" t="n">
        <f aca="false">MEDIAN(C19:C618)</f>
        <v>0.06565</v>
      </c>
      <c r="E618" s="158" t="n">
        <f aca="false">AVERAGE(C583:C618)</f>
        <v>0.0554694444444444</v>
      </c>
      <c r="F618" s="158" t="n">
        <f aca="false">0.5*(D618-0.0025)+0.5*E618</f>
        <v>0.0593097222222222</v>
      </c>
      <c r="G618" s="158" t="n">
        <f aca="false">IF(C618&gt;0,ROUND(F618/0.0025,0)*0.0025,"")</f>
        <v>0.06</v>
      </c>
      <c r="H618" s="158" t="n">
        <f aca="false">AVERAGE(C499:C618)</f>
        <v>0.06289</v>
      </c>
      <c r="I618" s="158" t="n">
        <f aca="false">0.5*E618+0.3*H618+0.2*D618</f>
        <v>0.0597317222222222</v>
      </c>
      <c r="J618" s="158" t="n">
        <f aca="false">J617</f>
        <v>0.06</v>
      </c>
    </row>
    <row r="619" customFormat="false" ht="12" hidden="false" customHeight="false" outlineLevel="0" collapsed="false">
      <c r="A619" s="156" t="n">
        <f aca="false">IF(B618=12,A618+1,A618)</f>
        <v>2003</v>
      </c>
      <c r="B619" s="159" t="n">
        <f aca="false">MOD(B618,12)+1</f>
        <v>5</v>
      </c>
      <c r="C619" s="157" t="n">
        <f aca="false">'Historical Curves'!L607</f>
        <v>0.0436</v>
      </c>
      <c r="D619" s="158" t="n">
        <f aca="false">MEDIAN(C20:C619)</f>
        <v>0.06565</v>
      </c>
      <c r="E619" s="158" t="n">
        <f aca="false">AVERAGE(C584:C619)</f>
        <v>0.0548972222222222</v>
      </c>
      <c r="F619" s="158" t="n">
        <f aca="false">0.5*(D619-0.0025)+0.5*E619</f>
        <v>0.0590236111111111</v>
      </c>
      <c r="G619" s="158" t="n">
        <f aca="false">IF(C619&gt;0,ROUND(F619/0.0025,0)*0.0025,"")</f>
        <v>0.06</v>
      </c>
      <c r="H619" s="158" t="n">
        <f aca="false">AVERAGE(C500:C619)</f>
        <v>0.0626675</v>
      </c>
      <c r="I619" s="158" t="n">
        <f aca="false">0.5*E619+0.3*H619+0.2*D619</f>
        <v>0.0593788611111111</v>
      </c>
      <c r="J619" s="158" t="n">
        <f aca="false">J618</f>
        <v>0.06</v>
      </c>
    </row>
    <row r="620" customFormat="false" ht="12" hidden="false" customHeight="false" outlineLevel="0" collapsed="false">
      <c r="A620" s="156" t="n">
        <f aca="false">IF(B619=12,A619+1,A619)</f>
        <v>2003</v>
      </c>
      <c r="B620" s="159" t="n">
        <f aca="false">MOD(B619,12)+1</f>
        <v>6</v>
      </c>
      <c r="C620" s="157" t="n">
        <f aca="false">'Historical Curves'!L608</f>
        <v>0.0452</v>
      </c>
      <c r="D620" s="158" t="n">
        <f aca="false">MEDIAN(C21:C620)</f>
        <v>0.06565</v>
      </c>
      <c r="E620" s="158" t="n">
        <f aca="false">AVERAGE(C585:C620)</f>
        <v>0.0544138888888889</v>
      </c>
      <c r="F620" s="158" t="n">
        <f aca="false">0.5*(D620-0.0025)+0.5*E620</f>
        <v>0.0587819444444444</v>
      </c>
      <c r="G620" s="158" t="n">
        <f aca="false">IF(C620&gt;0,ROUND(F620/0.0025,0)*0.0025,"")</f>
        <v>0.06</v>
      </c>
      <c r="H620" s="158" t="n">
        <f aca="false">AVERAGE(C501:C620)</f>
        <v>0.0624875</v>
      </c>
      <c r="I620" s="158" t="n">
        <f aca="false">0.5*E620+0.3*H620+0.2*D620</f>
        <v>0.0590831944444444</v>
      </c>
      <c r="J620" s="158" t="n">
        <f aca="false">J619</f>
        <v>0.06</v>
      </c>
    </row>
    <row r="621" customFormat="false" ht="12" hidden="false" customHeight="false" outlineLevel="0" collapsed="false">
      <c r="A621" s="156" t="n">
        <f aca="false">IF(B620=12,A620+1,A620)</f>
        <v>2003</v>
      </c>
      <c r="B621" s="159" t="n">
        <f aca="false">MOD(B620,12)+1</f>
        <v>7</v>
      </c>
      <c r="C621" s="157" t="n">
        <f aca="false">'Historical Curves'!L609</f>
        <v>0.0543</v>
      </c>
      <c r="D621" s="158" t="n">
        <f aca="false">MEDIAN(C22:C621)</f>
        <v>0.06565</v>
      </c>
      <c r="E621" s="158" t="n">
        <f aca="false">AVERAGE(C586:C621)</f>
        <v>0.0542194444444444</v>
      </c>
      <c r="F621" s="158" t="n">
        <f aca="false">0.5*(D621-0.0025)+0.5*E621</f>
        <v>0.0586847222222222</v>
      </c>
      <c r="G621" s="158" t="n">
        <f aca="false">IF(C621&gt;0,ROUND(F621/0.0025,0)*0.0025,"")</f>
        <v>0.0575</v>
      </c>
      <c r="H621" s="158" t="n">
        <f aca="false">AVERAGE(C502:C621)</f>
        <v>0.0623858333333333</v>
      </c>
      <c r="I621" s="158" t="n">
        <f aca="false">0.5*E621+0.3*H621+0.2*D621</f>
        <v>0.0589554722222222</v>
      </c>
      <c r="J621" s="158" t="n">
        <f aca="false">J620</f>
        <v>0.06</v>
      </c>
    </row>
    <row r="622" customFormat="false" ht="12" hidden="false" customHeight="false" outlineLevel="0" collapsed="false">
      <c r="A622" s="156" t="n">
        <f aca="false">IF(B621=12,A621+1,A621)</f>
        <v>2003</v>
      </c>
      <c r="B622" s="159" t="n">
        <f aca="false">MOD(B621,12)+1</f>
        <v>8</v>
      </c>
      <c r="C622" s="157" t="n">
        <f aca="false">'Historical Curves'!L610</f>
        <v>0.0533</v>
      </c>
      <c r="D622" s="158" t="n">
        <f aca="false">MEDIAN(C23:C622)</f>
        <v>0.06565</v>
      </c>
      <c r="E622" s="158" t="n">
        <f aca="false">AVERAGE(C587:C622)</f>
        <v>0.0540444444444444</v>
      </c>
      <c r="F622" s="158" t="n">
        <f aca="false">0.5*(D622-0.0025)+0.5*E622</f>
        <v>0.0585972222222222</v>
      </c>
      <c r="G622" s="158" t="n">
        <f aca="false">IF(C622&gt;0,ROUND(F622/0.0025,0)*0.0025,"")</f>
        <v>0.0575</v>
      </c>
      <c r="H622" s="158" t="n">
        <f aca="false">AVERAGE(C503:C622)</f>
        <v>0.0623141666666667</v>
      </c>
      <c r="I622" s="158" t="n">
        <f aca="false">0.5*E622+0.3*H622+0.2*D622</f>
        <v>0.0588464722222222</v>
      </c>
      <c r="J622" s="158" t="n">
        <f aca="false">J621</f>
        <v>0.06</v>
      </c>
    </row>
    <row r="623" customFormat="false" ht="12" hidden="false" customHeight="false" outlineLevel="0" collapsed="false">
      <c r="A623" s="156" t="n">
        <f aca="false">IF(B622=12,A622+1,A622)</f>
        <v>2003</v>
      </c>
      <c r="B623" s="159" t="n">
        <f aca="false">MOD(B622,12)+1</f>
        <v>9</v>
      </c>
      <c r="C623" s="157" t="n">
        <f aca="false">'Historical Curves'!L611</f>
        <v>0.0491</v>
      </c>
      <c r="D623" s="158" t="n">
        <f aca="false">MEDIAN(C24:C623)</f>
        <v>0.06565</v>
      </c>
      <c r="E623" s="158" t="n">
        <f aca="false">AVERAGE(C588:C623)</f>
        <v>0.0537055555555556</v>
      </c>
      <c r="F623" s="158" t="n">
        <f aca="false">0.5*(D623-0.0025)+0.5*E623</f>
        <v>0.0584277777777778</v>
      </c>
      <c r="G623" s="158" t="n">
        <f aca="false">IF(C623&gt;0,ROUND(F623/0.0025,0)*0.0025,"")</f>
        <v>0.0575</v>
      </c>
      <c r="H623" s="158" t="n">
        <f aca="false">AVERAGE(C504:C623)</f>
        <v>0.0622116666666667</v>
      </c>
      <c r="I623" s="158" t="n">
        <f aca="false">0.5*E623+0.3*H623+0.2*D623</f>
        <v>0.0586462777777778</v>
      </c>
      <c r="J623" s="158" t="n">
        <f aca="false">J622</f>
        <v>0.06</v>
      </c>
    </row>
    <row r="624" customFormat="false" ht="12" hidden="false" customHeight="false" outlineLevel="0" collapsed="false">
      <c r="A624" s="156" t="n">
        <f aca="false">IF(B623=12,A623+1,A623)</f>
        <v>2003</v>
      </c>
      <c r="B624" s="159" t="n">
        <f aca="false">MOD(B623,12)+1</f>
        <v>10</v>
      </c>
      <c r="C624" s="157" t="n">
        <f aca="false">'Historical Curves'!L612</f>
        <v>0.052</v>
      </c>
      <c r="D624" s="158" t="n">
        <f aca="false">MEDIAN(C25:C624)</f>
        <v>0.06565</v>
      </c>
      <c r="E624" s="158" t="n">
        <f aca="false">AVERAGE(C589:C624)</f>
        <v>0.0534777777777778</v>
      </c>
      <c r="F624" s="158" t="n">
        <f aca="false">0.5*(D624-0.0025)+0.5*E624</f>
        <v>0.0583138888888889</v>
      </c>
      <c r="G624" s="158" t="n">
        <f aca="false">IF(C624&gt;0,ROUND(F624/0.0025,0)*0.0025,"")</f>
        <v>0.0575</v>
      </c>
      <c r="H624" s="158" t="n">
        <f aca="false">AVERAGE(C505:C624)</f>
        <v>0.062135</v>
      </c>
      <c r="I624" s="158" t="n">
        <f aca="false">0.5*E624+0.3*H624+0.2*D624</f>
        <v>0.0585093888888889</v>
      </c>
      <c r="J624" s="158" t="n">
        <f aca="false">J623</f>
        <v>0.06</v>
      </c>
    </row>
    <row r="625" customFormat="false" ht="12" hidden="false" customHeight="false" outlineLevel="0" collapsed="false">
      <c r="A625" s="156" t="n">
        <f aca="false">IF(B624=12,A624+1,A624)</f>
        <v>2003</v>
      </c>
      <c r="B625" s="159" t="n">
        <f aca="false">MOD(B624,12)+1</f>
        <v>11</v>
      </c>
      <c r="C625" s="157" t="n">
        <f aca="false">'Historical Curves'!L613</f>
        <v>0.052</v>
      </c>
      <c r="D625" s="158" t="n">
        <f aca="false">MEDIAN(C26:C625)</f>
        <v>0.06565</v>
      </c>
      <c r="E625" s="158" t="n">
        <f aca="false">AVERAGE(C590:C625)</f>
        <v>0.0533166666666667</v>
      </c>
      <c r="F625" s="158" t="n">
        <f aca="false">0.5*(D625-0.0025)+0.5*E625</f>
        <v>0.0582333333333333</v>
      </c>
      <c r="G625" s="158" t="n">
        <f aca="false">IF(C625&gt;0,ROUND(F625/0.0025,0)*0.0025,"")</f>
        <v>0.0575</v>
      </c>
      <c r="H625" s="158" t="n">
        <f aca="false">AVERAGE(C506:C625)</f>
        <v>0.06203</v>
      </c>
      <c r="I625" s="158" t="n">
        <f aca="false">0.5*E625+0.3*H625+0.2*D625</f>
        <v>0.0583973333333333</v>
      </c>
      <c r="J625" s="158" t="n">
        <f aca="false">J624</f>
        <v>0.06</v>
      </c>
    </row>
    <row r="626" customFormat="false" ht="12" hidden="false" customHeight="false" outlineLevel="0" collapsed="false">
      <c r="A626" s="156" t="n">
        <f aca="false">IF(B625=12,A625+1,A625)</f>
        <v>2003</v>
      </c>
      <c r="B626" s="159" t="n">
        <f aca="false">MOD(B625,12)+1</f>
        <v>12</v>
      </c>
      <c r="C626" s="157" t="n">
        <f aca="false">'Historical Curves'!L614</f>
        <v>0.051</v>
      </c>
      <c r="D626" s="158" t="n">
        <f aca="false">MEDIAN(C27:C626)</f>
        <v>0.06565</v>
      </c>
      <c r="E626" s="158" t="n">
        <f aca="false">AVERAGE(C591:C626)</f>
        <v>0.0531805555555556</v>
      </c>
      <c r="F626" s="158" t="n">
        <f aca="false">0.5*(D626-0.0025)+0.5*E626</f>
        <v>0.0581652777777778</v>
      </c>
      <c r="G626" s="158" t="n">
        <f aca="false">IF(C626&gt;0,ROUND(F626/0.0025,0)*0.0025,"")</f>
        <v>0.0575</v>
      </c>
      <c r="H626" s="158" t="n">
        <f aca="false">AVERAGE(C507:C626)</f>
        <v>0.061915</v>
      </c>
      <c r="I626" s="158" t="n">
        <f aca="false">0.5*E626+0.3*H626+0.2*D626</f>
        <v>0.0582947777777778</v>
      </c>
      <c r="J626" s="158" t="n">
        <f aca="false">J625</f>
        <v>0.06</v>
      </c>
    </row>
    <row r="627" customFormat="false" ht="12" hidden="false" customHeight="false" outlineLevel="0" collapsed="false">
      <c r="A627" s="156" t="n">
        <f aca="false">IF(B626=12,A626+1,A626)</f>
        <v>2004</v>
      </c>
      <c r="B627" s="159" t="n">
        <f aca="false">MOD(B626,12)+1</f>
        <v>1</v>
      </c>
      <c r="C627" s="157" t="n">
        <f aca="false">'Historical Curves'!L615</f>
        <v>0.05</v>
      </c>
      <c r="D627" s="158" t="n">
        <f aca="false">MEDIAN(C28:C627)</f>
        <v>0.06565</v>
      </c>
      <c r="E627" s="158" t="n">
        <f aca="false">AVERAGE(C592:C627)</f>
        <v>0.053</v>
      </c>
      <c r="F627" s="158" t="n">
        <f aca="false">0.5*(D627-0.0025)+0.5*E627</f>
        <v>0.058075</v>
      </c>
      <c r="G627" s="158" t="n">
        <f aca="false">IF(C627&gt;0,ROUND(F627/0.0025,0)*0.0025,"")</f>
        <v>0.0575</v>
      </c>
      <c r="H627" s="158" t="n">
        <f aca="false">AVERAGE(C508:C627)</f>
        <v>0.0618075</v>
      </c>
      <c r="I627" s="158" t="n">
        <f aca="false">0.5*E627+0.3*H627+0.2*D627</f>
        <v>0.05817225</v>
      </c>
      <c r="J627" s="158" t="n">
        <f aca="false">IF(C626&gt;0,ROUND(I626/0.0025,0)*0.0025,"")</f>
        <v>0.0575</v>
      </c>
    </row>
    <row r="628" customFormat="false" ht="12" hidden="false" customHeight="false" outlineLevel="0" collapsed="false">
      <c r="A628" s="156" t="n">
        <f aca="false">IF(B627=12,A627+1,A627)</f>
        <v>2004</v>
      </c>
      <c r="B628" s="159" t="n">
        <f aca="false">MOD(B627,12)+1</f>
        <v>2</v>
      </c>
      <c r="C628" s="157" t="n">
        <f aca="false">'Historical Curves'!L616</f>
        <v>0.0485</v>
      </c>
      <c r="D628" s="158" t="n">
        <f aca="false">MEDIAN(C29:C628)</f>
        <v>0.06565</v>
      </c>
      <c r="E628" s="158" t="n">
        <f aca="false">AVERAGE(C593:C628)</f>
        <v>0.0528166666666667</v>
      </c>
      <c r="F628" s="158" t="n">
        <f aca="false">0.5*(D628-0.0025)+0.5*E628</f>
        <v>0.0579833333333333</v>
      </c>
      <c r="G628" s="158" t="n">
        <f aca="false">IF(C628&gt;0,ROUND(F628/0.0025,0)*0.0025,"")</f>
        <v>0.0575</v>
      </c>
      <c r="H628" s="158" t="n">
        <f aca="false">AVERAGE(C509:C628)</f>
        <v>0.0616491666666667</v>
      </c>
      <c r="I628" s="158" t="n">
        <f aca="false">0.5*E628+0.3*H628+0.2*D628</f>
        <v>0.0580330833333333</v>
      </c>
      <c r="J628" s="158" t="n">
        <f aca="false">J627</f>
        <v>0.0575</v>
      </c>
    </row>
    <row r="629" customFormat="false" ht="12" hidden="false" customHeight="false" outlineLevel="0" collapsed="false">
      <c r="A629" s="156" t="n">
        <f aca="false">IF(B628=12,A628+1,A628)</f>
        <v>2004</v>
      </c>
      <c r="B629" s="159" t="n">
        <f aca="false">MOD(B628,12)+1</f>
        <v>3</v>
      </c>
      <c r="C629" s="157" t="n">
        <f aca="false">'Historical Curves'!L617</f>
        <v>0.0477</v>
      </c>
      <c r="D629" s="158" t="n">
        <f aca="false">MEDIAN(C30:C629)</f>
        <v>0.06565</v>
      </c>
      <c r="E629" s="158" t="n">
        <f aca="false">AVERAGE(C594:C629)</f>
        <v>0.0525861111111111</v>
      </c>
      <c r="F629" s="158" t="n">
        <f aca="false">0.5*(D629-0.0025)+0.5*E629</f>
        <v>0.0578680555555556</v>
      </c>
      <c r="G629" s="158" t="n">
        <f aca="false">IF(C629&gt;0,ROUND(F629/0.0025,0)*0.0025,"")</f>
        <v>0.0575</v>
      </c>
      <c r="H629" s="158" t="n">
        <f aca="false">AVERAGE(C510:C629)</f>
        <v>0.0614441666666667</v>
      </c>
      <c r="I629" s="158" t="n">
        <f aca="false">0.5*E629+0.3*H629+0.2*D629</f>
        <v>0.0578563055555556</v>
      </c>
      <c r="J629" s="158" t="n">
        <f aca="false">J628</f>
        <v>0.0575</v>
      </c>
    </row>
    <row r="630" customFormat="false" ht="12" hidden="false" customHeight="false" outlineLevel="0" collapsed="false">
      <c r="A630" s="156" t="n">
        <f aca="false">IF(B629=12,A629+1,A629)</f>
        <v>2004</v>
      </c>
      <c r="B630" s="159" t="n">
        <f aca="false">MOD(B629,12)+1</f>
        <v>4</v>
      </c>
      <c r="C630" s="157" t="n">
        <f aca="false">'Historical Curves'!L618</f>
        <v>0.0531</v>
      </c>
      <c r="D630" s="158" t="n">
        <f aca="false">MEDIAN(C31:C630)</f>
        <v>0.06565</v>
      </c>
      <c r="E630" s="158" t="n">
        <f aca="false">AVERAGE(C595:C630)</f>
        <v>0.0524166666666667</v>
      </c>
      <c r="F630" s="158" t="n">
        <f aca="false">0.5*(D630-0.0025)+0.5*E630</f>
        <v>0.0577833333333333</v>
      </c>
      <c r="G630" s="158" t="n">
        <f aca="false">IF(C630&gt;0,ROUND(F630/0.0025,0)*0.0025,"")</f>
        <v>0.0575</v>
      </c>
      <c r="H630" s="158" t="n">
        <f aca="false">AVERAGE(C511:C630)</f>
        <v>0.0612666666666667</v>
      </c>
      <c r="I630" s="158" t="n">
        <f aca="false">0.5*E630+0.3*H630+0.2*D630</f>
        <v>0.0577183333333333</v>
      </c>
      <c r="J630" s="158" t="n">
        <f aca="false">J629</f>
        <v>0.0575</v>
      </c>
    </row>
    <row r="631" customFormat="false" ht="12" hidden="false" customHeight="false" outlineLevel="0" collapsed="false">
      <c r="A631" s="156" t="n">
        <f aca="false">IF(B630=12,A630+1,A630)</f>
        <v>2004</v>
      </c>
      <c r="B631" s="159" t="n">
        <f aca="false">MOD(B630,12)+1</f>
        <v>5</v>
      </c>
      <c r="C631" s="157" t="n">
        <f aca="false">'Historical Curves'!L619</f>
        <v>0.0539</v>
      </c>
      <c r="D631" s="158" t="n">
        <f aca="false">MEDIAN(C32:C631)</f>
        <v>0.06565</v>
      </c>
      <c r="E631" s="158" t="n">
        <f aca="false">AVERAGE(C596:C631)</f>
        <v>0.0522611111111111</v>
      </c>
      <c r="F631" s="158" t="n">
        <f aca="false">0.5*(D631-0.0025)+0.5*E631</f>
        <v>0.0577055555555556</v>
      </c>
      <c r="G631" s="158" t="n">
        <f aca="false">IF(C631&gt;0,ROUND(F631/0.0025,0)*0.0025,"")</f>
        <v>0.0575</v>
      </c>
      <c r="H631" s="158" t="n">
        <f aca="false">AVERAGE(C512:C631)</f>
        <v>0.0610841666666667</v>
      </c>
      <c r="I631" s="158" t="n">
        <f aca="false">0.5*E631+0.3*H631+0.2*D631</f>
        <v>0.0575858055555556</v>
      </c>
      <c r="J631" s="158" t="n">
        <f aca="false">J630</f>
        <v>0.0575</v>
      </c>
    </row>
    <row r="632" customFormat="false" ht="12" hidden="false" customHeight="false" outlineLevel="0" collapsed="false">
      <c r="A632" s="156" t="n">
        <f aca="false">IF(B631=12,A631+1,A631)</f>
        <v>2004</v>
      </c>
      <c r="B632" s="159" t="n">
        <f aca="false">MOD(B631,12)+1</f>
        <v>6</v>
      </c>
      <c r="C632" s="157" t="n">
        <f aca="false">'Historical Curves'!L620</f>
        <v>0.0533</v>
      </c>
      <c r="D632" s="158" t="n">
        <f aca="false">MEDIAN(C33:C632)</f>
        <v>0.06565</v>
      </c>
      <c r="E632" s="158" t="n">
        <f aca="false">AVERAGE(C597:C632)</f>
        <v>0.0521</v>
      </c>
      <c r="F632" s="158" t="n">
        <f aca="false">0.5*(D632-0.0025)+0.5*E632</f>
        <v>0.057625</v>
      </c>
      <c r="G632" s="158" t="n">
        <f aca="false">IF(C632&gt;0,ROUND(F632/0.0025,0)*0.0025,"")</f>
        <v>0.0575</v>
      </c>
      <c r="H632" s="158" t="n">
        <f aca="false">AVERAGE(C513:C632)</f>
        <v>0.0608825</v>
      </c>
      <c r="I632" s="158" t="n">
        <f aca="false">0.5*E632+0.3*H632+0.2*D632</f>
        <v>0.05744475</v>
      </c>
      <c r="J632" s="158" t="n">
        <f aca="false">J631</f>
        <v>0.0575</v>
      </c>
    </row>
    <row r="633" customFormat="false" ht="12" hidden="false" customHeight="false" outlineLevel="0" collapsed="false">
      <c r="A633" s="156" t="n">
        <f aca="false">IF(B632=12,A632+1,A632)</f>
        <v>2004</v>
      </c>
      <c r="B633" s="159" t="n">
        <f aca="false">MOD(B632,12)+1</f>
        <v>7</v>
      </c>
      <c r="C633" s="157" t="n">
        <f aca="false">'Historical Curves'!L621</f>
        <v>0.0524</v>
      </c>
      <c r="D633" s="158" t="n">
        <f aca="false">MEDIAN(C34:C633)</f>
        <v>0.06565</v>
      </c>
      <c r="E633" s="158" t="n">
        <f aca="false">AVERAGE(C598:C633)</f>
        <v>0.0519972222222222</v>
      </c>
      <c r="F633" s="158" t="n">
        <f aca="false">0.5*(D633-0.0025)+0.5*E633</f>
        <v>0.0575736111111111</v>
      </c>
      <c r="G633" s="158" t="n">
        <f aca="false">IF(C633&gt;0,ROUND(F633/0.0025,0)*0.0025,"")</f>
        <v>0.0575</v>
      </c>
      <c r="H633" s="158" t="n">
        <f aca="false">AVERAGE(C514:C633)</f>
        <v>0.0606975</v>
      </c>
      <c r="I633" s="158" t="n">
        <f aca="false">0.5*E633+0.3*H633+0.2*D633</f>
        <v>0.0573378611111111</v>
      </c>
      <c r="J633" s="158" t="n">
        <f aca="false">J632</f>
        <v>0.0575</v>
      </c>
    </row>
    <row r="634" customFormat="false" ht="12" hidden="false" customHeight="false" outlineLevel="0" collapsed="false">
      <c r="A634" s="156" t="n">
        <f aca="false">IF(B633=12,A633+1,A633)</f>
        <v>2004</v>
      </c>
      <c r="B634" s="159" t="n">
        <f aca="false">MOD(B633,12)+1</f>
        <v>8</v>
      </c>
      <c r="C634" s="157" t="n">
        <f aca="false">'Historical Curves'!L622</f>
        <v>0.0493</v>
      </c>
      <c r="D634" s="158" t="n">
        <f aca="false">MEDIAN(C35:C634)</f>
        <v>0.06565</v>
      </c>
      <c r="E634" s="158" t="n">
        <f aca="false">AVERAGE(C599:C634)</f>
        <v>0.0518472222222222</v>
      </c>
      <c r="F634" s="158" t="n">
        <f aca="false">0.5*(D634-0.0025)+0.5*E634</f>
        <v>0.0574986111111111</v>
      </c>
      <c r="G634" s="158" t="n">
        <f aca="false">IF(C634&gt;0,ROUND(F634/0.0025,0)*0.0025,"")</f>
        <v>0.0575</v>
      </c>
      <c r="H634" s="158" t="n">
        <f aca="false">AVERAGE(C515:C634)</f>
        <v>0.060475</v>
      </c>
      <c r="I634" s="158" t="n">
        <f aca="false">0.5*E634+0.3*H634+0.2*D634</f>
        <v>0.0571961111111111</v>
      </c>
      <c r="J634" s="158" t="n">
        <f aca="false">J633</f>
        <v>0.0575</v>
      </c>
    </row>
    <row r="635" customFormat="false" ht="12" hidden="false" customHeight="false" outlineLevel="0" collapsed="false">
      <c r="A635" s="156" t="n">
        <f aca="false">IF(B634=12,A634+1,A634)</f>
        <v>2004</v>
      </c>
      <c r="B635" s="159" t="n">
        <f aca="false">MOD(B634,12)+1</f>
        <v>9</v>
      </c>
      <c r="C635" s="157" t="n">
        <f aca="false">'Historical Curves'!L623</f>
        <v>0.0489</v>
      </c>
      <c r="D635" s="158" t="n">
        <f aca="false">MEDIAN(C36:C635)</f>
        <v>0.06565</v>
      </c>
      <c r="E635" s="158" t="n">
        <f aca="false">AVERAGE(C600:C635)</f>
        <v>0.0516916666666667</v>
      </c>
      <c r="F635" s="158" t="n">
        <f aca="false">0.5*(D635-0.0025)+0.5*E635</f>
        <v>0.0574208333333333</v>
      </c>
      <c r="G635" s="158" t="n">
        <f aca="false">IF(C635&gt;0,ROUND(F635/0.0025,0)*0.0025,"")</f>
        <v>0.0575</v>
      </c>
      <c r="H635" s="158" t="n">
        <f aca="false">AVERAGE(C516:C635)</f>
        <v>0.0602175</v>
      </c>
      <c r="I635" s="158" t="n">
        <f aca="false">0.5*E635+0.3*H635+0.2*D635</f>
        <v>0.0570410833333333</v>
      </c>
      <c r="J635" s="158" t="n">
        <f aca="false">J634</f>
        <v>0.0575</v>
      </c>
    </row>
    <row r="636" customFormat="false" ht="12" hidden="false" customHeight="false" outlineLevel="0" collapsed="false">
      <c r="A636" s="156" t="n">
        <f aca="false">IF(B635=12,A635+1,A635)</f>
        <v>2004</v>
      </c>
      <c r="B636" s="159" t="n">
        <f aca="false">MOD(B635,12)+1</f>
        <v>10</v>
      </c>
      <c r="C636" s="157" t="n">
        <f aca="false">'Historical Curves'!L624</f>
        <v>0.0479</v>
      </c>
      <c r="D636" s="158" t="n">
        <f aca="false">MEDIAN(C37:C636)</f>
        <v>0.06565</v>
      </c>
      <c r="E636" s="158" t="n">
        <f aca="false">AVERAGE(C601:C636)</f>
        <v>0.0516194444444445</v>
      </c>
      <c r="F636" s="158" t="n">
        <f aca="false">0.5*(D636-0.0025)+0.5*E636</f>
        <v>0.0573847222222222</v>
      </c>
      <c r="G636" s="158" t="n">
        <f aca="false">IF(C636&gt;0,ROUND(F636/0.0025,0)*0.0025,"")</f>
        <v>0.0575</v>
      </c>
      <c r="H636" s="158" t="n">
        <f aca="false">AVERAGE(C517:C636)</f>
        <v>0.0599425</v>
      </c>
      <c r="I636" s="158" t="n">
        <f aca="false">0.5*E636+0.3*H636+0.2*D636</f>
        <v>0.0569224722222222</v>
      </c>
      <c r="J636" s="158" t="n">
        <f aca="false">J635</f>
        <v>0.0575</v>
      </c>
    </row>
    <row r="637" customFormat="false" ht="12" hidden="false" customHeight="false" outlineLevel="0" collapsed="false">
      <c r="A637" s="156" t="n">
        <f aca="false">IF(B636=12,A636+1,A636)</f>
        <v>2004</v>
      </c>
      <c r="B637" s="159" t="n">
        <f aca="false">MOD(B636,12)+1</f>
        <v>11</v>
      </c>
      <c r="C637" s="157" t="n">
        <f aca="false">'Historical Curves'!L625</f>
        <v>0.0503</v>
      </c>
      <c r="D637" s="158" t="n">
        <f aca="false">MEDIAN(C38:C637)</f>
        <v>0.06565</v>
      </c>
      <c r="E637" s="158" t="n">
        <f aca="false">AVERAGE(C602:C637)</f>
        <v>0.0514777777777778</v>
      </c>
      <c r="F637" s="158" t="n">
        <f aca="false">0.5*(D637-0.0025)+0.5*E637</f>
        <v>0.0573138888888889</v>
      </c>
      <c r="G637" s="158" t="n">
        <f aca="false">IF(C637&gt;0,ROUND(F637/0.0025,0)*0.0025,"")</f>
        <v>0.0575</v>
      </c>
      <c r="H637" s="158" t="n">
        <f aca="false">AVERAGE(C518:C637)</f>
        <v>0.0596866666666667</v>
      </c>
      <c r="I637" s="158" t="n">
        <f aca="false">0.5*E637+0.3*H637+0.2*D637</f>
        <v>0.0567748888888889</v>
      </c>
      <c r="J637" s="158" t="n">
        <f aca="false">J636</f>
        <v>0.0575</v>
      </c>
    </row>
    <row r="638" customFormat="false" ht="12" hidden="false" customHeight="false" outlineLevel="0" collapsed="false">
      <c r="A638" s="156" t="n">
        <f aca="false">IF(B637=12,A637+1,A637)</f>
        <v>2004</v>
      </c>
      <c r="B638" s="159" t="n">
        <f aca="false">MOD(B637,12)+1</f>
        <v>12</v>
      </c>
      <c r="C638" s="157" t="n">
        <f aca="false">'Historical Curves'!L626</f>
        <v>0.0485</v>
      </c>
      <c r="D638" s="158" t="n">
        <f aca="false">MEDIAN(C39:C638)</f>
        <v>0.06565</v>
      </c>
      <c r="E638" s="158" t="n">
        <f aca="false">AVERAGE(C603:C638)</f>
        <v>0.0512305555555556</v>
      </c>
      <c r="F638" s="158" t="n">
        <f aca="false">0.5*(D638-0.0025)+0.5*E638</f>
        <v>0.0571902777777778</v>
      </c>
      <c r="G638" s="158" t="n">
        <f aca="false">IF(C638&gt;0,ROUND(F638/0.0025,0)*0.0025,"")</f>
        <v>0.0575</v>
      </c>
      <c r="H638" s="158" t="n">
        <f aca="false">AVERAGE(C519:C638)</f>
        <v>0.0594225</v>
      </c>
      <c r="I638" s="158" t="n">
        <f aca="false">0.5*E638+0.3*H638+0.2*D638</f>
        <v>0.0565720277777778</v>
      </c>
      <c r="J638" s="158" t="n">
        <f aca="false">J637</f>
        <v>0.0575</v>
      </c>
    </row>
    <row r="639" customFormat="false" ht="12" hidden="false" customHeight="false" outlineLevel="0" collapsed="false">
      <c r="A639" s="156" t="n">
        <f aca="false">IF(B638=12,A638+1,A638)</f>
        <v>2005</v>
      </c>
      <c r="B639" s="159" t="n">
        <f aca="false">MOD(B638,12)+1</f>
        <v>1</v>
      </c>
      <c r="C639" s="157" t="n">
        <f aca="false">'Historical Curves'!L627</f>
        <v>0.0464</v>
      </c>
      <c r="D639" s="158" t="n">
        <f aca="false">MEDIAN(C40:C639)</f>
        <v>0.06565</v>
      </c>
      <c r="E639" s="158" t="n">
        <f aca="false">AVERAGE(C604:C639)</f>
        <v>0.0509416666666667</v>
      </c>
      <c r="F639" s="158" t="n">
        <f aca="false">0.5*(D639-0.0025)+0.5*E639</f>
        <v>0.0570458333333333</v>
      </c>
      <c r="G639" s="158" t="n">
        <f aca="false">IF(C639&gt;0,ROUND(F639/0.0025,0)*0.0025,"")</f>
        <v>0.0575</v>
      </c>
      <c r="H639" s="158" t="n">
        <f aca="false">AVERAGE(C520:C639)</f>
        <v>0.0591583333333333</v>
      </c>
      <c r="I639" s="158" t="n">
        <f aca="false">0.5*E639+0.3*H639+0.2*D639</f>
        <v>0.0563483333333333</v>
      </c>
      <c r="J639" s="158" t="n">
        <f aca="false">IF(C638&gt;0,ROUND(I638/0.0025,0)*0.0025,"")</f>
        <v>0.0575</v>
      </c>
    </row>
    <row r="640" customFormat="false" ht="12" hidden="false" customHeight="false" outlineLevel="0" collapsed="false">
      <c r="A640" s="156" t="n">
        <f aca="false">IF(B639=12,A639+1,A639)</f>
        <v>2005</v>
      </c>
      <c r="B640" s="159" t="n">
        <f aca="false">MOD(B639,12)+1</f>
        <v>2</v>
      </c>
      <c r="C640" s="157" t="n">
        <f aca="false">'Historical Curves'!L628</f>
        <v>0.0479</v>
      </c>
      <c r="D640" s="158" t="n">
        <f aca="false">MEDIAN(C41:C640)</f>
        <v>0.06565</v>
      </c>
      <c r="E640" s="158" t="n">
        <f aca="false">AVERAGE(C605:C640)</f>
        <v>0.0507138888888889</v>
      </c>
      <c r="F640" s="158" t="n">
        <f aca="false">0.5*(D640-0.0025)+0.5*E640</f>
        <v>0.0569319444444444</v>
      </c>
      <c r="G640" s="158" t="n">
        <f aca="false">IF(C640&gt;0,ROUND(F640/0.0025,0)*0.0025,"")</f>
        <v>0.0575</v>
      </c>
      <c r="H640" s="158" t="n">
        <f aca="false">AVERAGE(C521:C640)</f>
        <v>0.0589258333333333</v>
      </c>
      <c r="I640" s="158" t="n">
        <f aca="false">0.5*E640+0.3*H640+0.2*D640</f>
        <v>0.0561646944444444</v>
      </c>
      <c r="J640" s="158" t="n">
        <f aca="false">J639</f>
        <v>0.0575</v>
      </c>
    </row>
    <row r="641" customFormat="false" ht="12" hidden="false" customHeight="false" outlineLevel="0" collapsed="false">
      <c r="A641" s="156" t="n">
        <f aca="false">IF(B640=12,A640+1,A640)</f>
        <v>2005</v>
      </c>
      <c r="B641" s="159" t="n">
        <f aca="false">MOD(B640,12)+1</f>
        <v>3</v>
      </c>
      <c r="C641" s="157" t="n">
        <f aca="false">'Historical Curves'!L629</f>
        <v>0.0488</v>
      </c>
      <c r="D641" s="158" t="n">
        <f aca="false">MEDIAN(C42:C641)</f>
        <v>0.06565</v>
      </c>
      <c r="E641" s="158" t="n">
        <f aca="false">AVERAGE(C606:C641)</f>
        <v>0.0503944444444444</v>
      </c>
      <c r="F641" s="158" t="n">
        <f aca="false">0.5*(D641-0.0025)+0.5*E641</f>
        <v>0.0567722222222222</v>
      </c>
      <c r="G641" s="158" t="n">
        <f aca="false">IF(C641&gt;0,ROUND(F641/0.0025,0)*0.0025,"")</f>
        <v>0.0575</v>
      </c>
      <c r="H641" s="158" t="n">
        <f aca="false">AVERAGE(C522:C641)</f>
        <v>0.0587041666666667</v>
      </c>
      <c r="I641" s="158" t="n">
        <f aca="false">0.5*E641+0.3*H641+0.2*D641</f>
        <v>0.0559384722222222</v>
      </c>
      <c r="J641" s="158" t="n">
        <f aca="false">J640</f>
        <v>0.0575</v>
      </c>
    </row>
    <row r="642" customFormat="false" ht="12" hidden="false" customHeight="false" outlineLevel="0" collapsed="false">
      <c r="A642" s="156" t="n">
        <f aca="false">IF(B641=12,A641+1,A641)</f>
        <v>2005</v>
      </c>
      <c r="B642" s="159" t="n">
        <f aca="false">MOD(B641,12)+1</f>
        <v>4</v>
      </c>
      <c r="C642" s="157" t="n">
        <f aca="false">'Historical Curves'!L630</f>
        <v>0.0461</v>
      </c>
      <c r="D642" s="158" t="n">
        <f aca="false">MEDIAN(C43:C642)</f>
        <v>0.06565</v>
      </c>
      <c r="E642" s="158" t="n">
        <f aca="false">AVERAGE(C607:C642)</f>
        <v>0.0500805555555556</v>
      </c>
      <c r="F642" s="158" t="n">
        <f aca="false">0.5*(D642-0.0025)+0.5*E642</f>
        <v>0.0566152777777778</v>
      </c>
      <c r="G642" s="158" t="n">
        <f aca="false">IF(C642&gt;0,ROUND(F642/0.0025,0)*0.0025,"")</f>
        <v>0.0575</v>
      </c>
      <c r="H642" s="158" t="n">
        <f aca="false">AVERAGE(C523:C642)</f>
        <v>0.05847</v>
      </c>
      <c r="I642" s="158" t="n">
        <f aca="false">0.5*E642+0.3*H642+0.2*D642</f>
        <v>0.0557112777777778</v>
      </c>
      <c r="J642" s="158" t="n">
        <f aca="false">J641</f>
        <v>0.0575</v>
      </c>
    </row>
    <row r="643" customFormat="false" ht="12" hidden="false" customHeight="false" outlineLevel="0" collapsed="false">
      <c r="A643" s="156" t="n">
        <f aca="false">IF(B642=12,A642+1,A642)</f>
        <v>2005</v>
      </c>
      <c r="B643" s="159" t="n">
        <f aca="false">MOD(B642,12)+1</f>
        <v>5</v>
      </c>
      <c r="C643" s="157" t="n">
        <f aca="false">'Historical Curves'!L631</f>
        <v>0.044</v>
      </c>
      <c r="D643" s="158" t="n">
        <f aca="false">MEDIAN(C44:C643)</f>
        <v>0.06565</v>
      </c>
      <c r="E643" s="158" t="n">
        <f aca="false">AVERAGE(C608:C643)</f>
        <v>0.0497</v>
      </c>
      <c r="F643" s="158" t="n">
        <f aca="false">0.5*(D643-0.0025)+0.5*E643</f>
        <v>0.056425</v>
      </c>
      <c r="G643" s="158" t="n">
        <f aca="false">IF(C643&gt;0,ROUND(F643/0.0025,0)*0.0025,"")</f>
        <v>0.0575</v>
      </c>
      <c r="H643" s="158" t="n">
        <f aca="false">AVERAGE(C524:C643)</f>
        <v>0.0582766666666667</v>
      </c>
      <c r="I643" s="158" t="n">
        <f aca="false">0.5*E643+0.3*H643+0.2*D643</f>
        <v>0.055463</v>
      </c>
      <c r="J643" s="158" t="n">
        <f aca="false">J642</f>
        <v>0.0575</v>
      </c>
    </row>
    <row r="644" customFormat="false" ht="12" hidden="false" customHeight="false" outlineLevel="0" collapsed="false">
      <c r="A644" s="156" t="n">
        <f aca="false">IF(B643=12,A643+1,A643)</f>
        <v>2005</v>
      </c>
      <c r="B644" s="159" t="n">
        <f aca="false">MOD(B643,12)+1</f>
        <v>6</v>
      </c>
      <c r="C644" s="157" t="n">
        <f aca="false">'Historical Curves'!L632</f>
        <v>0.0428</v>
      </c>
      <c r="D644" s="158" t="n">
        <f aca="false">MEDIAN(C45:C644)</f>
        <v>0.06565</v>
      </c>
      <c r="E644" s="158" t="n">
        <f aca="false">AVERAGE(C609:C644)</f>
        <v>0.0493194444444444</v>
      </c>
      <c r="F644" s="158" t="n">
        <f aca="false">0.5*(D644-0.0025)+0.5*E644</f>
        <v>0.0562347222222222</v>
      </c>
      <c r="G644" s="158" t="n">
        <f aca="false">IF(C644&gt;0,ROUND(F644/0.0025,0)*0.0025,"")</f>
        <v>0.055</v>
      </c>
      <c r="H644" s="158" t="n">
        <f aca="false">AVERAGE(C525:C644)</f>
        <v>0.05808</v>
      </c>
      <c r="I644" s="158" t="n">
        <f aca="false">0.5*E644+0.3*H644+0.2*D644</f>
        <v>0.0552137222222222</v>
      </c>
      <c r="J644" s="158" t="n">
        <f aca="false">J643</f>
        <v>0.0575</v>
      </c>
    </row>
    <row r="645" customFormat="false" ht="12" hidden="false" customHeight="false" outlineLevel="0" collapsed="false">
      <c r="A645" s="156" t="n">
        <f aca="false">IF(B644=12,A644+1,A644)</f>
        <v>2005</v>
      </c>
      <c r="B645" s="159" t="n">
        <f aca="false">MOD(B644,12)+1</f>
        <v>7</v>
      </c>
      <c r="C645" s="157" t="n">
        <f aca="false">'Historical Curves'!L633</f>
        <v>0.0456</v>
      </c>
      <c r="D645" s="158" t="n">
        <f aca="false">MEDIAN(C46:C645)</f>
        <v>0.06565</v>
      </c>
      <c r="E645" s="158" t="n">
        <f aca="false">AVERAGE(C610:C645)</f>
        <v>0.0490833333333333</v>
      </c>
      <c r="F645" s="158" t="n">
        <f aca="false">0.5*(D645-0.0025)+0.5*E645</f>
        <v>0.0561166666666667</v>
      </c>
      <c r="G645" s="158" t="n">
        <f aca="false">IF(C645&gt;0,ROUND(F645/0.0025,0)*0.0025,"")</f>
        <v>0.055</v>
      </c>
      <c r="H645" s="158" t="n">
        <f aca="false">AVERAGE(C526:C645)</f>
        <v>0.0578866666666667</v>
      </c>
      <c r="I645" s="158" t="n">
        <f aca="false">0.5*E645+0.3*H645+0.2*D645</f>
        <v>0.0550376666666667</v>
      </c>
      <c r="J645" s="158" t="n">
        <f aca="false">J644</f>
        <v>0.0575</v>
      </c>
    </row>
    <row r="646" customFormat="false" ht="12" hidden="false" customHeight="false" outlineLevel="0" collapsed="false">
      <c r="A646" s="156" t="n">
        <f aca="false">IF(B645=12,A645+1,A645)</f>
        <v>2005</v>
      </c>
      <c r="B646" s="159" t="n">
        <f aca="false">MOD(B645,12)+1</f>
        <v>8</v>
      </c>
      <c r="C646" s="157" t="n">
        <f aca="false">'Historical Curves'!L634</f>
        <v>0.043</v>
      </c>
      <c r="D646" s="158" t="n">
        <f aca="false">MEDIAN(C47:C646)</f>
        <v>0.06565</v>
      </c>
      <c r="E646" s="158" t="n">
        <f aca="false">AVERAGE(C611:C646)</f>
        <v>0.0488722222222222</v>
      </c>
      <c r="F646" s="158" t="n">
        <f aca="false">0.5*(D646-0.0025)+0.5*E646</f>
        <v>0.0560111111111111</v>
      </c>
      <c r="G646" s="158" t="n">
        <f aca="false">IF(C646&gt;0,ROUND(F646/0.0025,0)*0.0025,"")</f>
        <v>0.055</v>
      </c>
      <c r="H646" s="158" t="n">
        <f aca="false">AVERAGE(C527:C646)</f>
        <v>0.057685</v>
      </c>
      <c r="I646" s="158" t="n">
        <f aca="false">0.5*E646+0.3*H646+0.2*D646</f>
        <v>0.0548716111111111</v>
      </c>
      <c r="J646" s="158" t="n">
        <f aca="false">J645</f>
        <v>0.0575</v>
      </c>
    </row>
    <row r="647" customFormat="false" ht="12" hidden="false" customHeight="false" outlineLevel="0" collapsed="false">
      <c r="A647" s="156" t="n">
        <f aca="false">IF(B646=12,A646+1,A646)</f>
        <v>2005</v>
      </c>
      <c r="B647" s="159" t="n">
        <f aca="false">MOD(B646,12)+1</f>
        <v>9</v>
      </c>
      <c r="C647" s="157" t="n">
        <f aca="false">'Historical Curves'!L635</f>
        <v>0.0462</v>
      </c>
      <c r="D647" s="158" t="n">
        <f aca="false">MEDIAN(C48:C647)</f>
        <v>0.06565</v>
      </c>
      <c r="E647" s="158" t="n">
        <f aca="false">AVERAGE(C612:C647)</f>
        <v>0.0488361111111111</v>
      </c>
      <c r="F647" s="158" t="n">
        <f aca="false">0.5*(D647-0.0025)+0.5*E647</f>
        <v>0.0559930555555556</v>
      </c>
      <c r="G647" s="158" t="n">
        <f aca="false">IF(C647&gt;0,ROUND(F647/0.0025,0)*0.0025,"")</f>
        <v>0.055</v>
      </c>
      <c r="H647" s="158" t="n">
        <f aca="false">AVERAGE(C528:C647)</f>
        <v>0.05752</v>
      </c>
      <c r="I647" s="158" t="n">
        <f aca="false">0.5*E647+0.3*H647+0.2*D647</f>
        <v>0.0548040555555556</v>
      </c>
      <c r="J647" s="158" t="n">
        <f aca="false">J646</f>
        <v>0.0575</v>
      </c>
    </row>
    <row r="648" customFormat="false" ht="12" hidden="false" customHeight="false" outlineLevel="0" collapsed="false">
      <c r="A648" s="156" t="n">
        <f aca="false">IF(B647=12,A647+1,A647)</f>
        <v>2005</v>
      </c>
      <c r="B648" s="159" t="n">
        <f aca="false">MOD(B647,12)+1</f>
        <v>10</v>
      </c>
      <c r="C648" s="157" t="n">
        <f aca="false">'Historical Curves'!L636</f>
        <v>0.0484</v>
      </c>
      <c r="D648" s="158" t="n">
        <f aca="false">MEDIAN(C49:C648)</f>
        <v>0.06565</v>
      </c>
      <c r="E648" s="158" t="n">
        <f aca="false">AVERAGE(C613:C648)</f>
        <v>0.0487833333333333</v>
      </c>
      <c r="F648" s="158" t="n">
        <f aca="false">0.5*(D648-0.0025)+0.5*E648</f>
        <v>0.0559666666666667</v>
      </c>
      <c r="G648" s="158" t="n">
        <f aca="false">IF(C648&gt;0,ROUND(F648/0.0025,0)*0.0025,"")</f>
        <v>0.055</v>
      </c>
      <c r="H648" s="158" t="n">
        <f aca="false">AVERAGE(C529:C648)</f>
        <v>0.05739</v>
      </c>
      <c r="I648" s="158" t="n">
        <f aca="false">0.5*E648+0.3*H648+0.2*D648</f>
        <v>0.0547386666666667</v>
      </c>
      <c r="J648" s="158" t="n">
        <f aca="false">J647</f>
        <v>0.0575</v>
      </c>
    </row>
    <row r="649" customFormat="false" ht="12" hidden="false" customHeight="false" outlineLevel="0" collapsed="false">
      <c r="A649" s="156" t="n">
        <f aca="false">IF(B648=12,A648+1,A648)</f>
        <v>2005</v>
      </c>
      <c r="B649" s="159" t="n">
        <f aca="false">MOD(B648,12)+1</f>
        <v>11</v>
      </c>
      <c r="C649" s="157" t="n">
        <f aca="false">'Historical Curves'!L637</f>
        <v>0.0481</v>
      </c>
      <c r="D649" s="158" t="n">
        <f aca="false">MEDIAN(C50:C649)</f>
        <v>0.06565</v>
      </c>
      <c r="E649" s="158" t="n">
        <f aca="false">AVERAGE(C614:C649)</f>
        <v>0.0486805555555556</v>
      </c>
      <c r="F649" s="158" t="n">
        <f aca="false">0.5*(D649-0.0025)+0.5*E649</f>
        <v>0.0559152777777778</v>
      </c>
      <c r="G649" s="158" t="n">
        <f aca="false">IF(C649&gt;0,ROUND(F649/0.0025,0)*0.0025,"")</f>
        <v>0.055</v>
      </c>
      <c r="H649" s="158" t="n">
        <f aca="false">AVERAGE(C530:C649)</f>
        <v>0.0572741666666667</v>
      </c>
      <c r="I649" s="158" t="n">
        <f aca="false">0.5*E649+0.3*H649+0.2*D649</f>
        <v>0.0546525277777778</v>
      </c>
      <c r="J649" s="158" t="n">
        <f aca="false">J648</f>
        <v>0.0575</v>
      </c>
    </row>
    <row r="650" customFormat="false" ht="12" hidden="false" customHeight="false" outlineLevel="0" collapsed="false">
      <c r="A650" s="156" t="n">
        <f aca="false">IF(B649=12,A649+1,A649)</f>
        <v>2005</v>
      </c>
      <c r="B650" s="159" t="n">
        <f aca="false">MOD(B649,12)+1</f>
        <v>12</v>
      </c>
      <c r="C650" s="157" t="n">
        <f aca="false">'Historical Curves'!L638</f>
        <v>0.0461</v>
      </c>
      <c r="D650" s="158" t="n">
        <f aca="false">MEDIAN(C51:C650)</f>
        <v>0.06565</v>
      </c>
      <c r="E650" s="158" t="n">
        <f aca="false">AVERAGE(C615:C650)</f>
        <v>0.0486194444444444</v>
      </c>
      <c r="F650" s="158" t="n">
        <f aca="false">0.5*(D650-0.0025)+0.5*E650</f>
        <v>0.0558847222222222</v>
      </c>
      <c r="G650" s="158" t="n">
        <f aca="false">IF(C650&gt;0,ROUND(F650/0.0025,0)*0.0025,"")</f>
        <v>0.055</v>
      </c>
      <c r="H650" s="158" t="n">
        <f aca="false">AVERAGE(C531:C650)</f>
        <v>0.0571575</v>
      </c>
      <c r="I650" s="158" t="n">
        <f aca="false">0.5*E650+0.3*H650+0.2*D650</f>
        <v>0.0545869722222222</v>
      </c>
      <c r="J650" s="158" t="n">
        <f aca="false">J649</f>
        <v>0.0575</v>
      </c>
    </row>
    <row r="651" customFormat="false" ht="12" hidden="false" customHeight="false" outlineLevel="0" collapsed="false">
      <c r="A651" s="156" t="n">
        <f aca="false">IF(B650=12,A650+1,A650)</f>
        <v>2006</v>
      </c>
      <c r="B651" s="159" t="n">
        <f aca="false">MOD(B650,12)+1</f>
        <v>1</v>
      </c>
      <c r="C651" s="157" t="n">
        <f aca="false">'Historical Curves'!L639</f>
        <v>0.0474</v>
      </c>
      <c r="D651" s="158" t="n">
        <f aca="false">MEDIAN(C52:C651)</f>
        <v>0.06565</v>
      </c>
      <c r="E651" s="158" t="n">
        <f aca="false">AVERAGE(C616:C651)</f>
        <v>0.0485666666666667</v>
      </c>
      <c r="F651" s="158" t="n">
        <f aca="false">0.5*(D651-0.0025)+0.5*E651</f>
        <v>0.0558583333333333</v>
      </c>
      <c r="G651" s="158" t="n">
        <f aca="false">IF(C651&gt;0,ROUND(F651/0.0025,0)*0.0025,"")</f>
        <v>0.055</v>
      </c>
      <c r="H651" s="158" t="n">
        <f aca="false">AVERAGE(C532:C651)</f>
        <v>0.0570466666666667</v>
      </c>
      <c r="I651" s="158" t="n">
        <f aca="false">0.5*E651+0.3*H651+0.2*D651</f>
        <v>0.0545273333333333</v>
      </c>
      <c r="J651" s="158" t="n">
        <f aca="false">IF(C650&gt;0,ROUND(I650/0.0025,0)*0.0025,"")</f>
        <v>0.055</v>
      </c>
    </row>
    <row r="652" customFormat="false" ht="12" hidden="false" customHeight="false" outlineLevel="0" collapsed="false">
      <c r="A652" s="156" t="n">
        <f aca="false">IF(B651=12,A651+1,A651)</f>
        <v>2006</v>
      </c>
      <c r="B652" s="159" t="n">
        <f aca="false">MOD(B651,12)+1</f>
        <v>2</v>
      </c>
      <c r="C652" s="157" t="n">
        <f aca="false">'Historical Curves'!L640</f>
        <v>0.047</v>
      </c>
      <c r="D652" s="158" t="n">
        <f aca="false">MEDIAN(C53:C652)</f>
        <v>0.06565</v>
      </c>
      <c r="E652" s="158" t="n">
        <f aca="false">AVERAGE(C617:C652)</f>
        <v>0.0485666666666667</v>
      </c>
      <c r="F652" s="158" t="n">
        <f aca="false">0.5*(D652-0.0025)+0.5*E652</f>
        <v>0.0558583333333333</v>
      </c>
      <c r="G652" s="158" t="n">
        <f aca="false">IF(C652&gt;0,ROUND(F652/0.0025,0)*0.0025,"")</f>
        <v>0.055</v>
      </c>
      <c r="H652" s="158" t="n">
        <f aca="false">AVERAGE(C533:C652)</f>
        <v>0.05689</v>
      </c>
      <c r="I652" s="158" t="n">
        <f aca="false">0.5*E652+0.3*H652+0.2*D652</f>
        <v>0.0544803333333333</v>
      </c>
      <c r="J652" s="158" t="n">
        <f aca="false">J651</f>
        <v>0.055</v>
      </c>
    </row>
    <row r="653" customFormat="false" ht="12" hidden="false" customHeight="false" outlineLevel="0" collapsed="false">
      <c r="A653" s="156" t="n">
        <f aca="false">IF(B652=12,A652+1,A652)</f>
        <v>2006</v>
      </c>
      <c r="B653" s="159" t="n">
        <f aca="false">MOD(B652,12)+1</f>
        <v>3</v>
      </c>
      <c r="C653" s="157" t="n">
        <f aca="false">'Historical Curves'!L641</f>
        <v>0.0507</v>
      </c>
      <c r="D653" s="158" t="n">
        <f aca="false">MEDIAN(C54:C653)</f>
        <v>0.06565</v>
      </c>
      <c r="E653" s="158" t="n">
        <f aca="false">AVERAGE(C618:C653)</f>
        <v>0.0486305555555556</v>
      </c>
      <c r="F653" s="158" t="n">
        <f aca="false">0.5*(D653-0.0025)+0.5*E653</f>
        <v>0.0558902777777778</v>
      </c>
      <c r="G653" s="158" t="n">
        <f aca="false">IF(C653&gt;0,ROUND(F653/0.0025,0)*0.0025,"")</f>
        <v>0.055</v>
      </c>
      <c r="H653" s="158" t="n">
        <f aca="false">AVERAGE(C534:C653)</f>
        <v>0.0567433333333333</v>
      </c>
      <c r="I653" s="158" t="n">
        <f aca="false">0.5*E653+0.3*H653+0.2*D653</f>
        <v>0.0544682777777778</v>
      </c>
      <c r="J653" s="158" t="n">
        <f aca="false">J652</f>
        <v>0.055</v>
      </c>
    </row>
    <row r="654" customFormat="false" ht="12" hidden="false" customHeight="false" outlineLevel="0" collapsed="false">
      <c r="A654" s="156" t="n">
        <f aca="false">IF(B653=12,A653+1,A653)</f>
        <v>2006</v>
      </c>
      <c r="B654" s="159" t="n">
        <f aca="false">MOD(B653,12)+1</f>
        <v>4</v>
      </c>
      <c r="C654" s="157" t="n">
        <f aca="false">'Historical Curves'!L642</f>
        <v>0.0531</v>
      </c>
      <c r="D654" s="158" t="n">
        <f aca="false">MEDIAN(C55:C654)</f>
        <v>0.06565</v>
      </c>
      <c r="E654" s="158" t="n">
        <f aca="false">AVERAGE(C619:C654)</f>
        <v>0.048775</v>
      </c>
      <c r="F654" s="158" t="n">
        <f aca="false">0.5*(D654-0.0025)+0.5*E654</f>
        <v>0.0559625</v>
      </c>
      <c r="G654" s="158" t="n">
        <f aca="false">IF(C654&gt;0,ROUND(F654/0.0025,0)*0.0025,"")</f>
        <v>0.055</v>
      </c>
      <c r="H654" s="158" t="n">
        <f aca="false">AVERAGE(C535:C654)</f>
        <v>0.0565975</v>
      </c>
      <c r="I654" s="158" t="n">
        <f aca="false">0.5*E654+0.3*H654+0.2*D654</f>
        <v>0.05449675</v>
      </c>
      <c r="J654" s="158" t="n">
        <f aca="false">J653</f>
        <v>0.055</v>
      </c>
    </row>
    <row r="655" customFormat="false" ht="12" hidden="false" customHeight="false" outlineLevel="0" collapsed="false">
      <c r="A655" s="156" t="n">
        <f aca="false">IF(B654=12,A654+1,A654)</f>
        <v>2006</v>
      </c>
      <c r="B655" s="159" t="n">
        <f aca="false">MOD(B654,12)+1</f>
        <v>5</v>
      </c>
      <c r="C655" s="157" t="n">
        <f aca="false">'Historical Curves'!L643</f>
        <v>0.0535</v>
      </c>
      <c r="D655" s="158" t="n">
        <f aca="false">MEDIAN(C56:C655)</f>
        <v>0.06565</v>
      </c>
      <c r="E655" s="158" t="n">
        <f aca="false">AVERAGE(C620:C655)</f>
        <v>0.04905</v>
      </c>
      <c r="F655" s="158" t="n">
        <f aca="false">0.5*(D655-0.0025)+0.5*E655</f>
        <v>0.0561</v>
      </c>
      <c r="G655" s="158" t="n">
        <f aca="false">IF(C655&gt;0,ROUND(F655/0.0025,0)*0.0025,"")</f>
        <v>0.055</v>
      </c>
      <c r="H655" s="158" t="n">
        <f aca="false">AVERAGE(C536:C655)</f>
        <v>0.0564458333333333</v>
      </c>
      <c r="I655" s="158" t="n">
        <f aca="false">0.5*E655+0.3*H655+0.2*D655</f>
        <v>0.05458875</v>
      </c>
      <c r="J655" s="158" t="n">
        <f aca="false">J654</f>
        <v>0.055</v>
      </c>
    </row>
    <row r="656" customFormat="false" ht="12" hidden="false" customHeight="false" outlineLevel="0" collapsed="false">
      <c r="A656" s="156" t="n">
        <f aca="false">IF(B655=12,A655+1,A655)</f>
        <v>2006</v>
      </c>
      <c r="B656" s="159" t="n">
        <f aca="false">MOD(B655,12)+1</f>
        <v>6</v>
      </c>
      <c r="C656" s="157" t="n">
        <f aca="false">'Historical Curves'!L644</f>
        <v>0.0531</v>
      </c>
      <c r="D656" s="158" t="n">
        <f aca="false">MEDIAN(C57:C656)</f>
        <v>0.06565</v>
      </c>
      <c r="E656" s="158" t="n">
        <f aca="false">AVERAGE(C621:C656)</f>
        <v>0.0492694444444445</v>
      </c>
      <c r="F656" s="158" t="n">
        <f aca="false">0.5*(D656-0.0025)+0.5*E656</f>
        <v>0.0562097222222222</v>
      </c>
      <c r="G656" s="158" t="n">
        <f aca="false">IF(C656&gt;0,ROUND(F656/0.0025,0)*0.0025,"")</f>
        <v>0.055</v>
      </c>
      <c r="H656" s="158" t="n">
        <f aca="false">AVERAGE(C537:C656)</f>
        <v>0.0563025</v>
      </c>
      <c r="I656" s="158" t="n">
        <f aca="false">0.5*E656+0.3*H656+0.2*D656</f>
        <v>0.0546554722222222</v>
      </c>
      <c r="J656" s="158" t="n">
        <f aca="false">J655</f>
        <v>0.055</v>
      </c>
    </row>
    <row r="657" customFormat="false" ht="12" hidden="false" customHeight="false" outlineLevel="0" collapsed="false">
      <c r="A657" s="156" t="n">
        <f aca="false">IF(B656=12,A656+1,A656)</f>
        <v>2006</v>
      </c>
      <c r="B657" s="159" t="n">
        <f aca="false">MOD(B656,12)+1</f>
        <v>7</v>
      </c>
      <c r="C657" s="157" t="n">
        <f aca="false">'Historical Curves'!L645</f>
        <v>0.0517</v>
      </c>
      <c r="D657" s="158" t="n">
        <f aca="false">MEDIAN(C58:C657)</f>
        <v>0.06565</v>
      </c>
      <c r="E657" s="158" t="n">
        <f aca="false">AVERAGE(C622:C657)</f>
        <v>0.0491972222222222</v>
      </c>
      <c r="F657" s="158" t="n">
        <f aca="false">0.5*(D657-0.0025)+0.5*E657</f>
        <v>0.0561736111111111</v>
      </c>
      <c r="G657" s="158" t="n">
        <f aca="false">IF(C657&gt;0,ROUND(F657/0.0025,0)*0.0025,"")</f>
        <v>0.055</v>
      </c>
      <c r="H657" s="158" t="n">
        <f aca="false">AVERAGE(C538:C657)</f>
        <v>0.0561441666666667</v>
      </c>
      <c r="I657" s="158" t="n">
        <f aca="false">0.5*E657+0.3*H657+0.2*D657</f>
        <v>0.0545718611111111</v>
      </c>
      <c r="J657" s="158" t="n">
        <f aca="false">J656</f>
        <v>0.055</v>
      </c>
    </row>
    <row r="658" customFormat="false" ht="12" hidden="false" customHeight="false" outlineLevel="0" collapsed="false">
      <c r="A658" s="156" t="n">
        <f aca="false">IF(B657=12,A657+1,A657)</f>
        <v>2006</v>
      </c>
      <c r="B658" s="159" t="n">
        <f aca="false">MOD(B657,12)+1</f>
        <v>8</v>
      </c>
      <c r="C658" s="157" t="n">
        <f aca="false">'Historical Curves'!L646</f>
        <v>0.0495</v>
      </c>
      <c r="D658" s="158" t="n">
        <f aca="false">MEDIAN(C59:C658)</f>
        <v>0.06565</v>
      </c>
      <c r="E658" s="158" t="n">
        <f aca="false">AVERAGE(C623:C658)</f>
        <v>0.0490916666666667</v>
      </c>
      <c r="F658" s="158" t="n">
        <f aca="false">0.5*(D658-0.0025)+0.5*E658</f>
        <v>0.0561208333333333</v>
      </c>
      <c r="G658" s="158" t="n">
        <f aca="false">IF(C658&gt;0,ROUND(F658/0.0025,0)*0.0025,"")</f>
        <v>0.055</v>
      </c>
      <c r="H658" s="158" t="n">
        <f aca="false">AVERAGE(C539:C658)</f>
        <v>0.05595</v>
      </c>
      <c r="I658" s="158" t="n">
        <f aca="false">0.5*E658+0.3*H658+0.2*D658</f>
        <v>0.0544608333333333</v>
      </c>
      <c r="J658" s="158" t="n">
        <f aca="false">J657</f>
        <v>0.055</v>
      </c>
    </row>
    <row r="659" customFormat="false" ht="12" hidden="false" customHeight="false" outlineLevel="0" collapsed="false">
      <c r="A659" s="156" t="n">
        <f aca="false">IF(B658=12,A658+1,A658)</f>
        <v>2006</v>
      </c>
      <c r="B659" s="159" t="n">
        <f aca="false">MOD(B658,12)+1</f>
        <v>9</v>
      </c>
      <c r="C659" s="157" t="n">
        <f aca="false">'Historical Curves'!L647</f>
        <v>0.0484</v>
      </c>
      <c r="D659" s="158" t="n">
        <f aca="false">MEDIAN(C60:C659)</f>
        <v>0.06565</v>
      </c>
      <c r="E659" s="158" t="n">
        <f aca="false">AVERAGE(C624:C659)</f>
        <v>0.0490722222222222</v>
      </c>
      <c r="F659" s="158" t="n">
        <f aca="false">0.5*(D659-0.0025)+0.5*E659</f>
        <v>0.0561111111111111</v>
      </c>
      <c r="G659" s="158" t="n">
        <f aca="false">IF(C659&gt;0,ROUND(F659/0.0025,0)*0.0025,"")</f>
        <v>0.055</v>
      </c>
      <c r="H659" s="158" t="n">
        <f aca="false">AVERAGE(C540:C659)</f>
        <v>0.0557658333333333</v>
      </c>
      <c r="I659" s="158" t="n">
        <f aca="false">0.5*E659+0.3*H659+0.2*D659</f>
        <v>0.0543958611111111</v>
      </c>
      <c r="J659" s="158" t="n">
        <f aca="false">J658</f>
        <v>0.055</v>
      </c>
    </row>
    <row r="660" customFormat="false" ht="12" hidden="false" customHeight="false" outlineLevel="0" collapsed="false">
      <c r="A660" s="156" t="n">
        <f aca="false">IF(B659=12,A659+1,A659)</f>
        <v>2006</v>
      </c>
      <c r="B660" s="159" t="n">
        <f aca="false">MOD(B659,12)+1</f>
        <v>10</v>
      </c>
      <c r="C660" s="157" t="n">
        <f aca="false">'Historical Curves'!L648</f>
        <v>0.0481</v>
      </c>
      <c r="D660" s="158" t="n">
        <f aca="false">MEDIAN(C61:C660)</f>
        <v>0.06565</v>
      </c>
      <c r="E660" s="158" t="n">
        <f aca="false">AVERAGE(C625:C660)</f>
        <v>0.0489638888888889</v>
      </c>
      <c r="F660" s="158" t="n">
        <f aca="false">0.5*(D660-0.0025)+0.5*E660</f>
        <v>0.0560569444444444</v>
      </c>
      <c r="G660" s="158" t="n">
        <f aca="false">IF(C660&gt;0,ROUND(F660/0.0025,0)*0.0025,"")</f>
        <v>0.055</v>
      </c>
      <c r="H660" s="158" t="n">
        <f aca="false">AVERAGE(C541:C660)</f>
        <v>0.055605</v>
      </c>
      <c r="I660" s="158" t="n">
        <f aca="false">0.5*E660+0.3*H660+0.2*D660</f>
        <v>0.0542934444444445</v>
      </c>
      <c r="J660" s="158" t="n">
        <f aca="false">J659</f>
        <v>0.055</v>
      </c>
    </row>
    <row r="661" customFormat="false" ht="12" hidden="false" customHeight="false" outlineLevel="0" collapsed="false">
      <c r="A661" s="156" t="n">
        <f aca="false">IF(B660=12,A660+1,A660)</f>
        <v>2006</v>
      </c>
      <c r="B661" s="159" t="n">
        <f aca="false">MOD(B660,12)+1</f>
        <v>11</v>
      </c>
      <c r="C661" s="157" t="n">
        <f aca="false">'Historical Curves'!L649</f>
        <v>0.0466</v>
      </c>
      <c r="D661" s="158" t="n">
        <f aca="false">MEDIAN(C62:C661)</f>
        <v>0.06565</v>
      </c>
      <c r="E661" s="158" t="n">
        <f aca="false">AVERAGE(C626:C661)</f>
        <v>0.0488138888888889</v>
      </c>
      <c r="F661" s="158" t="n">
        <f aca="false">0.5*(D661-0.0025)+0.5*E661</f>
        <v>0.0559819444444444</v>
      </c>
      <c r="G661" s="158" t="n">
        <f aca="false">IF(C661&gt;0,ROUND(F661/0.0025,0)*0.0025,"")</f>
        <v>0.055</v>
      </c>
      <c r="H661" s="158" t="n">
        <f aca="false">AVERAGE(C542:C661)</f>
        <v>0.0554558333333333</v>
      </c>
      <c r="I661" s="158" t="n">
        <f aca="false">0.5*E661+0.3*H661+0.2*D661</f>
        <v>0.0541736944444445</v>
      </c>
      <c r="J661" s="158" t="n">
        <f aca="false">J660</f>
        <v>0.055</v>
      </c>
    </row>
    <row r="662" customFormat="false" ht="12" hidden="false" customHeight="false" outlineLevel="0" collapsed="false">
      <c r="A662" s="156" t="n">
        <f aca="false">IF(B661=12,A661+1,A661)</f>
        <v>2006</v>
      </c>
      <c r="B662" s="159" t="n">
        <f aca="false">MOD(B661,12)+1</f>
        <v>12</v>
      </c>
      <c r="C662" s="157" t="n">
        <f aca="false">'Historical Curves'!L650</f>
        <v>0.0491</v>
      </c>
      <c r="D662" s="158" t="n">
        <f aca="false">MEDIAN(C63:C662)</f>
        <v>0.06565</v>
      </c>
      <c r="E662" s="158" t="n">
        <f aca="false">AVERAGE(C627:C662)</f>
        <v>0.0487611111111111</v>
      </c>
      <c r="F662" s="158" t="n">
        <f aca="false">0.5*(D662-0.0025)+0.5*E662</f>
        <v>0.0559555555555556</v>
      </c>
      <c r="G662" s="158" t="n">
        <f aca="false">IF(C662&gt;0,ROUND(F662/0.0025,0)*0.0025,"")</f>
        <v>0.055</v>
      </c>
      <c r="H662" s="158" t="n">
        <f aca="false">AVERAGE(C543:C662)</f>
        <v>0.0553041666666667</v>
      </c>
      <c r="I662" s="158" t="n">
        <f aca="false">0.5*E662+0.3*H662+0.2*D662</f>
        <v>0.0541018055555556</v>
      </c>
      <c r="J662" s="158" t="n">
        <f aca="false">J661</f>
        <v>0.055</v>
      </c>
    </row>
    <row r="663" customFormat="false" ht="12" hidden="false" customHeight="false" outlineLevel="0" collapsed="false">
      <c r="A663" s="156" t="n">
        <f aca="false">IF(B662=12,A662+1,A662)</f>
        <v>2007</v>
      </c>
      <c r="B663" s="159" t="n">
        <f aca="false">MOD(B662,12)+1</f>
        <v>1</v>
      </c>
      <c r="C663" s="157" t="n">
        <f aca="false">'Historical Curves'!L651</f>
        <v>0.0502</v>
      </c>
      <c r="D663" s="158" t="n">
        <f aca="false">MEDIAN(C64:C663)</f>
        <v>0.06565</v>
      </c>
      <c r="E663" s="158" t="n">
        <f aca="false">AVERAGE(C628:C663)</f>
        <v>0.0487666666666667</v>
      </c>
      <c r="F663" s="158" t="n">
        <f aca="false">0.5*(D663-0.0025)+0.5*E663</f>
        <v>0.0559583333333333</v>
      </c>
      <c r="G663" s="158" t="n">
        <f aca="false">IF(C663&gt;0,ROUND(F663/0.0025,0)*0.0025,"")</f>
        <v>0.055</v>
      </c>
      <c r="H663" s="158" t="n">
        <f aca="false">AVERAGE(C544:C663)</f>
        <v>0.0551508333333333</v>
      </c>
      <c r="I663" s="158" t="n">
        <f aca="false">0.5*E663+0.3*H663+0.2*D663</f>
        <v>0.0540585833333333</v>
      </c>
      <c r="J663" s="158" t="n">
        <f aca="false">IF(C662&gt;0,ROUND(I662/0.0025,0)*0.0025,"")</f>
        <v>0.055</v>
      </c>
    </row>
    <row r="664" customFormat="false" ht="12" hidden="false" customHeight="false" outlineLevel="0" collapsed="false">
      <c r="A664" s="156" t="n">
        <f aca="false">IF(B663=12,A663+1,A663)</f>
        <v>2007</v>
      </c>
      <c r="B664" s="159" t="n">
        <f aca="false">MOD(B663,12)+1</f>
        <v>2</v>
      </c>
      <c r="C664" s="157" t="n">
        <f aca="false">'Historical Curves'!L652</f>
        <v>0.0478</v>
      </c>
      <c r="D664" s="158" t="n">
        <f aca="false">MEDIAN(C65:C664)</f>
        <v>0.06565</v>
      </c>
      <c r="E664" s="158" t="n">
        <f aca="false">AVERAGE(C629:C664)</f>
        <v>0.0487472222222222</v>
      </c>
      <c r="F664" s="158" t="n">
        <f aca="false">0.5*(D664-0.0025)+0.5*E664</f>
        <v>0.0559486111111111</v>
      </c>
      <c r="G664" s="158" t="n">
        <f aca="false">IF(C664&gt;0,ROUND(F664/0.0025,0)*0.0025,"")</f>
        <v>0.055</v>
      </c>
      <c r="H664" s="158" t="n">
        <f aca="false">AVERAGE(C545:C664)</f>
        <v>0.0549733333333333</v>
      </c>
      <c r="I664" s="158" t="n">
        <f aca="false">0.5*E664+0.3*H664+0.2*D664</f>
        <v>0.0539956111111111</v>
      </c>
      <c r="J664" s="158" t="n">
        <f aca="false">J663</f>
        <v>0.055</v>
      </c>
    </row>
    <row r="665" customFormat="false" ht="12" hidden="false" customHeight="false" outlineLevel="0" collapsed="false">
      <c r="A665" s="156" t="n">
        <f aca="false">IF(B664=12,A664+1,A664)</f>
        <v>2007</v>
      </c>
      <c r="B665" s="159" t="n">
        <f aca="false">MOD(B664,12)+1</f>
        <v>3</v>
      </c>
      <c r="C665" s="157" t="n">
        <f aca="false">'Historical Curves'!L653</f>
        <v>0.0492</v>
      </c>
      <c r="D665" s="158" t="n">
        <f aca="false">MEDIAN(C66:C665)</f>
        <v>0.06565</v>
      </c>
      <c r="E665" s="158" t="n">
        <f aca="false">AVERAGE(C630:C665)</f>
        <v>0.0487888888888889</v>
      </c>
      <c r="F665" s="158" t="n">
        <f aca="false">0.5*(D665-0.0025)+0.5*E665</f>
        <v>0.0559694444444445</v>
      </c>
      <c r="G665" s="158" t="n">
        <f aca="false">IF(C665&gt;0,ROUND(F665/0.0025,0)*0.0025,"")</f>
        <v>0.055</v>
      </c>
      <c r="H665" s="158" t="n">
        <f aca="false">AVERAGE(C546:C665)</f>
        <v>0.0547816666666667</v>
      </c>
      <c r="I665" s="158" t="n">
        <f aca="false">0.5*E665+0.3*H665+0.2*D665</f>
        <v>0.0539589444444445</v>
      </c>
      <c r="J665" s="158" t="n">
        <f aca="false">J664</f>
        <v>0.055</v>
      </c>
    </row>
    <row r="666" customFormat="false" ht="12" hidden="false" customHeight="false" outlineLevel="0" collapsed="false">
      <c r="A666" s="156" t="n">
        <f aca="false">IF(B665=12,A665+1,A665)</f>
        <v>2007</v>
      </c>
      <c r="B666" s="159" t="n">
        <f aca="false">MOD(B665,12)+1</f>
        <v>4</v>
      </c>
      <c r="C666" s="157" t="n">
        <f aca="false">'Historical Curves'!L654</f>
        <v>0.0488</v>
      </c>
      <c r="D666" s="158" t="n">
        <f aca="false">MEDIAN(C67:C666)</f>
        <v>0.06565</v>
      </c>
      <c r="E666" s="158" t="n">
        <f aca="false">AVERAGE(C631:C666)</f>
        <v>0.0486694444444444</v>
      </c>
      <c r="F666" s="158" t="n">
        <f aca="false">0.5*(D666-0.0025)+0.5*E666</f>
        <v>0.0559097222222222</v>
      </c>
      <c r="G666" s="158" t="n">
        <f aca="false">IF(C666&gt;0,ROUND(F666/0.0025,0)*0.0025,"")</f>
        <v>0.055</v>
      </c>
      <c r="H666" s="158" t="n">
        <f aca="false">AVERAGE(C547:C666)</f>
        <v>0.0546008333333333</v>
      </c>
      <c r="I666" s="158" t="n">
        <f aca="false">0.5*E666+0.3*H666+0.2*D666</f>
        <v>0.0538449722222222</v>
      </c>
      <c r="J666" s="158" t="n">
        <f aca="false">J665</f>
        <v>0.055</v>
      </c>
    </row>
    <row r="667" customFormat="false" ht="12" hidden="false" customHeight="false" outlineLevel="0" collapsed="false">
      <c r="A667" s="156" t="n">
        <f aca="false">IF(B666=12,A666+1,A666)</f>
        <v>2007</v>
      </c>
      <c r="B667" s="159" t="n">
        <f aca="false">MOD(B666,12)+1</f>
        <v>5</v>
      </c>
      <c r="C667" s="157" t="n">
        <f aca="false">'Historical Curves'!L655</f>
        <v>0.051</v>
      </c>
      <c r="D667" s="158" t="n">
        <f aca="false">MEDIAN(C68:C667)</f>
        <v>0.06565</v>
      </c>
      <c r="E667" s="158" t="n">
        <f aca="false">AVERAGE(C632:C667)</f>
        <v>0.0485888888888889</v>
      </c>
      <c r="F667" s="158" t="n">
        <f aca="false">0.5*(D667-0.0025)+0.5*E667</f>
        <v>0.0558694444444444</v>
      </c>
      <c r="G667" s="158" t="n">
        <f aca="false">IF(C667&gt;0,ROUND(F667/0.0025,0)*0.0025,"")</f>
        <v>0.055</v>
      </c>
      <c r="H667" s="158" t="n">
        <f aca="false">AVERAGE(C548:C667)</f>
        <v>0.0544433333333333</v>
      </c>
      <c r="I667" s="158" t="n">
        <f aca="false">0.5*E667+0.3*H667+0.2*D667</f>
        <v>0.0537574444444444</v>
      </c>
      <c r="J667" s="158" t="n">
        <f aca="false">J666</f>
        <v>0.055</v>
      </c>
    </row>
    <row r="668" customFormat="false" ht="12" hidden="false" customHeight="false" outlineLevel="0" collapsed="false">
      <c r="A668" s="156" t="n">
        <f aca="false">IF(B667=12,A667+1,A667)</f>
        <v>2007</v>
      </c>
      <c r="B668" s="159" t="n">
        <f aca="false">MOD(B667,12)+1</f>
        <v>6</v>
      </c>
      <c r="C668" s="157" t="n">
        <f aca="false">'Historical Curves'!L656</f>
        <v>0.0521</v>
      </c>
      <c r="D668" s="158" t="n">
        <f aca="false">MEDIAN(C69:C668)</f>
        <v>0.06565</v>
      </c>
      <c r="E668" s="158" t="n">
        <f aca="false">AVERAGE(C633:C668)</f>
        <v>0.0485555555555556</v>
      </c>
      <c r="F668" s="158" t="n">
        <f aca="false">0.5*(D668-0.0025)+0.5*E668</f>
        <v>0.0558527777777778</v>
      </c>
      <c r="G668" s="158" t="n">
        <f aca="false">IF(C668&gt;0,ROUND(F668/0.0025,0)*0.0025,"")</f>
        <v>0.055</v>
      </c>
      <c r="H668" s="158" t="n">
        <f aca="false">AVERAGE(C549:C668)</f>
        <v>0.0543058333333333</v>
      </c>
      <c r="I668" s="158" t="n">
        <f aca="false">0.5*E668+0.3*H668+0.2*D668</f>
        <v>0.0536995277777778</v>
      </c>
      <c r="J668" s="158" t="n">
        <f aca="false">J667</f>
        <v>0.055</v>
      </c>
    </row>
    <row r="669" customFormat="false" ht="12" hidden="false" customHeight="false" outlineLevel="0" collapsed="false">
      <c r="A669" s="156" t="n">
        <f aca="false">IF(B668=12,A668+1,A668)</f>
        <v>2007</v>
      </c>
      <c r="B669" s="159" t="n">
        <f aca="false">MOD(B668,12)+1</f>
        <v>7</v>
      </c>
      <c r="C669" s="157" t="n">
        <f aca="false">'Historical Curves'!L657</f>
        <v>0.05</v>
      </c>
      <c r="D669" s="158" t="n">
        <f aca="false">MEDIAN(C70:C669)</f>
        <v>0.06565</v>
      </c>
      <c r="E669" s="158" t="n">
        <f aca="false">AVERAGE(C634:C669)</f>
        <v>0.0484888888888889</v>
      </c>
      <c r="F669" s="158" t="n">
        <f aca="false">0.5*(D669-0.0025)+0.5*E669</f>
        <v>0.0558194444444444</v>
      </c>
      <c r="G669" s="158" t="n">
        <f aca="false">IF(C669&gt;0,ROUND(F669/0.0025,0)*0.0025,"")</f>
        <v>0.055</v>
      </c>
      <c r="H669" s="158" t="n">
        <f aca="false">AVERAGE(C550:C669)</f>
        <v>0.0541933333333333</v>
      </c>
      <c r="I669" s="158" t="n">
        <f aca="false">0.5*E669+0.3*H669+0.2*D669</f>
        <v>0.0536324444444444</v>
      </c>
      <c r="J669" s="158" t="n">
        <f aca="false">J668</f>
        <v>0.055</v>
      </c>
    </row>
    <row r="670" customFormat="false" ht="12" hidden="false" customHeight="false" outlineLevel="0" collapsed="false">
      <c r="A670" s="156" t="n">
        <f aca="false">IF(B669=12,A669+1,A669)</f>
        <v>2007</v>
      </c>
      <c r="B670" s="159" t="n">
        <f aca="false">MOD(B669,12)+1</f>
        <v>8</v>
      </c>
      <c r="C670" s="157" t="n">
        <f aca="false">'Historical Curves'!L658</f>
        <v>0.0487</v>
      </c>
      <c r="D670" s="158" t="n">
        <f aca="false">MEDIAN(C71:C670)</f>
        <v>0.06565</v>
      </c>
      <c r="E670" s="158" t="n">
        <f aca="false">AVERAGE(C635:C670)</f>
        <v>0.0484722222222222</v>
      </c>
      <c r="F670" s="158" t="n">
        <f aca="false">0.5*(D670-0.0025)+0.5*E670</f>
        <v>0.0558111111111111</v>
      </c>
      <c r="G670" s="158" t="n">
        <f aca="false">IF(C670&gt;0,ROUND(F670/0.0025,0)*0.0025,"")</f>
        <v>0.055</v>
      </c>
      <c r="H670" s="158" t="n">
        <f aca="false">AVERAGE(C551:C670)</f>
        <v>0.0540416666666667</v>
      </c>
      <c r="I670" s="158" t="n">
        <f aca="false">0.5*E670+0.3*H670+0.2*D670</f>
        <v>0.0535786111111111</v>
      </c>
      <c r="J670" s="158" t="n">
        <f aca="false">J669</f>
        <v>0.055</v>
      </c>
    </row>
    <row r="671" customFormat="false" ht="12" hidden="false" customHeight="false" outlineLevel="0" collapsed="false">
      <c r="A671" s="156" t="n">
        <f aca="false">IF(B670=12,A670+1,A670)</f>
        <v>2007</v>
      </c>
      <c r="B671" s="159" t="n">
        <f aca="false">MOD(B670,12)+1</f>
        <v>9</v>
      </c>
      <c r="C671" s="157" t="n">
        <f aca="false">'Historical Curves'!L659</f>
        <v>0.0489</v>
      </c>
      <c r="D671" s="158" t="n">
        <f aca="false">MEDIAN(C72:C671)</f>
        <v>0.06565</v>
      </c>
      <c r="E671" s="158" t="n">
        <f aca="false">AVERAGE(C636:C671)</f>
        <v>0.0484722222222222</v>
      </c>
      <c r="F671" s="158" t="n">
        <f aca="false">0.5*(D671-0.0025)+0.5*E671</f>
        <v>0.0558111111111111</v>
      </c>
      <c r="G671" s="158" t="n">
        <f aca="false">IF(C671&gt;0,ROUND(F671/0.0025,0)*0.0025,"")</f>
        <v>0.055</v>
      </c>
      <c r="H671" s="158" t="n">
        <f aca="false">AVERAGE(C552:C671)</f>
        <v>0.05391</v>
      </c>
      <c r="I671" s="158" t="n">
        <f aca="false">0.5*E671+0.3*H671+0.2*D671</f>
        <v>0.0535391111111111</v>
      </c>
      <c r="J671" s="158" t="n">
        <f aca="false">J670</f>
        <v>0.055</v>
      </c>
    </row>
    <row r="672" customFormat="false" ht="12" hidden="false" customHeight="false" outlineLevel="0" collapsed="false">
      <c r="A672" s="156" t="n">
        <f aca="false">IF(B671=12,A671+1,A671)</f>
        <v>2007</v>
      </c>
      <c r="B672" s="159" t="n">
        <f aca="false">MOD(B671,12)+1</f>
        <v>10</v>
      </c>
      <c r="C672" s="157" t="n">
        <f aca="false">'Historical Curves'!L660</f>
        <v>0.0479</v>
      </c>
      <c r="D672" s="158" t="n">
        <f aca="false">MEDIAN(C73:C672)</f>
        <v>0.06565</v>
      </c>
      <c r="E672" s="158" t="n">
        <f aca="false">AVERAGE(C637:C672)</f>
        <v>0.0484722222222222</v>
      </c>
      <c r="F672" s="158" t="n">
        <f aca="false">0.5*(D672-0.0025)+0.5*E672</f>
        <v>0.0558111111111111</v>
      </c>
      <c r="G672" s="158" t="n">
        <f aca="false">IF(C672&gt;0,ROUND(F672/0.0025,0)*0.0025,"")</f>
        <v>0.055</v>
      </c>
      <c r="H672" s="158" t="n">
        <f aca="false">AVERAGE(C553:C672)</f>
        <v>0.0537916666666667</v>
      </c>
      <c r="I672" s="158" t="n">
        <f aca="false">0.5*E672+0.3*H672+0.2*D672</f>
        <v>0.0535036111111111</v>
      </c>
      <c r="J672" s="158" t="n">
        <f aca="false">J671</f>
        <v>0.055</v>
      </c>
    </row>
    <row r="673" customFormat="false" ht="12" hidden="false" customHeight="false" outlineLevel="0" collapsed="false">
      <c r="A673" s="156" t="n">
        <f aca="false">IF(B672=12,A672+1,A672)</f>
        <v>2007</v>
      </c>
      <c r="B673" s="159" t="n">
        <f aca="false">MOD(B672,12)+1</f>
        <v>11</v>
      </c>
      <c r="C673" s="157" t="n">
        <f aca="false">'Historical Curves'!L661</f>
        <v>0.0444</v>
      </c>
      <c r="D673" s="158" t="n">
        <f aca="false">MEDIAN(C74:C673)</f>
        <v>0.06565</v>
      </c>
      <c r="E673" s="158" t="n">
        <f aca="false">AVERAGE(C638:C673)</f>
        <v>0.0483083333333333</v>
      </c>
      <c r="F673" s="158" t="n">
        <f aca="false">0.5*(D673-0.0025)+0.5*E673</f>
        <v>0.0557291666666667</v>
      </c>
      <c r="G673" s="158" t="n">
        <f aca="false">IF(C673&gt;0,ROUND(F673/0.0025,0)*0.0025,"")</f>
        <v>0.055</v>
      </c>
      <c r="H673" s="158" t="n">
        <f aca="false">AVERAGE(C554:C673)</f>
        <v>0.0536516666666667</v>
      </c>
      <c r="I673" s="158" t="n">
        <f aca="false">0.5*E673+0.3*H673+0.2*D673</f>
        <v>0.0533796666666667</v>
      </c>
      <c r="J673" s="158" t="n">
        <f aca="false">J672</f>
        <v>0.055</v>
      </c>
    </row>
    <row r="674" customFormat="false" ht="12" hidden="false" customHeight="false" outlineLevel="0" collapsed="false">
      <c r="A674" s="156" t="n">
        <f aca="false">IF(B673=12,A673+1,A673)</f>
        <v>2007</v>
      </c>
      <c r="B674" s="159" t="n">
        <f aca="false">MOD(B673,12)+1</f>
        <v>12</v>
      </c>
      <c r="C674" s="157" t="n">
        <f aca="false">'Historical Curves'!L662</f>
        <v>0.045</v>
      </c>
      <c r="D674" s="158" t="n">
        <f aca="false">MEDIAN(C75:C674)</f>
        <v>0.06565</v>
      </c>
      <c r="E674" s="158" t="n">
        <f aca="false">AVERAGE(C639:C674)</f>
        <v>0.0482111111111111</v>
      </c>
      <c r="F674" s="158" t="n">
        <f aca="false">0.5*(D674-0.0025)+0.5*E674</f>
        <v>0.0556805555555556</v>
      </c>
      <c r="G674" s="158" t="n">
        <f aca="false">IF(C674&gt;0,ROUND(F674/0.0025,0)*0.0025,"")</f>
        <v>0.055</v>
      </c>
      <c r="H674" s="158" t="n">
        <f aca="false">AVERAGE(C555:C674)</f>
        <v>0.053525</v>
      </c>
      <c r="I674" s="158" t="n">
        <f aca="false">0.5*E674+0.3*H674+0.2*D674</f>
        <v>0.0532930555555556</v>
      </c>
      <c r="J674" s="158" t="n">
        <f aca="false">J673</f>
        <v>0.055</v>
      </c>
    </row>
    <row r="675" customFormat="false" ht="12" hidden="false" customHeight="false" outlineLevel="0" collapsed="false">
      <c r="A675" s="156" t="n">
        <f aca="false">IF(B674=12,A674+1,A674)</f>
        <v>2008</v>
      </c>
      <c r="B675" s="159" t="n">
        <f aca="false">MOD(B674,12)+1</f>
        <v>1</v>
      </c>
      <c r="C675" s="157" t="n">
        <f aca="false">'Historical Curves'!L663</f>
        <v>0.0435</v>
      </c>
      <c r="D675" s="158" t="n">
        <f aca="false">MEDIAN(C76:C675)</f>
        <v>0.06565</v>
      </c>
      <c r="E675" s="158" t="n">
        <f aca="false">AVERAGE(C640:C675)</f>
        <v>0.0481305555555556</v>
      </c>
      <c r="F675" s="158" t="n">
        <f aca="false">0.5*(D675-0.0025)+0.5*E675</f>
        <v>0.0556402777777778</v>
      </c>
      <c r="G675" s="158" t="n">
        <f aca="false">IF(C675&gt;0,ROUND(F675/0.0025,0)*0.0025,"")</f>
        <v>0.055</v>
      </c>
      <c r="H675" s="158" t="n">
        <f aca="false">AVERAGE(C556:C675)</f>
        <v>0.0533975</v>
      </c>
      <c r="I675" s="158" t="n">
        <f aca="false">0.5*E675+0.3*H675+0.2*D675</f>
        <v>0.0532145277777778</v>
      </c>
      <c r="J675" s="158" t="n">
        <f aca="false">IF(C674&gt;0,ROUND(I674/0.0025,0)*0.0025,"")</f>
        <v>0.0525</v>
      </c>
    </row>
    <row r="676" customFormat="false" ht="12" hidden="false" customHeight="false" outlineLevel="0" collapsed="false">
      <c r="A676" s="156" t="n">
        <f aca="false">IF(B675=12,A675+1,A675)</f>
        <v>2008</v>
      </c>
      <c r="B676" s="159" t="n">
        <f aca="false">MOD(B675,12)+1</f>
        <v>2</v>
      </c>
      <c r="C676" s="157" t="n">
        <f aca="false">'Historical Curves'!L664</f>
        <v>0.0451</v>
      </c>
      <c r="D676" s="158" t="n">
        <f aca="false">MEDIAN(C77:C676)</f>
        <v>0.06565</v>
      </c>
      <c r="E676" s="158" t="n">
        <f aca="false">AVERAGE(C641:C676)</f>
        <v>0.0480527777777778</v>
      </c>
      <c r="F676" s="158" t="n">
        <f aca="false">0.5*(D676-0.0025)+0.5*E676</f>
        <v>0.0556013888888889</v>
      </c>
      <c r="G676" s="158" t="n">
        <f aca="false">IF(C676&gt;0,ROUND(F676/0.0025,0)*0.0025,"")</f>
        <v>0.055</v>
      </c>
      <c r="H676" s="158" t="n">
        <f aca="false">AVERAGE(C557:C676)</f>
        <v>0.0532741666666667</v>
      </c>
      <c r="I676" s="158" t="n">
        <f aca="false">0.5*E676+0.3*H676+0.2*D676</f>
        <v>0.0531386388888889</v>
      </c>
      <c r="J676" s="158" t="n">
        <f aca="false">J675</f>
        <v>0.0525</v>
      </c>
    </row>
    <row r="677" customFormat="false" ht="12" hidden="false" customHeight="false" outlineLevel="0" collapsed="false">
      <c r="A677" s="156" t="n">
        <f aca="false">IF(B676=12,A676+1,A676)</f>
        <v>2008</v>
      </c>
      <c r="B677" s="159" t="n">
        <f aca="false">MOD(B676,12)+1</f>
        <v>3</v>
      </c>
      <c r="C677" s="157" t="n">
        <f aca="false">'Historical Curves'!L665</f>
        <v>0.043</v>
      </c>
      <c r="D677" s="158" t="n">
        <f aca="false">MEDIAN(C78:C677)</f>
        <v>0.06565</v>
      </c>
      <c r="E677" s="158" t="n">
        <f aca="false">AVERAGE(C642:C677)</f>
        <v>0.0478916666666667</v>
      </c>
      <c r="F677" s="158" t="n">
        <f aca="false">0.5*(D677-0.0025)+0.5*E677</f>
        <v>0.0555208333333333</v>
      </c>
      <c r="G677" s="158" t="n">
        <f aca="false">IF(C677&gt;0,ROUND(F677/0.0025,0)*0.0025,"")</f>
        <v>0.055</v>
      </c>
      <c r="H677" s="158" t="n">
        <f aca="false">AVERAGE(C558:C677)</f>
        <v>0.0531308333333333</v>
      </c>
      <c r="I677" s="158" t="n">
        <f aca="false">0.5*E677+0.3*H677+0.2*D677</f>
        <v>0.0530150833333333</v>
      </c>
      <c r="J677" s="158" t="n">
        <f aca="false">J676</f>
        <v>0.0525</v>
      </c>
    </row>
    <row r="678" customFormat="false" ht="12" hidden="false" customHeight="false" outlineLevel="0" collapsed="false">
      <c r="A678" s="156" t="n">
        <f aca="false">IF(B677=12,A677+1,A677)</f>
        <v>2008</v>
      </c>
      <c r="B678" s="159" t="n">
        <f aca="false">MOD(B677,12)+1</f>
        <v>4</v>
      </c>
      <c r="C678" s="157" t="n">
        <f aca="false">'Historical Curves'!L666</f>
        <v>0.0449</v>
      </c>
      <c r="D678" s="158" t="n">
        <f aca="false">MEDIAN(C79:C678)</f>
        <v>0.06565</v>
      </c>
      <c r="E678" s="158" t="n">
        <f aca="false">AVERAGE(C643:C678)</f>
        <v>0.0478583333333333</v>
      </c>
      <c r="F678" s="158" t="n">
        <f aca="false">0.5*(D678-0.0025)+0.5*E678</f>
        <v>0.0555041666666667</v>
      </c>
      <c r="G678" s="158" t="n">
        <f aca="false">IF(C678&gt;0,ROUND(F678/0.0025,0)*0.0025,"")</f>
        <v>0.055</v>
      </c>
      <c r="H678" s="158" t="n">
        <f aca="false">AVERAGE(C559:C678)</f>
        <v>0.0530016666666667</v>
      </c>
      <c r="I678" s="158" t="n">
        <f aca="false">0.5*E678+0.3*H678+0.2*D678</f>
        <v>0.0529596666666667</v>
      </c>
      <c r="J678" s="158" t="n">
        <f aca="false">J677</f>
        <v>0.0525</v>
      </c>
    </row>
    <row r="679" customFormat="false" ht="12" hidden="false" customHeight="false" outlineLevel="0" collapsed="false">
      <c r="A679" s="156" t="n">
        <f aca="false">IF(B678=12,A678+1,A678)</f>
        <v>2008</v>
      </c>
      <c r="B679" s="159" t="n">
        <f aca="false">MOD(B678,12)+1</f>
        <v>5</v>
      </c>
      <c r="C679" s="157" t="n">
        <f aca="false">'Historical Curves'!L667</f>
        <v>0.0474</v>
      </c>
      <c r="D679" s="158" t="n">
        <f aca="false">MEDIAN(C80:C679)</f>
        <v>0.06565</v>
      </c>
      <c r="E679" s="158" t="n">
        <f aca="false">AVERAGE(C644:C679)</f>
        <v>0.0479527777777778</v>
      </c>
      <c r="F679" s="158" t="n">
        <f aca="false">0.5*(D679-0.0025)+0.5*E679</f>
        <v>0.0555513888888889</v>
      </c>
      <c r="G679" s="158" t="n">
        <f aca="false">IF(C679&gt;0,ROUND(F679/0.0025,0)*0.0025,"")</f>
        <v>0.055</v>
      </c>
      <c r="H679" s="158" t="n">
        <f aca="false">AVERAGE(C560:C679)</f>
        <v>0.052905</v>
      </c>
      <c r="I679" s="158" t="n">
        <f aca="false">0.5*E679+0.3*H679+0.2*D679</f>
        <v>0.0529778888888889</v>
      </c>
      <c r="J679" s="158" t="n">
        <f aca="false">J678</f>
        <v>0.0525</v>
      </c>
    </row>
    <row r="680" customFormat="false" ht="12" hidden="false" customHeight="false" outlineLevel="0" collapsed="false">
      <c r="A680" s="156" t="n">
        <f aca="false">IF(B679=12,A679+1,A679)</f>
        <v>2008</v>
      </c>
      <c r="B680" s="159" t="n">
        <f aca="false">MOD(B679,12)+1</f>
        <v>6</v>
      </c>
      <c r="C680" s="157" t="n">
        <f aca="false">'Historical Curves'!L668</f>
        <v>0.0459</v>
      </c>
      <c r="D680" s="158" t="n">
        <f aca="false">MEDIAN(C81:C680)</f>
        <v>0.06565</v>
      </c>
      <c r="E680" s="158" t="n">
        <f aca="false">AVERAGE(C645:C680)</f>
        <v>0.0480388888888889</v>
      </c>
      <c r="F680" s="158" t="n">
        <f aca="false">0.5*(D680-0.0025)+0.5*E680</f>
        <v>0.0555944444444444</v>
      </c>
      <c r="G680" s="158" t="n">
        <f aca="false">IF(C680&gt;0,ROUND(F680/0.0025,0)*0.0025,"")</f>
        <v>0.055</v>
      </c>
      <c r="H680" s="158" t="n">
        <f aca="false">AVERAGE(C561:C680)</f>
        <v>0.05281</v>
      </c>
      <c r="I680" s="158" t="n">
        <f aca="false">0.5*E680+0.3*H680+0.2*D680</f>
        <v>0.0529924444444444</v>
      </c>
      <c r="J680" s="158" t="n">
        <f aca="false">J679</f>
        <v>0.0525</v>
      </c>
    </row>
    <row r="681" customFormat="false" ht="12" hidden="false" customHeight="false" outlineLevel="0" collapsed="false">
      <c r="A681" s="156" t="n">
        <f aca="false">IF(B680=12,A680+1,A680)</f>
        <v>2008</v>
      </c>
      <c r="B681" s="159" t="n">
        <f aca="false">MOD(B680,12)+1</f>
        <v>7</v>
      </c>
      <c r="C681" s="157" t="n">
        <f aca="false">'Historical Curves'!L669</f>
        <v>0.0463</v>
      </c>
      <c r="D681" s="158" t="n">
        <f aca="false">MEDIAN(C82:C681)</f>
        <v>0.06565</v>
      </c>
      <c r="E681" s="158" t="n">
        <f aca="false">AVERAGE(C646:C681)</f>
        <v>0.0480583333333333</v>
      </c>
      <c r="F681" s="158" t="n">
        <f aca="false">0.5*(D681-0.0025)+0.5*E681</f>
        <v>0.0556041666666667</v>
      </c>
      <c r="G681" s="158" t="n">
        <f aca="false">IF(C681&gt;0,ROUND(F681/0.0025,0)*0.0025,"")</f>
        <v>0.055</v>
      </c>
      <c r="H681" s="158" t="n">
        <f aca="false">AVERAGE(C562:C681)</f>
        <v>0.0527116666666667</v>
      </c>
      <c r="I681" s="158" t="n">
        <f aca="false">0.5*E681+0.3*H681+0.2*D681</f>
        <v>0.0529726666666667</v>
      </c>
      <c r="J681" s="158" t="n">
        <f aca="false">J680</f>
        <v>0.0525</v>
      </c>
    </row>
    <row r="682" customFormat="false" ht="12" hidden="false" customHeight="false" outlineLevel="0" collapsed="false">
      <c r="A682" s="156" t="n">
        <f aca="false">IF(B681=12,A681+1,A681)</f>
        <v>2008</v>
      </c>
      <c r="B682" s="159" t="n">
        <f aca="false">MOD(B681,12)+1</f>
        <v>8</v>
      </c>
      <c r="C682" s="157" t="n">
        <f aca="false">'Historical Curves'!L670</f>
        <v>0.0447</v>
      </c>
      <c r="D682" s="158" t="n">
        <f aca="false">MEDIAN(C83:C682)</f>
        <v>0.06565</v>
      </c>
      <c r="E682" s="158" t="n">
        <f aca="false">AVERAGE(C647:C682)</f>
        <v>0.0481055555555556</v>
      </c>
      <c r="F682" s="158" t="n">
        <f aca="false">0.5*(D682-0.0025)+0.5*E682</f>
        <v>0.0556277777777778</v>
      </c>
      <c r="G682" s="158" t="n">
        <f aca="false">IF(C682&gt;0,ROUND(F682/0.0025,0)*0.0025,"")</f>
        <v>0.055</v>
      </c>
      <c r="H682" s="158" t="n">
        <f aca="false">AVERAGE(C563:C682)</f>
        <v>0.05263</v>
      </c>
      <c r="I682" s="158" t="n">
        <f aca="false">0.5*E682+0.3*H682+0.2*D682</f>
        <v>0.0529717777777778</v>
      </c>
      <c r="J682" s="158" t="n">
        <f aca="false">J681</f>
        <v>0.0525</v>
      </c>
    </row>
    <row r="683" customFormat="false" ht="12" hidden="false" customHeight="false" outlineLevel="0" collapsed="false">
      <c r="A683" s="156" t="n">
        <f aca="false">IF(B682=12,A682+1,A682)</f>
        <v>2008</v>
      </c>
      <c r="B683" s="159" t="n">
        <f aca="false">MOD(B682,12)+1</f>
        <v>9</v>
      </c>
      <c r="C683" s="157" t="n">
        <f aca="false">'Historical Curves'!L671</f>
        <v>0.0443</v>
      </c>
      <c r="D683" s="158" t="n">
        <f aca="false">MEDIAN(C84:C683)</f>
        <v>0.06565</v>
      </c>
      <c r="E683" s="158" t="n">
        <f aca="false">AVERAGE(C648:C683)</f>
        <v>0.0480527777777778</v>
      </c>
      <c r="F683" s="158" t="n">
        <f aca="false">0.5*(D683-0.0025)+0.5*E683</f>
        <v>0.0556013888888889</v>
      </c>
      <c r="G683" s="158" t="n">
        <f aca="false">IF(C683&gt;0,ROUND(F683/0.0025,0)*0.0025,"")</f>
        <v>0.055</v>
      </c>
      <c r="H683" s="158" t="n">
        <f aca="false">AVERAGE(C564:C683)</f>
        <v>0.0525683333333333</v>
      </c>
      <c r="I683" s="158" t="n">
        <f aca="false">0.5*E683+0.3*H683+0.2*D683</f>
        <v>0.0529268888888889</v>
      </c>
      <c r="J683" s="158" t="n">
        <f aca="false">J682</f>
        <v>0.0525</v>
      </c>
    </row>
    <row r="684" customFormat="false" ht="12" hidden="false" customHeight="false" outlineLevel="0" collapsed="false">
      <c r="A684" s="156" t="n">
        <f aca="false">IF(B683=12,A683+1,A683)</f>
        <v>2008</v>
      </c>
      <c r="B684" s="159" t="n">
        <f aca="false">MOD(B683,12)+1</f>
        <v>10</v>
      </c>
      <c r="C684" s="157" t="n">
        <f aca="false">'Historical Curves'!L672</f>
        <v>0.0474</v>
      </c>
      <c r="D684" s="158" t="n">
        <f aca="false">MEDIAN(C85:C684)</f>
        <v>0.06565</v>
      </c>
      <c r="E684" s="158" t="n">
        <f aca="false">AVERAGE(C649:C684)</f>
        <v>0.048025</v>
      </c>
      <c r="F684" s="158" t="n">
        <f aca="false">0.5*(D684-0.0025)+0.5*E684</f>
        <v>0.0555875</v>
      </c>
      <c r="G684" s="158" t="n">
        <f aca="false">IF(C684&gt;0,ROUND(F684/0.0025,0)*0.0025,"")</f>
        <v>0.055</v>
      </c>
      <c r="H684" s="158" t="n">
        <f aca="false">AVERAGE(C565:C684)</f>
        <v>0.052515</v>
      </c>
      <c r="I684" s="158" t="n">
        <f aca="false">0.5*E684+0.3*H684+0.2*D684</f>
        <v>0.052897</v>
      </c>
      <c r="J684" s="158" t="n">
        <f aca="false">J683</f>
        <v>0.0525</v>
      </c>
    </row>
    <row r="685" customFormat="false" ht="12" hidden="false" customHeight="false" outlineLevel="0" collapsed="false">
      <c r="A685" s="156" t="n">
        <f aca="false">IF(B684=12,A684+1,A684)</f>
        <v>2008</v>
      </c>
      <c r="B685" s="159" t="n">
        <f aca="false">MOD(B684,12)+1</f>
        <v>11</v>
      </c>
      <c r="C685" s="157" t="n">
        <f aca="false">'Historical Curves'!L673</f>
        <v>0.0371</v>
      </c>
      <c r="D685" s="158" t="n">
        <f aca="false">MEDIAN(C86:C685)</f>
        <v>0.06565</v>
      </c>
      <c r="E685" s="158" t="n">
        <f aca="false">AVERAGE(C650:C685)</f>
        <v>0.0477194444444444</v>
      </c>
      <c r="F685" s="158" t="n">
        <f aca="false">0.5*(D685-0.0025)+0.5*E685</f>
        <v>0.0554347222222222</v>
      </c>
      <c r="G685" s="158" t="n">
        <f aca="false">IF(C685&gt;0,ROUND(F685/0.0025,0)*0.0025,"")</f>
        <v>0.055</v>
      </c>
      <c r="H685" s="158" t="n">
        <f aca="false">AVERAGE(C566:C685)</f>
        <v>0.05238</v>
      </c>
      <c r="I685" s="158" t="n">
        <f aca="false">0.5*E685+0.3*H685+0.2*D685</f>
        <v>0.0527037222222222</v>
      </c>
      <c r="J685" s="158" t="n">
        <f aca="false">J684</f>
        <v>0.0525</v>
      </c>
    </row>
    <row r="686" customFormat="false" ht="12" hidden="false" customHeight="false" outlineLevel="0" collapsed="false">
      <c r="A686" s="156" t="n">
        <f aca="false">IF(B685=12,A685+1,A685)</f>
        <v>2008</v>
      </c>
      <c r="B686" s="159" t="n">
        <f aca="false">MOD(B685,12)+1</f>
        <v>12</v>
      </c>
      <c r="C686" s="157" t="n">
        <f aca="false">'Historical Curves'!L674</f>
        <v>0.0305</v>
      </c>
      <c r="D686" s="158" t="n">
        <f aca="false">MEDIAN(C87:C686)</f>
        <v>0.06565</v>
      </c>
      <c r="E686" s="158" t="n">
        <f aca="false">AVERAGE(C651:C686)</f>
        <v>0.0472861111111111</v>
      </c>
      <c r="F686" s="158" t="n">
        <f aca="false">0.5*(D686-0.0025)+0.5*E686</f>
        <v>0.0552180555555556</v>
      </c>
      <c r="G686" s="158" t="n">
        <f aca="false">IF(C686&gt;0,ROUND(F686/0.0025,0)*0.0025,"")</f>
        <v>0.055</v>
      </c>
      <c r="H686" s="158" t="n">
        <f aca="false">AVERAGE(C567:C686)</f>
        <v>0.052185</v>
      </c>
      <c r="I686" s="158" t="n">
        <f aca="false">0.5*E686+0.3*H686+0.2*D686</f>
        <v>0.0524285555555556</v>
      </c>
      <c r="J686" s="158" t="n">
        <f aca="false">J685</f>
        <v>0.0525</v>
      </c>
    </row>
    <row r="687" customFormat="false" ht="12" hidden="false" customHeight="false" outlineLevel="0" collapsed="false">
      <c r="A687" s="156" t="n">
        <f aca="false">IF(B686=12,A686+1,A686)</f>
        <v>2009</v>
      </c>
      <c r="B687" s="159" t="n">
        <f aca="false">MOD(B686,12)+1</f>
        <v>1</v>
      </c>
      <c r="C687" s="157" t="n">
        <f aca="false">'Historical Curves'!L675</f>
        <v>0.0386</v>
      </c>
      <c r="D687" s="158" t="n">
        <f aca="false">MEDIAN(C88:C687)</f>
        <v>0.06565</v>
      </c>
      <c r="E687" s="158" t="n">
        <f aca="false">AVERAGE(C652:C687)</f>
        <v>0.0470416666666667</v>
      </c>
      <c r="F687" s="158" t="n">
        <f aca="false">0.5*(D687-0.0025)+0.5*E687</f>
        <v>0.0550958333333333</v>
      </c>
      <c r="G687" s="158" t="n">
        <f aca="false">IF(C687&gt;0,ROUND(F687/0.0025,0)*0.0025,"")</f>
        <v>0.055</v>
      </c>
      <c r="H687" s="158" t="n">
        <f aca="false">AVERAGE(C568:C687)</f>
        <v>0.0520608333333333</v>
      </c>
      <c r="I687" s="158" t="n">
        <f aca="false">0.5*E687+0.3*H687+0.2*D687</f>
        <v>0.0522690833333333</v>
      </c>
      <c r="J687" s="158" t="n">
        <f aca="false">IF(C686&gt;0,ROUND(I686/0.0025,0)*0.0025,"")</f>
        <v>0.0525</v>
      </c>
      <c r="K687" s="158"/>
    </row>
    <row r="688" customFormat="false" ht="12" hidden="false" customHeight="false" outlineLevel="0" collapsed="false">
      <c r="A688" s="156" t="n">
        <f aca="false">IF(B687=12,A687+1,A687)</f>
        <v>2009</v>
      </c>
      <c r="B688" s="159" t="n">
        <f aca="false">MOD(B687,12)+1</f>
        <v>2</v>
      </c>
      <c r="C688" s="157" t="n">
        <f aca="false">'Historical Curves'!L676</f>
        <v>0.0398</v>
      </c>
      <c r="D688" s="158" t="n">
        <f aca="false">MEDIAN(C89:C688)</f>
        <v>0.06565</v>
      </c>
      <c r="E688" s="158" t="n">
        <f aca="false">AVERAGE(C653:C688)</f>
        <v>0.0468416666666667</v>
      </c>
      <c r="F688" s="158" t="n">
        <f aca="false">0.5*(D688-0.0025)+0.5*E688</f>
        <v>0.0549958333333333</v>
      </c>
      <c r="G688" s="158" t="n">
        <f aca="false">IF(C688&gt;0,ROUND(F688/0.0025,0)*0.0025,"")</f>
        <v>0.055</v>
      </c>
      <c r="H688" s="158" t="n">
        <f aca="false">AVERAGE(C569:C688)</f>
        <v>0.051905</v>
      </c>
      <c r="I688" s="158" t="n">
        <f aca="false">0.5*E688+0.3*H688+0.2*D688</f>
        <v>0.0521223333333333</v>
      </c>
      <c r="J688" s="158" t="n">
        <f aca="false">J687</f>
        <v>0.0525</v>
      </c>
      <c r="K688" s="158"/>
    </row>
    <row r="689" customFormat="false" ht="12" hidden="false" customHeight="false" outlineLevel="0" collapsed="false">
      <c r="A689" s="156" t="n">
        <f aca="false">IF(B688=12,A688+1,A688)</f>
        <v>2009</v>
      </c>
      <c r="B689" s="159" t="n">
        <f aca="false">MOD(B688,12)+1</f>
        <v>3</v>
      </c>
      <c r="C689" s="157" t="n">
        <f aca="false">'Historical Curves'!L677</f>
        <v>0.0361</v>
      </c>
      <c r="D689" s="158" t="n">
        <f aca="false">MEDIAN(C90:C689)</f>
        <v>0.06565</v>
      </c>
      <c r="E689" s="158" t="n">
        <f aca="false">AVERAGE(C654:C689)</f>
        <v>0.0464361111111111</v>
      </c>
      <c r="F689" s="158" t="n">
        <f aca="false">0.5*(D689-0.0025)+0.5*E689</f>
        <v>0.0547930555555556</v>
      </c>
      <c r="G689" s="158" t="n">
        <f aca="false">IF(C689&gt;0,ROUND(F689/0.0025,0)*0.0025,"")</f>
        <v>0.055</v>
      </c>
      <c r="H689" s="158" t="n">
        <f aca="false">AVERAGE(C570:C689)</f>
        <v>0.0517125</v>
      </c>
      <c r="I689" s="158" t="n">
        <f aca="false">0.5*E689+0.3*H689+0.2*D689</f>
        <v>0.0518618055555556</v>
      </c>
      <c r="J689" s="158" t="n">
        <f aca="false">J688</f>
        <v>0.0525</v>
      </c>
      <c r="K689" s="158"/>
    </row>
    <row r="690" customFormat="false" ht="12" hidden="false" customHeight="false" outlineLevel="0" collapsed="false">
      <c r="A690" s="156" t="n">
        <f aca="false">IF(B689=12,A689+1,A689)</f>
        <v>2009</v>
      </c>
      <c r="B690" s="159" t="n">
        <f aca="false">MOD(B689,12)+1</f>
        <v>4</v>
      </c>
      <c r="C690" s="157" t="n">
        <f aca="false">'Historical Curves'!L678</f>
        <v>0.041</v>
      </c>
      <c r="D690" s="158" t="n">
        <f aca="false">MEDIAN(C91:C690)</f>
        <v>0.06565</v>
      </c>
      <c r="E690" s="158" t="n">
        <f aca="false">AVERAGE(C655:C690)</f>
        <v>0.0461</v>
      </c>
      <c r="F690" s="158" t="n">
        <f aca="false">0.5*(D690-0.0025)+0.5*E690</f>
        <v>0.054625</v>
      </c>
      <c r="G690" s="158" t="n">
        <f aca="false">IF(C690&gt;0,ROUND(F690/0.0025,0)*0.0025,"")</f>
        <v>0.055</v>
      </c>
      <c r="H690" s="158" t="n">
        <f aca="false">AVERAGE(C571:C690)</f>
        <v>0.0515591666666667</v>
      </c>
      <c r="I690" s="158" t="n">
        <f aca="false">0.5*E690+0.3*H690+0.2*D690</f>
        <v>0.05164775</v>
      </c>
      <c r="J690" s="158" t="n">
        <f aca="false">J689</f>
        <v>0.0525</v>
      </c>
      <c r="K690" s="158"/>
    </row>
    <row r="691" customFormat="false" ht="12" hidden="false" customHeight="false" outlineLevel="0" collapsed="false">
      <c r="A691" s="156" t="n">
        <f aca="false">IF(B690=12,A690+1,A690)</f>
        <v>2009</v>
      </c>
      <c r="B691" s="159" t="n">
        <f aca="false">MOD(B690,12)+1</f>
        <v>5</v>
      </c>
      <c r="C691" s="157" t="n">
        <f aca="false">'Historical Curves'!L679</f>
        <v>0.0434</v>
      </c>
      <c r="D691" s="158" t="n">
        <f aca="false">MEDIAN(C92:C691)</f>
        <v>0.06565</v>
      </c>
      <c r="E691" s="158" t="n">
        <f aca="false">AVERAGE(C656:C691)</f>
        <v>0.0458194444444444</v>
      </c>
      <c r="F691" s="158" t="n">
        <f aca="false">0.5*(D691-0.0025)+0.5*E691</f>
        <v>0.0544847222222222</v>
      </c>
      <c r="G691" s="158" t="n">
        <f aca="false">IF(C691&gt;0,ROUND(F691/0.0025,0)*0.0025,"")</f>
        <v>0.055</v>
      </c>
      <c r="H691" s="158" t="n">
        <f aca="false">AVERAGE(C572:C691)</f>
        <v>0.0514083333333333</v>
      </c>
      <c r="I691" s="158" t="n">
        <f aca="false">0.5*E691+0.3*H691+0.2*D691</f>
        <v>0.0514622222222222</v>
      </c>
      <c r="J691" s="158" t="n">
        <f aca="false">J690</f>
        <v>0.0525</v>
      </c>
      <c r="K691" s="158"/>
    </row>
    <row r="692" customFormat="false" ht="12" hidden="false" customHeight="false" outlineLevel="0" collapsed="false">
      <c r="A692" s="156" t="n">
        <f aca="false">IF(B691=12,A691+1,A691)</f>
        <v>2009</v>
      </c>
      <c r="B692" s="159" t="n">
        <f aca="false">MOD(B691,12)+1</f>
        <v>6</v>
      </c>
      <c r="C692" s="157" t="n">
        <f aca="false">'Historical Curves'!L680</f>
        <v>0.043</v>
      </c>
      <c r="D692" s="158" t="n">
        <f aca="false">MEDIAN(C93:C692)</f>
        <v>0.06565</v>
      </c>
      <c r="E692" s="158" t="n">
        <f aca="false">AVERAGE(C657:C692)</f>
        <v>0.0455388888888889</v>
      </c>
      <c r="F692" s="158" t="n">
        <f aca="false">0.5*(D692-0.0025)+0.5*E692</f>
        <v>0.0543444444444444</v>
      </c>
      <c r="G692" s="158" t="n">
        <f aca="false">IF(C692&gt;0,ROUND(F692/0.0025,0)*0.0025,"")</f>
        <v>0.055</v>
      </c>
      <c r="H692" s="158" t="n">
        <f aca="false">AVERAGE(C573:C692)</f>
        <v>0.0512425</v>
      </c>
      <c r="I692" s="158" t="n">
        <f aca="false">0.5*E692+0.3*H692+0.2*D692</f>
        <v>0.0512721944444445</v>
      </c>
      <c r="J692" s="158" t="n">
        <f aca="false">J691</f>
        <v>0.0525</v>
      </c>
      <c r="K692" s="158"/>
    </row>
    <row r="693" customFormat="false" ht="12" hidden="false" customHeight="false" outlineLevel="0" collapsed="false">
      <c r="A693" s="156" t="n">
        <f aca="false">IF(B692=12,A692+1,A692)</f>
        <v>2009</v>
      </c>
      <c r="B693" s="159" t="n">
        <f aca="false">MOD(B692,12)+1</f>
        <v>7</v>
      </c>
      <c r="C693" s="157" t="n">
        <f aca="false">'Historical Curves'!L681</f>
        <v>0.0429</v>
      </c>
      <c r="D693" s="158" t="n">
        <f aca="false">MEDIAN(C94:C693)</f>
        <v>0.06565</v>
      </c>
      <c r="E693" s="158" t="n">
        <f aca="false">AVERAGE(C658:C693)</f>
        <v>0.0452944444444444</v>
      </c>
      <c r="F693" s="158" t="n">
        <f aca="false">0.5*(D693-0.0025)+0.5*E693</f>
        <v>0.0542222222222222</v>
      </c>
      <c r="G693" s="158" t="n">
        <f aca="false">IF(C693&gt;0,ROUND(F693/0.0025,0)*0.0025,"")</f>
        <v>0.055</v>
      </c>
      <c r="H693" s="158" t="n">
        <f aca="false">AVERAGE(C574:C693)</f>
        <v>0.0510666666666667</v>
      </c>
      <c r="I693" s="158" t="n">
        <f aca="false">0.5*E693+0.3*H693+0.2*D693</f>
        <v>0.0510972222222222</v>
      </c>
      <c r="J693" s="158" t="n">
        <f aca="false">J692</f>
        <v>0.0525</v>
      </c>
      <c r="K693" s="158"/>
    </row>
    <row r="694" customFormat="false" ht="12" hidden="false" customHeight="false" outlineLevel="0" collapsed="false">
      <c r="A694" s="156" t="n">
        <f aca="false">IF(B693=12,A693+1,A693)</f>
        <v>2009</v>
      </c>
      <c r="B694" s="159" t="n">
        <f aca="false">MOD(B693,12)+1</f>
        <v>8</v>
      </c>
      <c r="C694" s="157" t="n">
        <f aca="false">'Historical Curves'!L682</f>
        <v>0.0414</v>
      </c>
      <c r="D694" s="158" t="n">
        <f aca="false">MEDIAN(C95:C694)</f>
        <v>0.06565</v>
      </c>
      <c r="E694" s="158" t="n">
        <f aca="false">AVERAGE(C659:C694)</f>
        <v>0.0450694444444445</v>
      </c>
      <c r="F694" s="158" t="n">
        <f aca="false">0.5*(D694-0.0025)+0.5*E694</f>
        <v>0.0541097222222222</v>
      </c>
      <c r="G694" s="158" t="n">
        <f aca="false">IF(C694&gt;0,ROUND(F694/0.0025,0)*0.0025,"")</f>
        <v>0.055</v>
      </c>
      <c r="H694" s="158" t="n">
        <f aca="false">AVERAGE(C575:C694)</f>
        <v>0.0508708333333333</v>
      </c>
      <c r="I694" s="158" t="n">
        <f aca="false">0.5*E694+0.3*H694+0.2*D694</f>
        <v>0.0509259722222222</v>
      </c>
      <c r="J694" s="158" t="n">
        <f aca="false">J693</f>
        <v>0.0525</v>
      </c>
      <c r="K694" s="158"/>
    </row>
    <row r="695" customFormat="false" ht="12" hidden="false" customHeight="false" outlineLevel="0" collapsed="false">
      <c r="A695" s="156" t="n">
        <f aca="false">IF(B694=12,A694+1,A694)</f>
        <v>2009</v>
      </c>
      <c r="B695" s="159" t="n">
        <f aca="false">MOD(B694,12)+1</f>
        <v>9</v>
      </c>
      <c r="C695" s="157" t="n">
        <f aca="false">'Historical Curves'!L683</f>
        <v>0.0402</v>
      </c>
      <c r="D695" s="158" t="n">
        <f aca="false">MEDIAN(C96:C695)</f>
        <v>0.06565</v>
      </c>
      <c r="E695" s="158" t="n">
        <f aca="false">AVERAGE(C660:C695)</f>
        <v>0.0448416666666667</v>
      </c>
      <c r="F695" s="158" t="n">
        <f aca="false">0.5*(D695-0.0025)+0.5*E695</f>
        <v>0.0539958333333333</v>
      </c>
      <c r="G695" s="158" t="n">
        <f aca="false">IF(C695&gt;0,ROUND(F695/0.0025,0)*0.0025,"")</f>
        <v>0.055</v>
      </c>
      <c r="H695" s="158" t="n">
        <f aca="false">AVERAGE(C576:C695)</f>
        <v>0.0506666666666667</v>
      </c>
      <c r="I695" s="158" t="n">
        <f aca="false">0.5*E695+0.3*H695+0.2*D695</f>
        <v>0.0507508333333333</v>
      </c>
      <c r="J695" s="158" t="n">
        <f aca="false">J694</f>
        <v>0.0525</v>
      </c>
      <c r="K695" s="158"/>
    </row>
    <row r="696" customFormat="false" ht="12" hidden="false" customHeight="false" outlineLevel="0" collapsed="false">
      <c r="A696" s="156" t="n">
        <f aca="false">IF(B695=12,A695+1,A695)</f>
        <v>2009</v>
      </c>
      <c r="B696" s="159" t="n">
        <f aca="false">MOD(B695,12)+1</f>
        <v>10</v>
      </c>
      <c r="C696" s="157" t="n">
        <f aca="false">'Historical Curves'!L684</f>
        <v>0.0419</v>
      </c>
      <c r="D696" s="158" t="n">
        <f aca="false">MEDIAN(C97:C696)</f>
        <v>0.06565</v>
      </c>
      <c r="E696" s="158" t="n">
        <f aca="false">AVERAGE(C661:C696)</f>
        <v>0.0446694444444445</v>
      </c>
      <c r="F696" s="158" t="n">
        <f aca="false">0.5*(D696-0.0025)+0.5*E696</f>
        <v>0.0539097222222222</v>
      </c>
      <c r="G696" s="158" t="n">
        <f aca="false">IF(C696&gt;0,ROUND(F696/0.0025,0)*0.0025,"")</f>
        <v>0.055</v>
      </c>
      <c r="H696" s="158" t="n">
        <f aca="false">AVERAGE(C577:C696)</f>
        <v>0.0504725</v>
      </c>
      <c r="I696" s="158" t="n">
        <f aca="false">0.5*E696+0.3*H696+0.2*D696</f>
        <v>0.0506064722222222</v>
      </c>
      <c r="J696" s="158" t="n">
        <f aca="false">J695</f>
        <v>0.0525</v>
      </c>
      <c r="K696" s="158"/>
    </row>
    <row r="697" customFormat="false" ht="12" hidden="false" customHeight="false" outlineLevel="0" collapsed="false">
      <c r="A697" s="156" t="n">
        <f aca="false">IF(B696=12,A696+1,A696)</f>
        <v>2009</v>
      </c>
      <c r="B697" s="159" t="n">
        <f aca="false">MOD(B696,12)+1</f>
        <v>11</v>
      </c>
      <c r="C697" s="157" t="n">
        <f aca="false">'Historical Curves'!L685</f>
        <v>0.0407</v>
      </c>
      <c r="D697" s="158" t="n">
        <f aca="false">MEDIAN(C98:C697)</f>
        <v>0.06565</v>
      </c>
      <c r="E697" s="158" t="n">
        <f aca="false">AVERAGE(C662:C697)</f>
        <v>0.0445055555555556</v>
      </c>
      <c r="F697" s="158" t="n">
        <f aca="false">0.5*(D697-0.0025)+0.5*E697</f>
        <v>0.0538277777777778</v>
      </c>
      <c r="G697" s="158" t="n">
        <f aca="false">IF(C697&gt;0,ROUND(F697/0.0025,0)*0.0025,"")</f>
        <v>0.055</v>
      </c>
      <c r="H697" s="158" t="n">
        <f aca="false">AVERAGE(C578:C697)</f>
        <v>0.05026</v>
      </c>
      <c r="I697" s="158" t="n">
        <f aca="false">0.5*E697+0.3*H697+0.2*D697</f>
        <v>0.0504607777777778</v>
      </c>
      <c r="J697" s="158" t="n">
        <f aca="false">J696</f>
        <v>0.0525</v>
      </c>
      <c r="K697" s="158"/>
    </row>
    <row r="698" customFormat="false" ht="12" hidden="false" customHeight="false" outlineLevel="0" collapsed="false">
      <c r="A698" s="156" t="n">
        <f aca="false">IF(B697=12,A697+1,A697)</f>
        <v>2009</v>
      </c>
      <c r="B698" s="159" t="n">
        <f aca="false">MOD(B697,12)+1</f>
        <v>12</v>
      </c>
      <c r="C698" s="157" t="n">
        <f aca="false">'Historical Curves'!L686</f>
        <v>0.0458</v>
      </c>
      <c r="D698" s="158" t="n">
        <f aca="false">MEDIAN(C99:C698)</f>
        <v>0.06565</v>
      </c>
      <c r="E698" s="158" t="n">
        <f aca="false">AVERAGE(C663:C698)</f>
        <v>0.0444138888888889</v>
      </c>
      <c r="F698" s="158" t="n">
        <f aca="false">0.5*(D698-0.0025)+0.5*E698</f>
        <v>0.0537819444444444</v>
      </c>
      <c r="G698" s="158" t="n">
        <f aca="false">IF(C698&gt;0,ROUND(F698/0.0025,0)*0.0025,"")</f>
        <v>0.055</v>
      </c>
      <c r="H698" s="158" t="n">
        <f aca="false">AVERAGE(C579:C698)</f>
        <v>0.0500725</v>
      </c>
      <c r="I698" s="158" t="n">
        <f aca="false">0.5*E698+0.3*H698+0.2*D698</f>
        <v>0.0503586944444445</v>
      </c>
      <c r="J698" s="158" t="n">
        <f aca="false">J697</f>
        <v>0.0525</v>
      </c>
      <c r="K698" s="158"/>
    </row>
    <row r="699" customFormat="false" ht="12" hidden="false" customHeight="false" outlineLevel="0" collapsed="false">
      <c r="A699" s="156" t="n">
        <f aca="false">IF(B698=12,A698+1,A698)</f>
        <v>2010</v>
      </c>
      <c r="B699" s="159" t="n">
        <f aca="false">MOD(B698,12)+1</f>
        <v>1</v>
      </c>
      <c r="C699" s="157" t="n">
        <f aca="false">'Historical Curves'!L687</f>
        <v>0.0438</v>
      </c>
      <c r="D699" s="158" t="n">
        <f aca="false">MEDIAN(C100:C699)</f>
        <v>0.06565</v>
      </c>
      <c r="E699" s="158" t="n">
        <f aca="false">AVERAGE(C664:C699)</f>
        <v>0.0442361111111111</v>
      </c>
      <c r="F699" s="158" t="n">
        <f aca="false">0.5*(D699-0.0025)+0.5*E699</f>
        <v>0.0536930555555556</v>
      </c>
      <c r="G699" s="158" t="n">
        <f aca="false">IF(C699&gt;0,ROUND(F699/0.0025,0)*0.0025,"")</f>
        <v>0.0525</v>
      </c>
      <c r="H699" s="158" t="n">
        <f aca="false">AVERAGE(C580:C699)</f>
        <v>0.0498775</v>
      </c>
      <c r="I699" s="158" t="n">
        <f aca="false">0.5*E699+0.3*H699+0.2*D699</f>
        <v>0.0502113055555556</v>
      </c>
      <c r="J699" s="158" t="n">
        <f aca="false">IF(C698&gt;0,ROUND(I698/0.0025,0)*0.0025,"")</f>
        <v>0.05</v>
      </c>
      <c r="K699" s="158"/>
    </row>
    <row r="700" customFormat="false" ht="12" hidden="false" customHeight="false" outlineLevel="0" collapsed="false">
      <c r="A700" s="156" t="n">
        <f aca="false">IF(B699=12,A699+1,A699)</f>
        <v>2010</v>
      </c>
      <c r="B700" s="159" t="n">
        <f aca="false">MOD(B699,12)+1</f>
        <v>2</v>
      </c>
      <c r="C700" s="157" t="n">
        <f aca="false">'Historical Curves'!L688</f>
        <v>0.044</v>
      </c>
      <c r="D700" s="158" t="n">
        <f aca="false">MEDIAN(C101:C700)</f>
        <v>0.06565</v>
      </c>
      <c r="E700" s="158" t="n">
        <f aca="false">AVERAGE(C665:C700)</f>
        <v>0.0441305555555556</v>
      </c>
      <c r="F700" s="158" t="n">
        <f aca="false">0.5*(D700-0.0025)+0.5*E700</f>
        <v>0.0536402777777778</v>
      </c>
      <c r="G700" s="158" t="n">
        <f aca="false">IF(C700&gt;0,ROUND(F700/0.0025,0)*0.0025,"")</f>
        <v>0.0525</v>
      </c>
      <c r="H700" s="158" t="n">
        <f aca="false">AVERAGE(C581:C700)</f>
        <v>0.049705</v>
      </c>
      <c r="I700" s="158" t="n">
        <f aca="false">0.5*E700+0.3*H700+0.2*D700</f>
        <v>0.0501067777777778</v>
      </c>
      <c r="J700" s="158" t="n">
        <f aca="false">J699</f>
        <v>0.05</v>
      </c>
      <c r="K700" s="158"/>
    </row>
    <row r="701" customFormat="false" ht="12" hidden="false" customHeight="false" outlineLevel="0" collapsed="false">
      <c r="A701" s="156" t="n">
        <f aca="false">IF(B700=12,A700+1,A700)</f>
        <v>2010</v>
      </c>
      <c r="B701" s="159" t="n">
        <f aca="false">MOD(B700,12)+1</f>
        <v>3</v>
      </c>
      <c r="C701" s="157" t="n">
        <f aca="false">'Historical Curves'!L689</f>
        <v>0.0455</v>
      </c>
      <c r="D701" s="158" t="n">
        <f aca="false">MEDIAN(C102:C701)</f>
        <v>0.06565</v>
      </c>
      <c r="E701" s="158" t="n">
        <f aca="false">AVERAGE(C666:C701)</f>
        <v>0.0440277777777778</v>
      </c>
      <c r="F701" s="158" t="n">
        <f aca="false">0.5*(D701-0.0025)+0.5*E701</f>
        <v>0.0535888888888889</v>
      </c>
      <c r="G701" s="158" t="n">
        <f aca="false">IF(C701&gt;0,ROUND(F701/0.0025,0)*0.0025,"")</f>
        <v>0.0525</v>
      </c>
      <c r="H701" s="158" t="n">
        <f aca="false">AVERAGE(C582:C701)</f>
        <v>0.0495675</v>
      </c>
      <c r="I701" s="158" t="n">
        <f aca="false">0.5*E701+0.3*H701+0.2*D701</f>
        <v>0.0500141388888889</v>
      </c>
      <c r="J701" s="158" t="n">
        <f aca="false">J700</f>
        <v>0.05</v>
      </c>
      <c r="K701" s="158"/>
    </row>
    <row r="702" customFormat="false" ht="12" hidden="false" customHeight="false" outlineLevel="0" collapsed="false">
      <c r="A702" s="156" t="n">
        <f aca="false">IF(B701=12,A701+1,A701)</f>
        <v>2010</v>
      </c>
      <c r="B702" s="159" t="n">
        <f aca="false">MOD(B701,12)+1</f>
        <v>4</v>
      </c>
      <c r="C702" s="157" t="n">
        <f aca="false">'Historical Curves'!L690</f>
        <v>0.0436</v>
      </c>
      <c r="D702" s="158" t="n">
        <f aca="false">MEDIAN(C103:C702)</f>
        <v>0.06565</v>
      </c>
      <c r="E702" s="158" t="n">
        <f aca="false">AVERAGE(C667:C702)</f>
        <v>0.0438833333333333</v>
      </c>
      <c r="F702" s="158" t="n">
        <f aca="false">0.5*(D702-0.0025)+0.5*E702</f>
        <v>0.0535166666666667</v>
      </c>
      <c r="G702" s="158" t="n">
        <f aca="false">IF(C702&gt;0,ROUND(F702/0.0025,0)*0.0025,"")</f>
        <v>0.0525</v>
      </c>
      <c r="H702" s="158" t="n">
        <f aca="false">AVERAGE(C583:C702)</f>
        <v>0.049405</v>
      </c>
      <c r="I702" s="158" t="n">
        <f aca="false">0.5*E702+0.3*H702+0.2*D702</f>
        <v>0.0498931666666667</v>
      </c>
      <c r="J702" s="158" t="n">
        <f aca="false">J701</f>
        <v>0.05</v>
      </c>
      <c r="K702" s="158"/>
    </row>
    <row r="703" customFormat="false" ht="12" hidden="false" customHeight="false" outlineLevel="0" collapsed="false">
      <c r="A703" s="156" t="n">
        <f aca="false">IF(B702=12,A702+1,A702)</f>
        <v>2010</v>
      </c>
      <c r="B703" s="159" t="n">
        <f aca="false">MOD(B702,12)+1</f>
        <v>5</v>
      </c>
      <c r="C703" s="157" t="n">
        <f aca="false">'Historical Curves'!L691</f>
        <v>0.0405</v>
      </c>
      <c r="D703" s="158" t="n">
        <f aca="false">MEDIAN(C104:C703)</f>
        <v>0.06565</v>
      </c>
      <c r="E703" s="158" t="n">
        <f aca="false">AVERAGE(C668:C703)</f>
        <v>0.0435916666666667</v>
      </c>
      <c r="F703" s="158" t="n">
        <f aca="false">0.5*(D703-0.0025)+0.5*E703</f>
        <v>0.0533708333333333</v>
      </c>
      <c r="G703" s="158" t="n">
        <f aca="false">IF(C703&gt;0,ROUND(F703/0.0025,0)*0.0025,"")</f>
        <v>0.0525</v>
      </c>
      <c r="H703" s="158" t="n">
        <f aca="false">AVERAGE(C584:C703)</f>
        <v>0.0492075</v>
      </c>
      <c r="I703" s="158" t="n">
        <f aca="false">0.5*E703+0.3*H703+0.2*D703</f>
        <v>0.0496880833333333</v>
      </c>
      <c r="J703" s="158" t="n">
        <f aca="false">J702</f>
        <v>0.05</v>
      </c>
      <c r="K703" s="158"/>
    </row>
    <row r="704" customFormat="false" ht="12" hidden="false" customHeight="false" outlineLevel="0" collapsed="false">
      <c r="A704" s="156" t="n">
        <f aca="false">IF(B703=12,A703+1,A703)</f>
        <v>2010</v>
      </c>
      <c r="B704" s="159" t="n">
        <f aca="false">MOD(B703,12)+1</f>
        <v>6</v>
      </c>
      <c r="C704" s="157" t="n">
        <f aca="false">'Historical Curves'!L692</f>
        <v>0.0374</v>
      </c>
      <c r="D704" s="158" t="n">
        <f aca="false">MEDIAN(C105:C704)</f>
        <v>0.06565</v>
      </c>
      <c r="E704" s="158" t="n">
        <f aca="false">AVERAGE(C669:C704)</f>
        <v>0.0431833333333333</v>
      </c>
      <c r="F704" s="158" t="n">
        <f aca="false">0.5*(D704-0.0025)+0.5*E704</f>
        <v>0.0531666666666667</v>
      </c>
      <c r="G704" s="158" t="n">
        <f aca="false">IF(C704&gt;0,ROUND(F704/0.0025,0)*0.0025,"")</f>
        <v>0.0525</v>
      </c>
      <c r="H704" s="158" t="n">
        <f aca="false">AVERAGE(C585:C704)</f>
        <v>0.0489975</v>
      </c>
      <c r="I704" s="158" t="n">
        <f aca="false">0.5*E704+0.3*H704+0.2*D704</f>
        <v>0.0494209166666667</v>
      </c>
      <c r="J704" s="158" t="n">
        <f aca="false">J703</f>
        <v>0.05</v>
      </c>
    </row>
    <row r="705" customFormat="false" ht="12" hidden="false" customHeight="false" outlineLevel="0" collapsed="false">
      <c r="A705" s="156" t="n">
        <f aca="false">IF(B704=12,A704+1,A704)</f>
        <v>2010</v>
      </c>
      <c r="B705" s="159" t="n">
        <f aca="false">MOD(B704,12)+1</f>
        <v>7</v>
      </c>
      <c r="C705" s="157" t="n">
        <f aca="false">'Historical Curves'!L693</f>
        <v>0.0374</v>
      </c>
      <c r="D705" s="158" t="n">
        <f aca="false">MEDIAN(C106:C705)</f>
        <v>0.06565</v>
      </c>
      <c r="E705" s="158" t="n">
        <f aca="false">AVERAGE(C670:C705)</f>
        <v>0.0428333333333333</v>
      </c>
      <c r="F705" s="158" t="n">
        <f aca="false">0.5*(D705-0.0025)+0.5*E705</f>
        <v>0.0529916666666667</v>
      </c>
      <c r="G705" s="158" t="n">
        <f aca="false">IF(C705&gt;0,ROUND(F705/0.0025,0)*0.0025,"")</f>
        <v>0.0525</v>
      </c>
      <c r="H705" s="158" t="n">
        <f aca="false">AVERAGE(C586:C705)</f>
        <v>0.0487983333333333</v>
      </c>
      <c r="I705" s="158" t="n">
        <f aca="false">0.5*E705+0.3*H705+0.2*D705</f>
        <v>0.0491861666666667</v>
      </c>
      <c r="J705" s="158" t="n">
        <f aca="false">J704</f>
        <v>0.05</v>
      </c>
    </row>
    <row r="706" customFormat="false" ht="12" hidden="false" customHeight="false" outlineLevel="0" collapsed="false">
      <c r="A706" s="156" t="n">
        <f aca="false">IF(B705=12,A705+1,A705)</f>
        <v>2010</v>
      </c>
      <c r="B706" s="159" t="n">
        <f aca="false">MOD(B705,12)+1</f>
        <v>8</v>
      </c>
      <c r="C706" s="157" t="n">
        <f aca="false">'Historical Curves'!L694</f>
        <v>0.0323</v>
      </c>
      <c r="D706" s="158" t="n">
        <f aca="false">MEDIAN(C107:C706)</f>
        <v>0.06565</v>
      </c>
      <c r="E706" s="158" t="n">
        <f aca="false">AVERAGE(C671:C706)</f>
        <v>0.0423777777777778</v>
      </c>
      <c r="F706" s="158" t="n">
        <f aca="false">0.5*(D706-0.0025)+0.5*E706</f>
        <v>0.0527638888888889</v>
      </c>
      <c r="G706" s="158" t="n">
        <f aca="false">IF(C706&gt;0,ROUND(F706/0.0025,0)*0.0025,"")</f>
        <v>0.0525</v>
      </c>
      <c r="H706" s="158" t="n">
        <f aca="false">AVERAGE(C587:C706)</f>
        <v>0.0485708333333333</v>
      </c>
      <c r="I706" s="158" t="n">
        <f aca="false">0.5*E706+0.3*H706+0.2*D706</f>
        <v>0.0488901388888889</v>
      </c>
      <c r="J706" s="158" t="n">
        <f aca="false">J705</f>
        <v>0.05</v>
      </c>
    </row>
    <row r="707" customFormat="false" ht="12" hidden="false" customHeight="false" outlineLevel="0" collapsed="false">
      <c r="A707" s="156" t="n">
        <f aca="false">IF(B706=12,A706+1,A706)</f>
        <v>2010</v>
      </c>
      <c r="B707" s="159" t="n">
        <f aca="false">MOD(B706,12)+1</f>
        <v>9</v>
      </c>
      <c r="C707" s="157" t="n">
        <f aca="false">'Historical Curves'!L695</f>
        <v>0.0338</v>
      </c>
      <c r="D707" s="158" t="n">
        <f aca="false">MEDIAN(C108:C707)</f>
        <v>0.06565</v>
      </c>
      <c r="E707" s="158" t="n">
        <f aca="false">AVERAGE(C672:C707)</f>
        <v>0.0419583333333333</v>
      </c>
      <c r="F707" s="158" t="n">
        <f aca="false">0.5*(D707-0.0025)+0.5*E707</f>
        <v>0.0525541666666667</v>
      </c>
      <c r="G707" s="158" t="n">
        <f aca="false">IF(C707&gt;0,ROUND(F707/0.0025,0)*0.0025,"")</f>
        <v>0.0525</v>
      </c>
      <c r="H707" s="158" t="n">
        <f aca="false">AVERAGE(C588:C707)</f>
        <v>0.0483416666666667</v>
      </c>
      <c r="I707" s="158" t="n">
        <f aca="false">0.5*E707+0.3*H707+0.2*D707</f>
        <v>0.0486116666666667</v>
      </c>
      <c r="J707" s="158" t="n">
        <f aca="false">J706</f>
        <v>0.05</v>
      </c>
    </row>
    <row r="708" customFormat="false" ht="12" hidden="false" customHeight="false" outlineLevel="0" collapsed="false">
      <c r="A708" s="156" t="n">
        <f aca="false">IF(B707=12,A707+1,A707)</f>
        <v>2010</v>
      </c>
      <c r="B708" s="159" t="n">
        <f aca="false">MOD(B707,12)+1</f>
        <v>10</v>
      </c>
      <c r="C708" s="157" t="n">
        <f aca="false">'Historical Curves'!L696</f>
        <v>0</v>
      </c>
      <c r="D708" s="158" t="n">
        <f aca="false">MEDIAN(C109:C708)</f>
        <v>0.06565</v>
      </c>
      <c r="E708" s="158" t="n">
        <f aca="false">AVERAGE(C673:C708)</f>
        <v>0.0406277777777778</v>
      </c>
      <c r="F708" s="158" t="n">
        <f aca="false">0.5*(D708-0.0025)+0.5*E708</f>
        <v>0.0518888888888889</v>
      </c>
      <c r="G708" s="158" t="str">
        <f aca="false">IF(C708&gt;0,ROUND(F708/0.0025,0)*0.0025,"")</f>
        <v/>
      </c>
      <c r="H708" s="158" t="n">
        <f aca="false">AVERAGE(C589:C708)</f>
        <v>0.04784</v>
      </c>
      <c r="I708" s="158" t="n">
        <f aca="false">0.5*E708+0.3*H708+0.2*D708</f>
        <v>0.0477958888888889</v>
      </c>
      <c r="J708" s="158" t="n">
        <f aca="false">J707</f>
        <v>0.05</v>
      </c>
    </row>
    <row r="709" customFormat="false" ht="12" hidden="false" customHeight="false" outlineLevel="0" collapsed="false">
      <c r="A709" s="156" t="n">
        <f aca="false">IF(B708=12,A708+1,A708)</f>
        <v>2010</v>
      </c>
      <c r="B709" s="159" t="n">
        <f aca="false">MOD(B708,12)+1</f>
        <v>11</v>
      </c>
      <c r="C709" s="157" t="n">
        <f aca="false">'Historical Curves'!L697</f>
        <v>0</v>
      </c>
      <c r="D709" s="158" t="n">
        <f aca="false">MEDIAN(C110:C709)</f>
        <v>0.06565</v>
      </c>
      <c r="E709" s="158" t="n">
        <f aca="false">AVERAGE(C674:C709)</f>
        <v>0.0393944444444444</v>
      </c>
      <c r="F709" s="158" t="n">
        <f aca="false">0.5*(D709-0.0025)+0.5*E709</f>
        <v>0.0512722222222222</v>
      </c>
      <c r="G709" s="158" t="str">
        <f aca="false">IF(C709&gt;0,ROUND(F709/0.0025,0)*0.0025,"")</f>
        <v/>
      </c>
      <c r="H709" s="158" t="n">
        <f aca="false">AVERAGE(C590:C709)</f>
        <v>0.0473583333333333</v>
      </c>
      <c r="I709" s="158" t="n">
        <f aca="false">0.5*E709+0.3*H709+0.2*D709</f>
        <v>0.0470347222222222</v>
      </c>
      <c r="J709" s="158" t="n">
        <f aca="false">J708</f>
        <v>0.05</v>
      </c>
    </row>
    <row r="710" customFormat="false" ht="12" hidden="false" customHeight="false" outlineLevel="0" collapsed="false">
      <c r="A710" s="156" t="n">
        <f aca="false">IF(B709=12,A709+1,A709)</f>
        <v>2010</v>
      </c>
      <c r="B710" s="159" t="n">
        <f aca="false">MOD(B709,12)+1</f>
        <v>12</v>
      </c>
      <c r="C710" s="157" t="n">
        <f aca="false">'Historical Curves'!L698</f>
        <v>0</v>
      </c>
      <c r="D710" s="158" t="n">
        <f aca="false">MEDIAN(C111:C710)</f>
        <v>0.06565</v>
      </c>
      <c r="E710" s="158" t="n">
        <f aca="false">AVERAGE(C675:C710)</f>
        <v>0.0381444444444444</v>
      </c>
      <c r="F710" s="158" t="n">
        <f aca="false">0.5*(D710-0.0025)+0.5*E710</f>
        <v>0.0506472222222222</v>
      </c>
      <c r="G710" s="158" t="str">
        <f aca="false">IF(C710&gt;0,ROUND(F710/0.0025,0)*0.0025,"")</f>
        <v/>
      </c>
      <c r="H710" s="158" t="n">
        <f aca="false">AVERAGE(C591:C710)</f>
        <v>0.0468925</v>
      </c>
      <c r="I710" s="158" t="n">
        <f aca="false">0.5*E710+0.3*H710+0.2*D710</f>
        <v>0.0462699722222222</v>
      </c>
      <c r="J710" s="158" t="n">
        <f aca="false">J709</f>
        <v>0.05</v>
      </c>
    </row>
    <row r="711" customFormat="false" ht="12" hidden="false" customHeight="false" outlineLevel="0" collapsed="false">
      <c r="A711" s="156" t="n">
        <f aca="false">IF(B710=12,A710+1,A710)</f>
        <v>2011</v>
      </c>
      <c r="B711" s="159" t="n">
        <f aca="false">MOD(B710,12)+1</f>
        <v>1</v>
      </c>
      <c r="C711" s="157" t="n">
        <f aca="false">'Historical Curves'!L699</f>
        <v>0</v>
      </c>
      <c r="D711" s="158" t="n">
        <f aca="false">MEDIAN(C112:C711)</f>
        <v>0.06565</v>
      </c>
      <c r="E711" s="158" t="n">
        <f aca="false">AVERAGE(C676:C711)</f>
        <v>0.0369361111111111</v>
      </c>
      <c r="F711" s="158" t="n">
        <f aca="false">0.5*(D711-0.0025)+0.5*E711</f>
        <v>0.0500430555555556</v>
      </c>
      <c r="G711" s="158" t="str">
        <f aca="false">IF(C711&gt;0,ROUND(F711/0.0025,0)*0.0025,"")</f>
        <v/>
      </c>
      <c r="H711" s="158" t="n">
        <f aca="false">AVERAGE(C592:C711)</f>
        <v>0.0464216666666667</v>
      </c>
      <c r="I711" s="158" t="n">
        <f aca="false">0.5*E711+0.3*H711+0.2*D711</f>
        <v>0.0455245555555556</v>
      </c>
      <c r="J711" s="158" t="str">
        <f aca="false">IF(C710&gt;0,ROUND(I710/0.0025,0)*0.0025,"")</f>
        <v/>
      </c>
    </row>
    <row r="712" customFormat="false" ht="12" hidden="false" customHeight="false" outlineLevel="0" collapsed="false">
      <c r="A712" s="156" t="n">
        <f aca="false">IF(B711=12,A711+1,A711)</f>
        <v>2011</v>
      </c>
      <c r="B712" s="159" t="n">
        <f aca="false">MOD(B711,12)+1</f>
        <v>2</v>
      </c>
      <c r="C712" s="157" t="n">
        <f aca="false">'Historical Curves'!L700</f>
        <v>0</v>
      </c>
      <c r="D712" s="158" t="n">
        <f aca="false">MEDIAN(C113:C712)</f>
        <v>0.06565</v>
      </c>
      <c r="E712" s="158" t="n">
        <f aca="false">AVERAGE(C677:C712)</f>
        <v>0.0356833333333333</v>
      </c>
      <c r="F712" s="158" t="n">
        <f aca="false">0.5*(D712-0.0025)+0.5*E712</f>
        <v>0.0494166666666667</v>
      </c>
      <c r="G712" s="158" t="str">
        <f aca="false">IF(C712&gt;0,ROUND(F712/0.0025,0)*0.0025,"")</f>
        <v/>
      </c>
      <c r="H712" s="158" t="n">
        <f aca="false">AVERAGE(C593:C712)</f>
        <v>0.0459625</v>
      </c>
      <c r="I712" s="158" t="n">
        <f aca="false">0.5*E712+0.3*H712+0.2*D712</f>
        <v>0.0447604166666667</v>
      </c>
      <c r="J712" s="158" t="str">
        <f aca="false">J711</f>
        <v/>
      </c>
    </row>
    <row r="713" customFormat="false" ht="12" hidden="false" customHeight="false" outlineLevel="0" collapsed="false">
      <c r="A713" s="156" t="n">
        <f aca="false">IF(B712=12,A712+1,A712)</f>
        <v>2011</v>
      </c>
      <c r="B713" s="159" t="n">
        <f aca="false">MOD(B712,12)+1</f>
        <v>3</v>
      </c>
      <c r="C713" s="157" t="n">
        <f aca="false">'Historical Curves'!L701</f>
        <v>0</v>
      </c>
      <c r="D713" s="158" t="n">
        <f aca="false">MEDIAN(C114:C713)</f>
        <v>0.06565</v>
      </c>
      <c r="E713" s="158" t="n">
        <f aca="false">AVERAGE(C678:C713)</f>
        <v>0.0344888888888889</v>
      </c>
      <c r="F713" s="158" t="n">
        <f aca="false">0.5*(D713-0.0025)+0.5*E713</f>
        <v>0.0488194444444444</v>
      </c>
      <c r="G713" s="158" t="str">
        <f aca="false">IF(C713&gt;0,ROUND(F713/0.0025,0)*0.0025,"")</f>
        <v/>
      </c>
      <c r="H713" s="158" t="n">
        <f aca="false">AVERAGE(C594:C713)</f>
        <v>0.0454958333333333</v>
      </c>
      <c r="I713" s="158" t="n">
        <f aca="false">0.5*E713+0.3*H713+0.2*D713</f>
        <v>0.0440231944444445</v>
      </c>
      <c r="J713" s="158" t="str">
        <f aca="false">J712</f>
        <v/>
      </c>
    </row>
    <row r="714" customFormat="false" ht="12" hidden="false" customHeight="false" outlineLevel="0" collapsed="false">
      <c r="A714" s="156" t="n">
        <f aca="false">IF(B713=12,A713+1,A713)</f>
        <v>2011</v>
      </c>
      <c r="B714" s="159" t="n">
        <f aca="false">MOD(B713,12)+1</f>
        <v>4</v>
      </c>
      <c r="C714" s="157" t="n">
        <f aca="false">'Historical Curves'!L702</f>
        <v>0</v>
      </c>
      <c r="D714" s="158" t="n">
        <f aca="false">MEDIAN(C115:C714)</f>
        <v>0.06565</v>
      </c>
      <c r="E714" s="158" t="n">
        <f aca="false">AVERAGE(C679:C714)</f>
        <v>0.0332416666666667</v>
      </c>
      <c r="F714" s="158" t="n">
        <f aca="false">0.5*(D714-0.0025)+0.5*E714</f>
        <v>0.0481958333333333</v>
      </c>
      <c r="G714" s="158" t="str">
        <f aca="false">IF(C714&gt;0,ROUND(F714/0.0025,0)*0.0025,"")</f>
        <v/>
      </c>
      <c r="H714" s="158" t="n">
        <f aca="false">AVERAGE(C595:C714)</f>
        <v>0.0450025</v>
      </c>
      <c r="I714" s="158" t="n">
        <f aca="false">0.5*E714+0.3*H714+0.2*D714</f>
        <v>0.0432515833333333</v>
      </c>
      <c r="J714" s="158" t="str">
        <f aca="false">J713</f>
        <v/>
      </c>
    </row>
    <row r="715" customFormat="false" ht="12" hidden="false" customHeight="false" outlineLevel="0" collapsed="false">
      <c r="A715" s="156" t="n">
        <f aca="false">IF(B714=12,A714+1,A714)</f>
        <v>2011</v>
      </c>
      <c r="B715" s="159" t="n">
        <f aca="false">MOD(B714,12)+1</f>
        <v>5</v>
      </c>
      <c r="C715" s="157" t="n">
        <f aca="false">'Historical Curves'!L703</f>
        <v>0</v>
      </c>
      <c r="D715" s="158" t="n">
        <f aca="false">MEDIAN(C116:C715)</f>
        <v>0.06565</v>
      </c>
      <c r="E715" s="158" t="n">
        <f aca="false">AVERAGE(C680:C715)</f>
        <v>0.031925</v>
      </c>
      <c r="F715" s="158" t="n">
        <f aca="false">0.5*(D715-0.0025)+0.5*E715</f>
        <v>0.0475375</v>
      </c>
      <c r="G715" s="158" t="str">
        <f aca="false">IF(C715&gt;0,ROUND(F715/0.0025,0)*0.0025,"")</f>
        <v/>
      </c>
      <c r="H715" s="158" t="n">
        <f aca="false">AVERAGE(C596:C715)</f>
        <v>0.0445066666666667</v>
      </c>
      <c r="I715" s="158" t="n">
        <f aca="false">0.5*E715+0.3*H715+0.2*D715</f>
        <v>0.0424445</v>
      </c>
      <c r="J715" s="158" t="str">
        <f aca="false">J714</f>
        <v/>
      </c>
    </row>
    <row r="716" customFormat="false" ht="12" hidden="false" customHeight="false" outlineLevel="0" collapsed="false">
      <c r="A716" s="156" t="n">
        <f aca="false">IF(B715=12,A715+1,A715)</f>
        <v>2011</v>
      </c>
      <c r="B716" s="159" t="n">
        <f aca="false">MOD(B715,12)+1</f>
        <v>6</v>
      </c>
      <c r="C716" s="157" t="n">
        <f aca="false">'Historical Curves'!L704</f>
        <v>0</v>
      </c>
      <c r="D716" s="158" t="n">
        <f aca="false">MEDIAN(C117:C716)</f>
        <v>0.06565</v>
      </c>
      <c r="E716" s="158" t="n">
        <f aca="false">AVERAGE(C681:C716)</f>
        <v>0.03065</v>
      </c>
      <c r="F716" s="158" t="n">
        <f aca="false">0.5*(D716-0.0025)+0.5*E716</f>
        <v>0.0469</v>
      </c>
      <c r="G716" s="158" t="str">
        <f aca="false">IF(C716&gt;0,ROUND(F716/0.0025,0)*0.0025,"")</f>
        <v/>
      </c>
      <c r="H716" s="158" t="n">
        <f aca="false">AVERAGE(C597:C716)</f>
        <v>0.0440141666666667</v>
      </c>
      <c r="I716" s="158" t="n">
        <f aca="false">0.5*E716+0.3*H716+0.2*D716</f>
        <v>0.04165925</v>
      </c>
      <c r="J716" s="158" t="str">
        <f aca="false">J715</f>
        <v/>
      </c>
    </row>
    <row r="717" customFormat="false" ht="12" hidden="false" customHeight="false" outlineLevel="0" collapsed="false">
      <c r="A717" s="156" t="n">
        <f aca="false">IF(B716=12,A716+1,A716)</f>
        <v>2011</v>
      </c>
      <c r="B717" s="159" t="n">
        <f aca="false">MOD(B716,12)+1</f>
        <v>7</v>
      </c>
      <c r="C717" s="157" t="n">
        <f aca="false">'Historical Curves'!L705</f>
        <v>0</v>
      </c>
      <c r="D717" s="158" t="n">
        <f aca="false">MEDIAN(C118:C717)</f>
        <v>0.06565</v>
      </c>
      <c r="E717" s="158" t="n">
        <f aca="false">AVERAGE(C682:C717)</f>
        <v>0.0293638888888889</v>
      </c>
      <c r="F717" s="158" t="n">
        <f aca="false">0.5*(D717-0.0025)+0.5*E717</f>
        <v>0.0462569444444444</v>
      </c>
      <c r="G717" s="158" t="str">
        <f aca="false">IF(C717&gt;0,ROUND(F717/0.0025,0)*0.0025,"")</f>
        <v/>
      </c>
      <c r="H717" s="158" t="n">
        <f aca="false">AVERAGE(C598:C717)</f>
        <v>0.0435466666666667</v>
      </c>
      <c r="I717" s="158" t="n">
        <f aca="false">0.5*E717+0.3*H717+0.2*D717</f>
        <v>0.0408759444444444</v>
      </c>
      <c r="J717" s="158" t="str">
        <f aca="false">J716</f>
        <v/>
      </c>
    </row>
    <row r="718" customFormat="false" ht="12" hidden="false" customHeight="false" outlineLevel="0" collapsed="false">
      <c r="A718" s="156" t="n">
        <f aca="false">IF(B717=12,A717+1,A717)</f>
        <v>2011</v>
      </c>
      <c r="B718" s="159" t="n">
        <f aca="false">MOD(B717,12)+1</f>
        <v>8</v>
      </c>
      <c r="C718" s="157" t="n">
        <f aca="false">'Historical Curves'!L706</f>
        <v>0</v>
      </c>
      <c r="D718" s="158" t="n">
        <f aca="false">MEDIAN(C119:C718)</f>
        <v>0.06565</v>
      </c>
      <c r="E718" s="158" t="n">
        <f aca="false">AVERAGE(C683:C718)</f>
        <v>0.0281222222222222</v>
      </c>
      <c r="F718" s="158" t="n">
        <f aca="false">0.5*(D718-0.0025)+0.5*E718</f>
        <v>0.0456361111111111</v>
      </c>
      <c r="G718" s="158" t="str">
        <f aca="false">IF(C718&gt;0,ROUND(F718/0.0025,0)*0.0025,"")</f>
        <v/>
      </c>
      <c r="H718" s="158" t="n">
        <f aca="false">AVERAGE(C599:C718)</f>
        <v>0.0430908333333333</v>
      </c>
      <c r="I718" s="158" t="n">
        <f aca="false">0.5*E718+0.3*H718+0.2*D718</f>
        <v>0.0401183611111111</v>
      </c>
      <c r="J718" s="158" t="str">
        <f aca="false">J717</f>
        <v/>
      </c>
    </row>
    <row r="719" customFormat="false" ht="12" hidden="false" customHeight="false" outlineLevel="0" collapsed="false">
      <c r="A719" s="156" t="n">
        <f aca="false">IF(B718=12,A718+1,A718)</f>
        <v>2011</v>
      </c>
      <c r="B719" s="159" t="n">
        <f aca="false">MOD(B718,12)+1</f>
        <v>9</v>
      </c>
      <c r="C719" s="157" t="n">
        <f aca="false">'Historical Curves'!L707</f>
        <v>0</v>
      </c>
      <c r="D719" s="158" t="n">
        <f aca="false">MEDIAN(C120:C719)</f>
        <v>0.06565</v>
      </c>
      <c r="E719" s="158" t="n">
        <f aca="false">AVERAGE(C684:C719)</f>
        <v>0.0268916666666667</v>
      </c>
      <c r="F719" s="158" t="n">
        <f aca="false">0.5*(D719-0.0025)+0.5*E719</f>
        <v>0.0450208333333333</v>
      </c>
      <c r="G719" s="158" t="str">
        <f aca="false">IF(C719&gt;0,ROUND(F719/0.0025,0)*0.0025,"")</f>
        <v/>
      </c>
      <c r="H719" s="158" t="n">
        <f aca="false">AVERAGE(C600:C719)</f>
        <v>0.0426366666666667</v>
      </c>
      <c r="I719" s="158" t="n">
        <f aca="false">0.5*E719+0.3*H719+0.2*D719</f>
        <v>0.0393668333333333</v>
      </c>
      <c r="J719" s="158" t="str">
        <f aca="false">J718</f>
        <v/>
      </c>
    </row>
    <row r="720" customFormat="false" ht="12" hidden="false" customHeight="false" outlineLevel="0" collapsed="false">
      <c r="A720" s="156" t="n">
        <f aca="false">IF(B719=12,A719+1,A719)</f>
        <v>2011</v>
      </c>
      <c r="B720" s="159" t="n">
        <f aca="false">MOD(B719,12)+1</f>
        <v>10</v>
      </c>
      <c r="C720" s="157" t="n">
        <f aca="false">'Historical Curves'!L708</f>
        <v>0</v>
      </c>
      <c r="D720" s="158" t="n">
        <f aca="false">MEDIAN(C121:C720)</f>
        <v>0.06565</v>
      </c>
      <c r="E720" s="158" t="n">
        <f aca="false">AVERAGE(C685:C720)</f>
        <v>0.025575</v>
      </c>
      <c r="F720" s="158" t="n">
        <f aca="false">0.5*(D720-0.0025)+0.5*E720</f>
        <v>0.0443625</v>
      </c>
      <c r="G720" s="158" t="str">
        <f aca="false">IF(C720&gt;0,ROUND(F720/0.0025,0)*0.0025,"")</f>
        <v/>
      </c>
      <c r="H720" s="158" t="n">
        <f aca="false">AVERAGE(C601:C720)</f>
        <v>0.0422158333333333</v>
      </c>
      <c r="I720" s="158" t="n">
        <f aca="false">0.5*E720+0.3*H720+0.2*D720</f>
        <v>0.03858225</v>
      </c>
      <c r="J720" s="158" t="str">
        <f aca="false">J719</f>
        <v/>
      </c>
    </row>
    <row r="721" customFormat="false" ht="12" hidden="false" customHeight="false" outlineLevel="0" collapsed="false">
      <c r="A721" s="156" t="n">
        <f aca="false">IF(B720=12,A720+1,A720)</f>
        <v>2011</v>
      </c>
      <c r="B721" s="159" t="n">
        <f aca="false">MOD(B720,12)+1</f>
        <v>11</v>
      </c>
      <c r="C721" s="157" t="n">
        <f aca="false">'Historical Curves'!L709</f>
        <v>0</v>
      </c>
      <c r="D721" s="158" t="n">
        <f aca="false">MEDIAN(C122:C721)</f>
        <v>0.06565</v>
      </c>
      <c r="E721" s="158" t="n">
        <f aca="false">AVERAGE(C686:C721)</f>
        <v>0.0245444444444444</v>
      </c>
      <c r="F721" s="158" t="n">
        <f aca="false">0.5*(D721-0.0025)+0.5*E721</f>
        <v>0.0438472222222222</v>
      </c>
      <c r="G721" s="158" t="str">
        <f aca="false">IF(C721&gt;0,ROUND(F721/0.0025,0)*0.0025,"")</f>
        <v/>
      </c>
      <c r="H721" s="158" t="n">
        <f aca="false">AVERAGE(C602:C721)</f>
        <v>0.0417541666666667</v>
      </c>
      <c r="I721" s="158" t="n">
        <f aca="false">0.5*E721+0.3*H721+0.2*D721</f>
        <v>0.0379284722222222</v>
      </c>
      <c r="J721" s="158" t="str">
        <f aca="false">J720</f>
        <v/>
      </c>
    </row>
    <row r="722" customFormat="false" ht="12" hidden="false" customHeight="false" outlineLevel="0" collapsed="false">
      <c r="A722" s="156" t="n">
        <f aca="false">IF(B721=12,A721+1,A721)</f>
        <v>2011</v>
      </c>
      <c r="B722" s="159" t="n">
        <f aca="false">MOD(B721,12)+1</f>
        <v>12</v>
      </c>
      <c r="C722" s="157" t="n">
        <f aca="false">'Historical Curves'!L710</f>
        <v>0</v>
      </c>
      <c r="D722" s="158" t="n">
        <f aca="false">MEDIAN(C123:C722)</f>
        <v>0.06565</v>
      </c>
      <c r="E722" s="158" t="n">
        <f aca="false">AVERAGE(C687:C722)</f>
        <v>0.0236972222222222</v>
      </c>
      <c r="F722" s="158" t="n">
        <f aca="false">0.5*(D722-0.0025)+0.5*E722</f>
        <v>0.0434236111111111</v>
      </c>
      <c r="G722" s="158" t="str">
        <f aca="false">IF(C722&gt;0,ROUND(F722/0.0025,0)*0.0025,"")</f>
        <v/>
      </c>
      <c r="H722" s="158" t="n">
        <f aca="false">AVERAGE(C603:C722)</f>
        <v>0.0412758333333333</v>
      </c>
      <c r="I722" s="158" t="n">
        <f aca="false">0.5*E722+0.3*H722+0.2*D722</f>
        <v>0.0373613611111111</v>
      </c>
      <c r="J722" s="158" t="str">
        <f aca="false">J721</f>
        <v/>
      </c>
    </row>
    <row r="723" customFormat="false" ht="12" hidden="false" customHeight="false" outlineLevel="0" collapsed="false">
      <c r="A723" s="156" t="n">
        <f aca="false">IF(B722=12,A722+1,A722)</f>
        <v>2012</v>
      </c>
      <c r="B723" s="159" t="n">
        <f aca="false">MOD(B722,12)+1</f>
        <v>1</v>
      </c>
      <c r="C723" s="157" t="n">
        <f aca="false">'Historical Curves'!L711</f>
        <v>0</v>
      </c>
      <c r="D723" s="158" t="n">
        <f aca="false">MEDIAN(C124:C723)</f>
        <v>0.06565</v>
      </c>
      <c r="E723" s="158" t="n">
        <f aca="false">AVERAGE(C688:C723)</f>
        <v>0.022625</v>
      </c>
      <c r="F723" s="158" t="n">
        <f aca="false">0.5*(D723-0.0025)+0.5*E723</f>
        <v>0.0428875</v>
      </c>
      <c r="G723" s="158" t="str">
        <f aca="false">IF(C723&gt;0,ROUND(F723/0.0025,0)*0.0025,"")</f>
        <v/>
      </c>
      <c r="H723" s="158" t="n">
        <f aca="false">AVERAGE(C604:C723)</f>
        <v>0.0408025</v>
      </c>
      <c r="I723" s="158" t="n">
        <f aca="false">0.5*E723+0.3*H723+0.2*D723</f>
        <v>0.03668325</v>
      </c>
      <c r="J723" s="158" t="str">
        <f aca="false">IF(C722&gt;0,ROUND(I722/0.0025,0)*0.0025,"")</f>
        <v/>
      </c>
    </row>
    <row r="724" customFormat="false" ht="12" hidden="false" customHeight="false" outlineLevel="0" collapsed="false">
      <c r="A724" s="156" t="n">
        <f aca="false">IF(B723=12,A723+1,A723)</f>
        <v>2012</v>
      </c>
      <c r="B724" s="159" t="n">
        <f aca="false">MOD(B723,12)+1</f>
        <v>2</v>
      </c>
      <c r="C724" s="157" t="n">
        <f aca="false">'Historical Curves'!L712</f>
        <v>0</v>
      </c>
      <c r="D724" s="158" t="n">
        <f aca="false">MEDIAN(C125:C724)</f>
        <v>0.06565</v>
      </c>
      <c r="E724" s="158" t="n">
        <f aca="false">AVERAGE(C689:C724)</f>
        <v>0.0215194444444444</v>
      </c>
      <c r="F724" s="158" t="n">
        <f aca="false">0.5*(D724-0.0025)+0.5*E724</f>
        <v>0.0423347222222222</v>
      </c>
      <c r="G724" s="158" t="str">
        <f aca="false">IF(C724&gt;0,ROUND(F724/0.0025,0)*0.0025,"")</f>
        <v/>
      </c>
      <c r="H724" s="158" t="n">
        <f aca="false">AVERAGE(C605:C724)</f>
        <v>0.040335</v>
      </c>
      <c r="I724" s="158" t="n">
        <f aca="false">0.5*E724+0.3*H724+0.2*D724</f>
        <v>0.0359902222222222</v>
      </c>
      <c r="J724" s="158" t="str">
        <f aca="false">J723</f>
        <v/>
      </c>
    </row>
    <row r="725" customFormat="false" ht="12" hidden="false" customHeight="false" outlineLevel="0" collapsed="false">
      <c r="A725" s="156" t="n">
        <f aca="false">IF(B724=12,A724+1,A724)</f>
        <v>2012</v>
      </c>
      <c r="B725" s="159" t="n">
        <f aca="false">MOD(B724,12)+1</f>
        <v>3</v>
      </c>
      <c r="C725" s="157" t="n">
        <f aca="false">'Historical Curves'!L713</f>
        <v>0</v>
      </c>
      <c r="D725" s="158" t="n">
        <f aca="false">MEDIAN(C126:C725)</f>
        <v>0.06565</v>
      </c>
      <c r="E725" s="158" t="n">
        <f aca="false">AVERAGE(C690:C725)</f>
        <v>0.0205166666666667</v>
      </c>
      <c r="F725" s="158" t="n">
        <f aca="false">0.5*(D725-0.0025)+0.5*E725</f>
        <v>0.0418333333333333</v>
      </c>
      <c r="G725" s="158" t="str">
        <f aca="false">IF(C725&gt;0,ROUND(F725/0.0025,0)*0.0025,"")</f>
        <v/>
      </c>
      <c r="H725" s="158" t="n">
        <f aca="false">AVERAGE(C606:C725)</f>
        <v>0.0398325</v>
      </c>
      <c r="I725" s="158" t="n">
        <f aca="false">0.5*E725+0.3*H725+0.2*D725</f>
        <v>0.0353380833333333</v>
      </c>
      <c r="J725" s="158" t="str">
        <f aca="false">J724</f>
        <v/>
      </c>
    </row>
    <row r="726" customFormat="false" ht="12" hidden="false" customHeight="false" outlineLevel="0" collapsed="false">
      <c r="A726" s="156" t="n">
        <f aca="false">IF(B725=12,A725+1,A725)</f>
        <v>2012</v>
      </c>
      <c r="B726" s="159" t="n">
        <f aca="false">MOD(B725,12)+1</f>
        <v>4</v>
      </c>
      <c r="C726" s="157" t="n">
        <f aca="false">'Historical Curves'!L714</f>
        <v>0</v>
      </c>
      <c r="D726" s="158" t="n">
        <f aca="false">MEDIAN(C127:C726)</f>
        <v>0.06565</v>
      </c>
      <c r="E726" s="158" t="n">
        <f aca="false">AVERAGE(C691:C726)</f>
        <v>0.0193777777777778</v>
      </c>
      <c r="F726" s="158" t="n">
        <f aca="false">0.5*(D726-0.0025)+0.5*E726</f>
        <v>0.0412638888888889</v>
      </c>
      <c r="G726" s="158" t="str">
        <f aca="false">IF(C726&gt;0,ROUND(F726/0.0025,0)*0.0025,"")</f>
        <v/>
      </c>
      <c r="H726" s="158" t="n">
        <f aca="false">AVERAGE(C607:C726)</f>
        <v>0.0393541666666667</v>
      </c>
      <c r="I726" s="158" t="n">
        <f aca="false">0.5*E726+0.3*H726+0.2*D726</f>
        <v>0.0346251388888889</v>
      </c>
      <c r="J726" s="158" t="str">
        <f aca="false">J725</f>
        <v/>
      </c>
    </row>
    <row r="727" customFormat="false" ht="12" hidden="false" customHeight="false" outlineLevel="0" collapsed="false">
      <c r="A727" s="156" t="n">
        <f aca="false">IF(B726=12,A726+1,A726)</f>
        <v>2012</v>
      </c>
      <c r="B727" s="159" t="n">
        <f aca="false">MOD(B726,12)+1</f>
        <v>5</v>
      </c>
      <c r="C727" s="157" t="n">
        <f aca="false">'Historical Curves'!L715</f>
        <v>0</v>
      </c>
      <c r="D727" s="158" t="n">
        <f aca="false">MEDIAN(C128:C727)</f>
        <v>0.06565</v>
      </c>
      <c r="E727" s="158" t="n">
        <f aca="false">AVERAGE(C692:C727)</f>
        <v>0.0181722222222222</v>
      </c>
      <c r="F727" s="158" t="n">
        <f aca="false">0.5*(D727-0.0025)+0.5*E727</f>
        <v>0.0406611111111111</v>
      </c>
      <c r="G727" s="158" t="str">
        <f aca="false">IF(C727&gt;0,ROUND(F727/0.0025,0)*0.0025,"")</f>
        <v/>
      </c>
      <c r="H727" s="158" t="n">
        <f aca="false">AVERAGE(C608:C727)</f>
        <v>0.0388733333333333</v>
      </c>
      <c r="I727" s="158" t="n">
        <f aca="false">0.5*E727+0.3*H727+0.2*D727</f>
        <v>0.0338781111111111</v>
      </c>
      <c r="J727" s="158" t="str">
        <f aca="false">J726</f>
        <v/>
      </c>
    </row>
    <row r="728" customFormat="false" ht="12" hidden="false" customHeight="false" outlineLevel="0" collapsed="false">
      <c r="A728" s="156" t="n">
        <f aca="false">IF(B727=12,A727+1,A727)</f>
        <v>2012</v>
      </c>
      <c r="B728" s="159" t="n">
        <f aca="false">MOD(B727,12)+1</f>
        <v>6</v>
      </c>
      <c r="C728" s="157" t="n">
        <f aca="false">'Historical Curves'!L716</f>
        <v>0</v>
      </c>
      <c r="D728" s="158" t="n">
        <f aca="false">MEDIAN(C129:C728)</f>
        <v>0.06565</v>
      </c>
      <c r="E728" s="158" t="n">
        <f aca="false">AVERAGE(C693:C728)</f>
        <v>0.0169777777777778</v>
      </c>
      <c r="F728" s="158" t="n">
        <f aca="false">0.5*(D728-0.0025)+0.5*E728</f>
        <v>0.0400638888888889</v>
      </c>
      <c r="G728" s="158" t="str">
        <f aca="false">IF(C728&gt;0,ROUND(F728/0.0025,0)*0.0025,"")</f>
        <v/>
      </c>
      <c r="H728" s="158" t="n">
        <f aca="false">AVERAGE(C609:C728)</f>
        <v>0.0384025</v>
      </c>
      <c r="I728" s="158" t="n">
        <f aca="false">0.5*E728+0.3*H728+0.2*D728</f>
        <v>0.0331396388888889</v>
      </c>
      <c r="J728" s="158" t="str">
        <f aca="false">J727</f>
        <v/>
      </c>
    </row>
    <row r="729" customFormat="false" ht="12" hidden="false" customHeight="false" outlineLevel="0" collapsed="false">
      <c r="A729" s="156" t="n">
        <f aca="false">IF(B728=12,A728+1,A728)</f>
        <v>2012</v>
      </c>
      <c r="B729" s="159" t="n">
        <f aca="false">MOD(B728,12)+1</f>
        <v>7</v>
      </c>
      <c r="C729" s="157" t="n">
        <f aca="false">'Historical Curves'!L717</f>
        <v>0</v>
      </c>
      <c r="D729" s="158" t="n">
        <f aca="false">MEDIAN(C130:C729)</f>
        <v>0.06565</v>
      </c>
      <c r="E729" s="158" t="n">
        <f aca="false">AVERAGE(C694:C729)</f>
        <v>0.0157861111111111</v>
      </c>
      <c r="F729" s="158" t="n">
        <f aca="false">0.5*(D729-0.0025)+0.5*E729</f>
        <v>0.0394680555555556</v>
      </c>
      <c r="G729" s="158" t="str">
        <f aca="false">IF(C729&gt;0,ROUND(F729/0.0025,0)*0.0025,"")</f>
        <v/>
      </c>
      <c r="H729" s="158" t="n">
        <f aca="false">AVERAGE(C610:C729)</f>
        <v>0.0379516666666667</v>
      </c>
      <c r="I729" s="158" t="n">
        <f aca="false">0.5*E729+0.3*H729+0.2*D729</f>
        <v>0.0324085555555556</v>
      </c>
      <c r="J729" s="158" t="str">
        <f aca="false">J728</f>
        <v/>
      </c>
    </row>
    <row r="730" customFormat="false" ht="12" hidden="false" customHeight="false" outlineLevel="0" collapsed="false">
      <c r="A730" s="156" t="n">
        <f aca="false">IF(B729=12,A729+1,A729)</f>
        <v>2012</v>
      </c>
      <c r="B730" s="159" t="n">
        <f aca="false">MOD(B729,12)+1</f>
        <v>8</v>
      </c>
      <c r="C730" s="157" t="n">
        <f aca="false">'Historical Curves'!L718</f>
        <v>0</v>
      </c>
      <c r="D730" s="158" t="n">
        <f aca="false">MEDIAN(C131:C730)</f>
        <v>0.06565</v>
      </c>
      <c r="E730" s="158" t="n">
        <f aca="false">AVERAGE(C695:C730)</f>
        <v>0.0146361111111111</v>
      </c>
      <c r="F730" s="158" t="n">
        <f aca="false">0.5*(D730-0.0025)+0.5*E730</f>
        <v>0.0388930555555556</v>
      </c>
      <c r="G730" s="158" t="str">
        <f aca="false">IF(C730&gt;0,ROUND(F730/0.0025,0)*0.0025,"")</f>
        <v/>
      </c>
      <c r="H730" s="158" t="n">
        <f aca="false">AVERAGE(C611:C730)</f>
        <v>0.03753</v>
      </c>
      <c r="I730" s="158" t="n">
        <f aca="false">0.5*E730+0.3*H730+0.2*D730</f>
        <v>0.0317070555555556</v>
      </c>
      <c r="J730" s="158" t="str">
        <f aca="false">J729</f>
        <v/>
      </c>
    </row>
    <row r="731" customFormat="false" ht="12" hidden="false" customHeight="false" outlineLevel="0" collapsed="false">
      <c r="A731" s="156" t="n">
        <f aca="false">IF(B730=12,A730+1,A730)</f>
        <v>2012</v>
      </c>
      <c r="B731" s="159" t="n">
        <f aca="false">MOD(B730,12)+1</f>
        <v>9</v>
      </c>
      <c r="C731" s="157" t="n">
        <f aca="false">'Historical Curves'!L719</f>
        <v>0</v>
      </c>
      <c r="D731" s="158" t="n">
        <f aca="false">MEDIAN(C132:C731)</f>
        <v>0.06565</v>
      </c>
      <c r="E731" s="158" t="n">
        <f aca="false">AVERAGE(C696:C731)</f>
        <v>0.0135194444444444</v>
      </c>
      <c r="F731" s="158" t="n">
        <f aca="false">0.5*(D731-0.0025)+0.5*E731</f>
        <v>0.0383347222222222</v>
      </c>
      <c r="G731" s="158" t="str">
        <f aca="false">IF(C731&gt;0,ROUND(F731/0.0025,0)*0.0025,"")</f>
        <v/>
      </c>
      <c r="H731" s="158" t="n">
        <f aca="false">AVERAGE(C612:C731)</f>
        <v>0.0371341666666667</v>
      </c>
      <c r="I731" s="158" t="n">
        <f aca="false">0.5*E731+0.3*H731+0.2*D731</f>
        <v>0.0310299722222222</v>
      </c>
      <c r="J731" s="158" t="str">
        <f aca="false">J730</f>
        <v/>
      </c>
    </row>
    <row r="732" customFormat="false" ht="12" hidden="false" customHeight="false" outlineLevel="0" collapsed="false">
      <c r="A732" s="156" t="n">
        <f aca="false">IF(B731=12,A731+1,A731)</f>
        <v>2012</v>
      </c>
      <c r="B732" s="159" t="n">
        <f aca="false">MOD(B731,12)+1</f>
        <v>10</v>
      </c>
      <c r="C732" s="157" t="n">
        <f aca="false">'Historical Curves'!L720</f>
        <v>0</v>
      </c>
      <c r="D732" s="158" t="n">
        <f aca="false">MEDIAN(C133:C732)</f>
        <v>0.06565</v>
      </c>
      <c r="E732" s="158" t="n">
        <f aca="false">AVERAGE(C697:C732)</f>
        <v>0.0123555555555556</v>
      </c>
      <c r="F732" s="158" t="n">
        <f aca="false">0.5*(D732-0.0025)+0.5*E732</f>
        <v>0.0377527777777778</v>
      </c>
      <c r="G732" s="158" t="str">
        <f aca="false">IF(C732&gt;0,ROUND(F732/0.0025,0)*0.0025,"")</f>
        <v/>
      </c>
      <c r="H732" s="158" t="n">
        <f aca="false">AVERAGE(C613:C732)</f>
        <v>0.036715</v>
      </c>
      <c r="I732" s="158" t="n">
        <f aca="false">0.5*E732+0.3*H732+0.2*D732</f>
        <v>0.0303222777777778</v>
      </c>
      <c r="J732" s="158" t="str">
        <f aca="false">J731</f>
        <v/>
      </c>
    </row>
    <row r="733" customFormat="false" ht="12" hidden="false" customHeight="false" outlineLevel="0" collapsed="false">
      <c r="A733" s="156" t="n">
        <f aca="false">IF(B732=12,A732+1,A732)</f>
        <v>2012</v>
      </c>
      <c r="B733" s="159" t="n">
        <f aca="false">MOD(B732,12)+1</f>
        <v>11</v>
      </c>
      <c r="C733" s="157" t="n">
        <f aca="false">'Historical Curves'!L721</f>
        <v>0</v>
      </c>
      <c r="D733" s="158" t="n">
        <f aca="false">MEDIAN(C134:C733)</f>
        <v>0.06565</v>
      </c>
      <c r="E733" s="158" t="n">
        <f aca="false">AVERAGE(C698:C733)</f>
        <v>0.011225</v>
      </c>
      <c r="F733" s="158" t="n">
        <f aca="false">0.5*(D733-0.0025)+0.5*E733</f>
        <v>0.0371875</v>
      </c>
      <c r="G733" s="158" t="str">
        <f aca="false">IF(C733&gt;0,ROUND(F733/0.0025,0)*0.0025,"")</f>
        <v/>
      </c>
      <c r="H733" s="158" t="n">
        <f aca="false">AVERAGE(C614:C733)</f>
        <v>0.0362833333333333</v>
      </c>
      <c r="I733" s="158" t="n">
        <f aca="false">0.5*E733+0.3*H733+0.2*D733</f>
        <v>0.0296275</v>
      </c>
      <c r="J733" s="158" t="str">
        <f aca="false">J732</f>
        <v/>
      </c>
    </row>
    <row r="734" customFormat="false" ht="12" hidden="false" customHeight="false" outlineLevel="0" collapsed="false">
      <c r="A734" s="156" t="n">
        <f aca="false">IF(B733=12,A733+1,A733)</f>
        <v>2012</v>
      </c>
      <c r="B734" s="159" t="n">
        <f aca="false">MOD(B733,12)+1</f>
        <v>12</v>
      </c>
      <c r="C734" s="157" t="n">
        <f aca="false">'Historical Curves'!L722</f>
        <v>0</v>
      </c>
      <c r="D734" s="158" t="n">
        <f aca="false">MEDIAN(C135:C734)</f>
        <v>0.06565</v>
      </c>
      <c r="E734" s="158" t="n">
        <f aca="false">AVERAGE(C699:C734)</f>
        <v>0.00995277777777778</v>
      </c>
      <c r="F734" s="158" t="n">
        <f aca="false">0.5*(D734-0.0025)+0.5*E734</f>
        <v>0.0365513888888889</v>
      </c>
      <c r="G734" s="158" t="str">
        <f aca="false">IF(C734&gt;0,ROUND(F734/0.0025,0)*0.0025,"")</f>
        <v/>
      </c>
      <c r="H734" s="158" t="n">
        <f aca="false">AVERAGE(C615:C734)</f>
        <v>0.0358808333333333</v>
      </c>
      <c r="I734" s="158" t="n">
        <f aca="false">0.5*E734+0.3*H734+0.2*D734</f>
        <v>0.0288706388888889</v>
      </c>
      <c r="J734" s="158" t="str">
        <f aca="false">J733</f>
        <v/>
      </c>
    </row>
    <row r="735" customFormat="false" ht="12" hidden="false" customHeight="false" outlineLevel="0" collapsed="false">
      <c r="A735" s="156" t="n">
        <f aca="false">IF(B734=12,A734+1,A734)</f>
        <v>2013</v>
      </c>
      <c r="B735" s="159" t="n">
        <f aca="false">MOD(B734,12)+1</f>
        <v>1</v>
      </c>
      <c r="C735" s="157" t="n">
        <f aca="false">'Historical Curves'!L723</f>
        <v>0</v>
      </c>
      <c r="D735" s="158" t="n">
        <f aca="false">MEDIAN(C136:C735)</f>
        <v>0.06565</v>
      </c>
      <c r="E735" s="158" t="n">
        <f aca="false">AVERAGE(C700:C735)</f>
        <v>0.00873611111111111</v>
      </c>
      <c r="F735" s="158" t="n">
        <f aca="false">0.5*(D735-0.0025)+0.5*E735</f>
        <v>0.0359430555555556</v>
      </c>
      <c r="G735" s="158" t="str">
        <f aca="false">IF(C735&gt;0,ROUND(F735/0.0025,0)*0.0025,"")</f>
        <v/>
      </c>
      <c r="H735" s="158" t="n">
        <f aca="false">AVERAGE(C616:C735)</f>
        <v>0.03547</v>
      </c>
      <c r="I735" s="158" t="n">
        <f aca="false">0.5*E735+0.3*H735+0.2*D735</f>
        <v>0.0281390555555556</v>
      </c>
      <c r="J735" s="158" t="str">
        <f aca="false">IF(C734&gt;0,ROUND(I734/0.0025,0)*0.0025,"")</f>
        <v/>
      </c>
    </row>
    <row r="736" customFormat="false" ht="12" hidden="false" customHeight="false" outlineLevel="0" collapsed="false">
      <c r="A736" s="156" t="n">
        <f aca="false">IF(B735=12,A735+1,A735)</f>
        <v>2013</v>
      </c>
      <c r="B736" s="159" t="n">
        <f aca="false">MOD(B735,12)+1</f>
        <v>2</v>
      </c>
      <c r="C736" s="157" t="n">
        <f aca="false">'Historical Curves'!L724</f>
        <v>0</v>
      </c>
      <c r="D736" s="158" t="n">
        <f aca="false">MEDIAN(C137:C736)</f>
        <v>0.06565</v>
      </c>
      <c r="E736" s="158" t="n">
        <f aca="false">AVERAGE(C701:C736)</f>
        <v>0.00751388888888889</v>
      </c>
      <c r="F736" s="158" t="n">
        <f aca="false">0.5*(D736-0.0025)+0.5*E736</f>
        <v>0.0353319444444444</v>
      </c>
      <c r="G736" s="158" t="str">
        <f aca="false">IF(C736&gt;0,ROUND(F736/0.0025,0)*0.0025,"")</f>
        <v/>
      </c>
      <c r="H736" s="158" t="n">
        <f aca="false">AVERAGE(C617:C736)</f>
        <v>0.0350783333333333</v>
      </c>
      <c r="I736" s="158" t="n">
        <f aca="false">0.5*E736+0.3*H736+0.2*D736</f>
        <v>0.0274104444444444</v>
      </c>
      <c r="J736" s="158" t="str">
        <f aca="false">J735</f>
        <v/>
      </c>
    </row>
    <row r="737" customFormat="false" ht="12" hidden="false" customHeight="false" outlineLevel="0" collapsed="false">
      <c r="A737" s="156" t="n">
        <f aca="false">IF(B736=12,A736+1,A736)</f>
        <v>2013</v>
      </c>
      <c r="B737" s="159" t="n">
        <f aca="false">MOD(B736,12)+1</f>
        <v>3</v>
      </c>
      <c r="C737" s="157" t="n">
        <f aca="false">'Historical Curves'!L725</f>
        <v>0</v>
      </c>
      <c r="D737" s="158" t="n">
        <f aca="false">MEDIAN(C138:C737)</f>
        <v>0.06565</v>
      </c>
      <c r="E737" s="158" t="n">
        <f aca="false">AVERAGE(C702:C737)</f>
        <v>0.00625</v>
      </c>
      <c r="F737" s="158" t="n">
        <f aca="false">0.5*(D737-0.0025)+0.5*E737</f>
        <v>0.0347</v>
      </c>
      <c r="G737" s="158" t="str">
        <f aca="false">IF(C737&gt;0,ROUND(F737/0.0025,0)*0.0025,"")</f>
        <v/>
      </c>
      <c r="H737" s="158" t="n">
        <f aca="false">AVERAGE(C618:C737)</f>
        <v>0.034675</v>
      </c>
      <c r="I737" s="158" t="n">
        <f aca="false">0.5*E737+0.3*H737+0.2*D737</f>
        <v>0.0266575</v>
      </c>
      <c r="J737" s="158" t="str">
        <f aca="false">J736</f>
        <v/>
      </c>
    </row>
    <row r="738" customFormat="false" ht="12" hidden="false" customHeight="false" outlineLevel="0" collapsed="false">
      <c r="A738" s="156" t="n">
        <f aca="false">IF(B737=12,A737+1,A737)</f>
        <v>2013</v>
      </c>
      <c r="B738" s="159" t="n">
        <f aca="false">MOD(B737,12)+1</f>
        <v>4</v>
      </c>
      <c r="C738" s="157" t="n">
        <f aca="false">'Historical Curves'!L726</f>
        <v>0</v>
      </c>
      <c r="D738" s="158" t="n">
        <f aca="false">MEDIAN(C139:C738)</f>
        <v>0.06565</v>
      </c>
      <c r="E738" s="158" t="n">
        <f aca="false">AVERAGE(C703:C738)</f>
        <v>0.00503888888888889</v>
      </c>
      <c r="F738" s="158" t="n">
        <f aca="false">0.5*(D738-0.0025)+0.5*E738</f>
        <v>0.0340944444444444</v>
      </c>
      <c r="G738" s="158" t="str">
        <f aca="false">IF(C738&gt;0,ROUND(F738/0.0025,0)*0.0025,"")</f>
        <v/>
      </c>
      <c r="H738" s="158" t="n">
        <f aca="false">AVERAGE(C619:C738)</f>
        <v>0.0342758333333333</v>
      </c>
      <c r="I738" s="158" t="n">
        <f aca="false">0.5*E738+0.3*H738+0.2*D738</f>
        <v>0.0259321944444444</v>
      </c>
      <c r="J738" s="158" t="str">
        <f aca="false">J737</f>
        <v/>
      </c>
    </row>
    <row r="739" customFormat="false" ht="12" hidden="false" customHeight="false" outlineLevel="0" collapsed="false">
      <c r="A739" s="156" t="n">
        <f aca="false">IF(B738=12,A738+1,A738)</f>
        <v>2013</v>
      </c>
      <c r="B739" s="159" t="n">
        <f aca="false">MOD(B738,12)+1</f>
        <v>5</v>
      </c>
      <c r="C739" s="157" t="n">
        <f aca="false">'Historical Curves'!L727</f>
        <v>0</v>
      </c>
      <c r="D739" s="158" t="n">
        <f aca="false">MEDIAN(C140:C739)</f>
        <v>0.06565</v>
      </c>
      <c r="E739" s="158" t="n">
        <f aca="false">AVERAGE(C704:C739)</f>
        <v>0.00391388888888889</v>
      </c>
      <c r="F739" s="158" t="n">
        <f aca="false">0.5*(D739-0.0025)+0.5*E739</f>
        <v>0.0335319444444444</v>
      </c>
      <c r="G739" s="158" t="str">
        <f aca="false">IF(C739&gt;0,ROUND(F739/0.0025,0)*0.0025,"")</f>
        <v/>
      </c>
      <c r="H739" s="158" t="n">
        <f aca="false">AVERAGE(C620:C739)</f>
        <v>0.0339125</v>
      </c>
      <c r="I739" s="158" t="n">
        <f aca="false">0.5*E739+0.3*H739+0.2*D739</f>
        <v>0.0252606944444444</v>
      </c>
      <c r="J739" s="158" t="str">
        <f aca="false">J738</f>
        <v/>
      </c>
    </row>
    <row r="740" customFormat="false" ht="12" hidden="false" customHeight="false" outlineLevel="0" collapsed="false">
      <c r="A740" s="156" t="n">
        <f aca="false">IF(B739=12,A739+1,A739)</f>
        <v>2013</v>
      </c>
      <c r="B740" s="159" t="n">
        <f aca="false">MOD(B739,12)+1</f>
        <v>6</v>
      </c>
      <c r="C740" s="157" t="n">
        <f aca="false">'Historical Curves'!L728</f>
        <v>0</v>
      </c>
      <c r="D740" s="158" t="n">
        <f aca="false">MEDIAN(C141:C740)</f>
        <v>0.06565</v>
      </c>
      <c r="E740" s="158" t="n">
        <f aca="false">AVERAGE(C705:C740)</f>
        <v>0.002875</v>
      </c>
      <c r="F740" s="158" t="n">
        <f aca="false">0.5*(D740-0.0025)+0.5*E740</f>
        <v>0.0330125</v>
      </c>
      <c r="G740" s="158" t="str">
        <f aca="false">IF(C740&gt;0,ROUND(F740/0.0025,0)*0.0025,"")</f>
        <v/>
      </c>
      <c r="H740" s="158" t="n">
        <f aca="false">AVERAGE(C621:C740)</f>
        <v>0.0335358333333333</v>
      </c>
      <c r="I740" s="158" t="n">
        <f aca="false">0.5*E740+0.3*H740+0.2*D740</f>
        <v>0.02462825</v>
      </c>
      <c r="J740" s="158" t="str">
        <f aca="false">J739</f>
        <v/>
      </c>
    </row>
    <row r="741" customFormat="false" ht="12" hidden="false" customHeight="false" outlineLevel="0" collapsed="false">
      <c r="A741" s="156" t="n">
        <f aca="false">IF(B740=12,A740+1,A740)</f>
        <v>2013</v>
      </c>
      <c r="B741" s="159" t="n">
        <f aca="false">MOD(B740,12)+1</f>
        <v>7</v>
      </c>
      <c r="C741" s="157" t="n">
        <f aca="false">'Historical Curves'!L729</f>
        <v>0</v>
      </c>
      <c r="D741" s="158" t="n">
        <f aca="false">MEDIAN(C142:C741)</f>
        <v>0.06565</v>
      </c>
      <c r="E741" s="158" t="n">
        <f aca="false">AVERAGE(C706:C741)</f>
        <v>0.00183611111111111</v>
      </c>
      <c r="F741" s="158" t="n">
        <f aca="false">0.5*(D741-0.0025)+0.5*E741</f>
        <v>0.0324930555555556</v>
      </c>
      <c r="G741" s="158" t="str">
        <f aca="false">IF(C741&gt;0,ROUND(F741/0.0025,0)*0.0025,"")</f>
        <v/>
      </c>
      <c r="H741" s="158" t="n">
        <f aca="false">AVERAGE(C622:C741)</f>
        <v>0.0330833333333333</v>
      </c>
      <c r="I741" s="158" t="n">
        <f aca="false">0.5*E741+0.3*H741+0.2*D741</f>
        <v>0.0239730555555556</v>
      </c>
      <c r="J741" s="158" t="str">
        <f aca="false">J740</f>
        <v/>
      </c>
    </row>
    <row r="742" customFormat="false" ht="12" hidden="false" customHeight="false" outlineLevel="0" collapsed="false">
      <c r="A742" s="156" t="n">
        <f aca="false">IF(B741=12,A741+1,A741)</f>
        <v>2013</v>
      </c>
      <c r="B742" s="159" t="n">
        <f aca="false">MOD(B741,12)+1</f>
        <v>8</v>
      </c>
      <c r="C742" s="157" t="n">
        <f aca="false">'Historical Curves'!L730</f>
        <v>0</v>
      </c>
      <c r="D742" s="158" t="n">
        <f aca="false">MEDIAN(C143:C742)</f>
        <v>0.06565</v>
      </c>
      <c r="E742" s="158" t="n">
        <f aca="false">AVERAGE(C707:C742)</f>
        <v>0.000938888888888889</v>
      </c>
      <c r="F742" s="158" t="n">
        <f aca="false">0.5*(D742-0.0025)+0.5*E742</f>
        <v>0.0320444444444444</v>
      </c>
      <c r="G742" s="158" t="str">
        <f aca="false">IF(C742&gt;0,ROUND(F742/0.0025,0)*0.0025,"")</f>
        <v/>
      </c>
      <c r="H742" s="158" t="n">
        <f aca="false">AVERAGE(C623:C742)</f>
        <v>0.0326391666666667</v>
      </c>
      <c r="I742" s="158" t="n">
        <f aca="false">0.5*E742+0.3*H742+0.2*D742</f>
        <v>0.0233911944444444</v>
      </c>
      <c r="J742" s="158" t="str">
        <f aca="false">J741</f>
        <v/>
      </c>
    </row>
    <row r="743" customFormat="false" ht="12" hidden="false" customHeight="false" outlineLevel="0" collapsed="false">
      <c r="A743" s="156" t="n">
        <f aca="false">IF(B742=12,A742+1,A742)</f>
        <v>2013</v>
      </c>
      <c r="B743" s="159" t="n">
        <f aca="false">MOD(B742,12)+1</f>
        <v>9</v>
      </c>
      <c r="C743" s="157" t="n">
        <f aca="false">'Historical Curves'!L731</f>
        <v>0</v>
      </c>
      <c r="D743" s="158" t="n">
        <f aca="false">MEDIAN(C144:C743)</f>
        <v>0.06565</v>
      </c>
      <c r="E743" s="158" t="n">
        <f aca="false">AVERAGE(C708:C743)</f>
        <v>0</v>
      </c>
      <c r="F743" s="158" t="n">
        <f aca="false">0.5*(D743-0.0025)+0.5*E743</f>
        <v>0.031575</v>
      </c>
      <c r="G743" s="158" t="str">
        <f aca="false">IF(C743&gt;0,ROUND(F743/0.0025,0)*0.0025,"")</f>
        <v/>
      </c>
      <c r="H743" s="158" t="n">
        <f aca="false">AVERAGE(C624:C743)</f>
        <v>0.03223</v>
      </c>
      <c r="I743" s="158" t="n">
        <f aca="false">0.5*E743+0.3*H743+0.2*D743</f>
        <v>0.022799</v>
      </c>
      <c r="J743" s="158" t="str">
        <f aca="false">J742</f>
        <v/>
      </c>
    </row>
    <row r="744" customFormat="false" ht="12" hidden="false" customHeight="false" outlineLevel="0" collapsed="false">
      <c r="A744" s="156" t="n">
        <f aca="false">IF(B743=12,A743+1,A743)</f>
        <v>2013</v>
      </c>
      <c r="B744" s="159" t="n">
        <f aca="false">MOD(B743,12)+1</f>
        <v>10</v>
      </c>
      <c r="C744" s="157" t="n">
        <f aca="false">'Historical Curves'!L732</f>
        <v>0</v>
      </c>
      <c r="D744" s="158" t="n">
        <f aca="false">MEDIAN(C145:C744)</f>
        <v>0.06565</v>
      </c>
      <c r="E744" s="158" t="n">
        <f aca="false">AVERAGE(C709:C744)</f>
        <v>0</v>
      </c>
      <c r="F744" s="158" t="n">
        <f aca="false">0.5*(D744-0.0025)+0.5*E744</f>
        <v>0.031575</v>
      </c>
      <c r="G744" s="158" t="str">
        <f aca="false">IF(C744&gt;0,ROUND(F744/0.0025,0)*0.0025,"")</f>
        <v/>
      </c>
      <c r="H744" s="158" t="n">
        <f aca="false">AVERAGE(C625:C744)</f>
        <v>0.0317966666666667</v>
      </c>
      <c r="I744" s="158" t="n">
        <f aca="false">0.5*E744+0.3*H744+0.2*D744</f>
        <v>0.022669</v>
      </c>
      <c r="J744" s="158" t="str">
        <f aca="false">J743</f>
        <v/>
      </c>
    </row>
    <row r="745" customFormat="false" ht="12" hidden="false" customHeight="false" outlineLevel="0" collapsed="false">
      <c r="A745" s="156" t="n">
        <f aca="false">IF(B744=12,A744+1,A744)</f>
        <v>2013</v>
      </c>
      <c r="B745" s="159" t="n">
        <f aca="false">MOD(B744,12)+1</f>
        <v>11</v>
      </c>
      <c r="C745" s="157" t="n">
        <f aca="false">'Historical Curves'!L733</f>
        <v>0</v>
      </c>
      <c r="D745" s="158" t="n">
        <f aca="false">MEDIAN(C146:C745)</f>
        <v>0.06565</v>
      </c>
      <c r="E745" s="158" t="n">
        <f aca="false">AVERAGE(C710:C745)</f>
        <v>0</v>
      </c>
      <c r="F745" s="158" t="n">
        <f aca="false">0.5*(D745-0.0025)+0.5*E745</f>
        <v>0.031575</v>
      </c>
      <c r="G745" s="158" t="str">
        <f aca="false">IF(C745&gt;0,ROUND(F745/0.0025,0)*0.0025,"")</f>
        <v/>
      </c>
      <c r="H745" s="158" t="n">
        <f aca="false">AVERAGE(C626:C745)</f>
        <v>0.0313633333333333</v>
      </c>
      <c r="I745" s="158" t="n">
        <f aca="false">0.5*E745+0.3*H745+0.2*D745</f>
        <v>0.022539</v>
      </c>
      <c r="J745" s="158" t="str">
        <f aca="false">J744</f>
        <v/>
      </c>
    </row>
    <row r="746" customFormat="false" ht="12" hidden="false" customHeight="false" outlineLevel="0" collapsed="false">
      <c r="A746" s="156" t="n">
        <f aca="false">IF(B745=12,A745+1,A745)</f>
        <v>2013</v>
      </c>
      <c r="B746" s="159" t="n">
        <f aca="false">MOD(B745,12)+1</f>
        <v>12</v>
      </c>
      <c r="C746" s="157" t="n">
        <f aca="false">'Historical Curves'!L734</f>
        <v>0</v>
      </c>
      <c r="D746" s="158" t="n">
        <f aca="false">MEDIAN(C147:C746)</f>
        <v>0.06565</v>
      </c>
      <c r="E746" s="158" t="n">
        <f aca="false">AVERAGE(C711:C746)</f>
        <v>0</v>
      </c>
      <c r="F746" s="158" t="n">
        <f aca="false">0.5*(D746-0.0025)+0.5*E746</f>
        <v>0.031575</v>
      </c>
      <c r="G746" s="158" t="str">
        <f aca="false">IF(C746&gt;0,ROUND(F746/0.0025,0)*0.0025,"")</f>
        <v/>
      </c>
      <c r="H746" s="158" t="n">
        <f aca="false">AVERAGE(C627:C746)</f>
        <v>0.0309383333333333</v>
      </c>
      <c r="I746" s="158" t="n">
        <f aca="false">0.5*E746+0.3*H746+0.2*D746</f>
        <v>0.0224115</v>
      </c>
      <c r="J746" s="158" t="str">
        <f aca="false">J745</f>
        <v/>
      </c>
    </row>
    <row r="747" customFormat="false" ht="12" hidden="false" customHeight="false" outlineLevel="0" collapsed="false">
      <c r="A747" s="156" t="n">
        <f aca="false">IF(B746=12,A746+1,A746)</f>
        <v>2014</v>
      </c>
      <c r="B747" s="159" t="n">
        <f aca="false">MOD(B746,12)+1</f>
        <v>1</v>
      </c>
      <c r="C747" s="157" t="n">
        <f aca="false">'Historical Curves'!L735</f>
        <v>0</v>
      </c>
      <c r="D747" s="158" t="n">
        <f aca="false">MEDIAN(C148:C747)</f>
        <v>0.06565</v>
      </c>
      <c r="E747" s="158" t="n">
        <f aca="false">AVERAGE(C712:C747)</f>
        <v>0</v>
      </c>
      <c r="F747" s="158" t="n">
        <f aca="false">0.5*(D747-0.0025)+0.5*E747</f>
        <v>0.031575</v>
      </c>
      <c r="G747" s="158" t="str">
        <f aca="false">IF(C747&gt;0,ROUND(F747/0.0025,0)*0.0025,"")</f>
        <v/>
      </c>
      <c r="H747" s="158" t="n">
        <f aca="false">AVERAGE(C628:C747)</f>
        <v>0.0305216666666667</v>
      </c>
      <c r="I747" s="158" t="n">
        <f aca="false">0.5*E747+0.3*H747+0.2*D747</f>
        <v>0.0222865</v>
      </c>
      <c r="J747" s="158" t="str">
        <f aca="false">IF(C746&gt;0,ROUND(I746/0.0025,0)*0.0025,"")</f>
        <v/>
      </c>
    </row>
    <row r="748" customFormat="false" ht="12" hidden="false" customHeight="false" outlineLevel="0" collapsed="false">
      <c r="A748" s="156" t="n">
        <f aca="false">IF(B747=12,A747+1,A747)</f>
        <v>2014</v>
      </c>
      <c r="B748" s="159" t="n">
        <f aca="false">MOD(B747,12)+1</f>
        <v>2</v>
      </c>
      <c r="C748" s="157" t="n">
        <f aca="false">'Historical Curves'!L736</f>
        <v>0</v>
      </c>
      <c r="D748" s="158" t="n">
        <f aca="false">MEDIAN(C149:C748)</f>
        <v>0.06565</v>
      </c>
      <c r="E748" s="158" t="n">
        <f aca="false">AVERAGE(C713:C748)</f>
        <v>0</v>
      </c>
      <c r="F748" s="158" t="n">
        <f aca="false">0.5*(D748-0.0025)+0.5*E748</f>
        <v>0.031575</v>
      </c>
      <c r="G748" s="158" t="str">
        <f aca="false">IF(C748&gt;0,ROUND(F748/0.0025,0)*0.0025,"")</f>
        <v/>
      </c>
      <c r="H748" s="158" t="n">
        <f aca="false">AVERAGE(C629:C748)</f>
        <v>0.0301175</v>
      </c>
      <c r="I748" s="158" t="n">
        <f aca="false">0.5*E748+0.3*H748+0.2*D748</f>
        <v>0.02216525</v>
      </c>
      <c r="J748" s="158" t="str">
        <f aca="false">J747</f>
        <v/>
      </c>
    </row>
    <row r="749" customFormat="false" ht="12" hidden="false" customHeight="false" outlineLevel="0" collapsed="false">
      <c r="A749" s="156" t="n">
        <f aca="false">IF(B748=12,A748+1,A748)</f>
        <v>2014</v>
      </c>
      <c r="B749" s="159" t="n">
        <f aca="false">MOD(B748,12)+1</f>
        <v>3</v>
      </c>
      <c r="C749" s="157" t="n">
        <f aca="false">'Historical Curves'!L737</f>
        <v>0</v>
      </c>
      <c r="D749" s="158" t="n">
        <f aca="false">MEDIAN(C150:C749)</f>
        <v>0.06565</v>
      </c>
      <c r="E749" s="158" t="n">
        <f aca="false">AVERAGE(C714:C749)</f>
        <v>0</v>
      </c>
      <c r="F749" s="158" t="n">
        <f aca="false">0.5*(D749-0.0025)+0.5*E749</f>
        <v>0.031575</v>
      </c>
      <c r="G749" s="158" t="str">
        <f aca="false">IF(C749&gt;0,ROUND(F749/0.0025,0)*0.0025,"")</f>
        <v/>
      </c>
      <c r="H749" s="158" t="n">
        <f aca="false">AVERAGE(C630:C749)</f>
        <v>0.02972</v>
      </c>
      <c r="I749" s="158" t="n">
        <f aca="false">0.5*E749+0.3*H749+0.2*D749</f>
        <v>0.022046</v>
      </c>
      <c r="J749" s="158" t="str">
        <f aca="false">J748</f>
        <v/>
      </c>
    </row>
    <row r="750" customFormat="false" ht="12" hidden="false" customHeight="false" outlineLevel="0" collapsed="false">
      <c r="A750" s="156" t="n">
        <f aca="false">IF(B749=12,A749+1,A749)</f>
        <v>2014</v>
      </c>
      <c r="B750" s="159" t="n">
        <f aca="false">MOD(B749,12)+1</f>
        <v>4</v>
      </c>
      <c r="C750" s="157" t="n">
        <f aca="false">'Historical Curves'!L738</f>
        <v>0</v>
      </c>
      <c r="D750" s="158" t="n">
        <f aca="false">MEDIAN(C151:C750)</f>
        <v>0.06565</v>
      </c>
      <c r="E750" s="158" t="n">
        <f aca="false">AVERAGE(C715:C750)</f>
        <v>0</v>
      </c>
      <c r="F750" s="158" t="n">
        <f aca="false">0.5*(D750-0.0025)+0.5*E750</f>
        <v>0.031575</v>
      </c>
      <c r="G750" s="158" t="str">
        <f aca="false">IF(C750&gt;0,ROUND(F750/0.0025,0)*0.0025,"")</f>
        <v/>
      </c>
      <c r="H750" s="158" t="n">
        <f aca="false">AVERAGE(C631:C750)</f>
        <v>0.0292775</v>
      </c>
      <c r="I750" s="158" t="n">
        <f aca="false">0.5*E750+0.3*H750+0.2*D750</f>
        <v>0.02191325</v>
      </c>
      <c r="J750" s="158" t="str">
        <f aca="false">J749</f>
        <v/>
      </c>
    </row>
    <row r="751" customFormat="false" ht="12" hidden="false" customHeight="false" outlineLevel="0" collapsed="false">
      <c r="A751" s="156" t="n">
        <f aca="false">IF(B750=12,A750+1,A750)</f>
        <v>2014</v>
      </c>
      <c r="B751" s="159" t="n">
        <f aca="false">MOD(B750,12)+1</f>
        <v>5</v>
      </c>
      <c r="C751" s="157" t="n">
        <f aca="false">'Historical Curves'!L739</f>
        <v>0</v>
      </c>
      <c r="D751" s="158" t="n">
        <f aca="false">MEDIAN(C152:C751)</f>
        <v>0.06565</v>
      </c>
      <c r="E751" s="158" t="n">
        <f aca="false">AVERAGE(C716:C751)</f>
        <v>0</v>
      </c>
      <c r="F751" s="158" t="n">
        <f aca="false">0.5*(D751-0.0025)+0.5*E751</f>
        <v>0.031575</v>
      </c>
      <c r="G751" s="158" t="str">
        <f aca="false">IF(C751&gt;0,ROUND(F751/0.0025,0)*0.0025,"")</f>
        <v/>
      </c>
      <c r="H751" s="158" t="n">
        <f aca="false">AVERAGE(C632:C751)</f>
        <v>0.0288283333333333</v>
      </c>
      <c r="I751" s="158" t="n">
        <f aca="false">0.5*E751+0.3*H751+0.2*D751</f>
        <v>0.0217785</v>
      </c>
      <c r="J751" s="158" t="str">
        <f aca="false">J750</f>
        <v/>
      </c>
    </row>
    <row r="752" customFormat="false" ht="12" hidden="false" customHeight="false" outlineLevel="0" collapsed="false">
      <c r="A752" s="156" t="n">
        <f aca="false">IF(B751=12,A751+1,A751)</f>
        <v>2014</v>
      </c>
      <c r="B752" s="159" t="n">
        <f aca="false">MOD(B751,12)+1</f>
        <v>6</v>
      </c>
      <c r="C752" s="157" t="n">
        <f aca="false">'Historical Curves'!L740</f>
        <v>0</v>
      </c>
      <c r="D752" s="158" t="n">
        <f aca="false">MEDIAN(C153:C752)</f>
        <v>0.06565</v>
      </c>
      <c r="E752" s="158" t="n">
        <f aca="false">AVERAGE(C717:C752)</f>
        <v>0</v>
      </c>
      <c r="F752" s="158" t="n">
        <f aca="false">0.5*(D752-0.0025)+0.5*E752</f>
        <v>0.031575</v>
      </c>
      <c r="G752" s="158" t="str">
        <f aca="false">IF(C752&gt;0,ROUND(F752/0.0025,0)*0.0025,"")</f>
        <v/>
      </c>
      <c r="H752" s="158" t="n">
        <f aca="false">AVERAGE(C633:C752)</f>
        <v>0.0283841666666667</v>
      </c>
      <c r="I752" s="158" t="n">
        <f aca="false">0.5*E752+0.3*H752+0.2*D752</f>
        <v>0.02164525</v>
      </c>
      <c r="J752" s="158" t="str">
        <f aca="false">J751</f>
        <v/>
      </c>
    </row>
    <row r="753" customFormat="false" ht="12" hidden="false" customHeight="false" outlineLevel="0" collapsed="false">
      <c r="A753" s="156" t="n">
        <f aca="false">IF(B752=12,A752+1,A752)</f>
        <v>2014</v>
      </c>
      <c r="B753" s="159" t="n">
        <f aca="false">MOD(B752,12)+1</f>
        <v>7</v>
      </c>
      <c r="C753" s="157" t="n">
        <f aca="false">'Historical Curves'!L741</f>
        <v>0</v>
      </c>
      <c r="D753" s="158" t="n">
        <f aca="false">MEDIAN(C154:C753)</f>
        <v>0.06565</v>
      </c>
      <c r="E753" s="158" t="n">
        <f aca="false">AVERAGE(C718:C753)</f>
        <v>0</v>
      </c>
      <c r="F753" s="158" t="n">
        <f aca="false">0.5*(D753-0.0025)+0.5*E753</f>
        <v>0.031575</v>
      </c>
      <c r="G753" s="158" t="str">
        <f aca="false">IF(C753&gt;0,ROUND(F753/0.0025,0)*0.0025,"")</f>
        <v/>
      </c>
      <c r="H753" s="158" t="n">
        <f aca="false">AVERAGE(C634:C753)</f>
        <v>0.0279475</v>
      </c>
      <c r="I753" s="158" t="n">
        <f aca="false">0.5*E753+0.3*H753+0.2*D753</f>
        <v>0.02151425</v>
      </c>
      <c r="J753" s="158" t="str">
        <f aca="false">J752</f>
        <v/>
      </c>
    </row>
    <row r="754" customFormat="false" ht="12" hidden="false" customHeight="false" outlineLevel="0" collapsed="false">
      <c r="A754" s="156" t="n">
        <f aca="false">IF(B753=12,A753+1,A753)</f>
        <v>2014</v>
      </c>
      <c r="B754" s="159" t="n">
        <f aca="false">MOD(B753,12)+1</f>
        <v>8</v>
      </c>
      <c r="C754" s="157" t="n">
        <f aca="false">'Historical Curves'!L742</f>
        <v>0</v>
      </c>
      <c r="D754" s="158" t="n">
        <f aca="false">MEDIAN(C155:C754)</f>
        <v>0.06565</v>
      </c>
      <c r="E754" s="158" t="n">
        <f aca="false">AVERAGE(C719:C754)</f>
        <v>0</v>
      </c>
      <c r="F754" s="158" t="n">
        <f aca="false">0.5*(D754-0.0025)+0.5*E754</f>
        <v>0.031575</v>
      </c>
      <c r="G754" s="158" t="str">
        <f aca="false">IF(C754&gt;0,ROUND(F754/0.0025,0)*0.0025,"")</f>
        <v/>
      </c>
      <c r="H754" s="158" t="n">
        <f aca="false">AVERAGE(C635:C754)</f>
        <v>0.0275366666666667</v>
      </c>
      <c r="I754" s="158" t="n">
        <f aca="false">0.5*E754+0.3*H754+0.2*D754</f>
        <v>0.021391</v>
      </c>
      <c r="J754" s="158" t="str">
        <f aca="false">J753</f>
        <v/>
      </c>
    </row>
    <row r="755" customFormat="false" ht="12" hidden="false" customHeight="false" outlineLevel="0" collapsed="false">
      <c r="A755" s="156" t="n">
        <f aca="false">IF(B754=12,A754+1,A754)</f>
        <v>2014</v>
      </c>
      <c r="B755" s="159" t="n">
        <f aca="false">MOD(B754,12)+1</f>
        <v>9</v>
      </c>
      <c r="C755" s="157" t="n">
        <f aca="false">'Historical Curves'!L743</f>
        <v>0</v>
      </c>
      <c r="D755" s="158" t="n">
        <f aca="false">MEDIAN(C156:C755)</f>
        <v>0.06565</v>
      </c>
      <c r="E755" s="158" t="n">
        <f aca="false">AVERAGE(C720:C755)</f>
        <v>0</v>
      </c>
      <c r="F755" s="158" t="n">
        <f aca="false">0.5*(D755-0.0025)+0.5*E755</f>
        <v>0.031575</v>
      </c>
      <c r="G755" s="158" t="str">
        <f aca="false">IF(C755&gt;0,ROUND(F755/0.0025,0)*0.0025,"")</f>
        <v/>
      </c>
      <c r="H755" s="158" t="n">
        <f aca="false">AVERAGE(C636:C755)</f>
        <v>0.0271291666666667</v>
      </c>
      <c r="I755" s="158" t="n">
        <f aca="false">0.5*E755+0.3*H755+0.2*D755</f>
        <v>0.02126875</v>
      </c>
      <c r="J755" s="158" t="str">
        <f aca="false">J754</f>
        <v/>
      </c>
    </row>
    <row r="756" customFormat="false" ht="12" hidden="false" customHeight="false" outlineLevel="0" collapsed="false">
      <c r="A756" s="156" t="n">
        <f aca="false">IF(B755=12,A755+1,A755)</f>
        <v>2014</v>
      </c>
      <c r="B756" s="159" t="n">
        <f aca="false">MOD(B755,12)+1</f>
        <v>10</v>
      </c>
      <c r="C756" s="157" t="n">
        <f aca="false">'Historical Curves'!L744</f>
        <v>0</v>
      </c>
      <c r="D756" s="158" t="n">
        <f aca="false">MEDIAN(C157:C756)</f>
        <v>0.06565</v>
      </c>
      <c r="E756" s="158" t="n">
        <f aca="false">AVERAGE(C721:C756)</f>
        <v>0</v>
      </c>
      <c r="F756" s="158" t="n">
        <f aca="false">0.5*(D756-0.0025)+0.5*E756</f>
        <v>0.031575</v>
      </c>
      <c r="G756" s="158" t="str">
        <f aca="false">IF(C756&gt;0,ROUND(F756/0.0025,0)*0.0025,"")</f>
        <v/>
      </c>
      <c r="H756" s="158" t="n">
        <f aca="false">AVERAGE(C637:C756)</f>
        <v>0.02673</v>
      </c>
      <c r="I756" s="158" t="n">
        <f aca="false">0.5*E756+0.3*H756+0.2*D756</f>
        <v>0.021149</v>
      </c>
      <c r="J756" s="158" t="str">
        <f aca="false">J755</f>
        <v/>
      </c>
    </row>
    <row r="757" customFormat="false" ht="12" hidden="false" customHeight="false" outlineLevel="0" collapsed="false">
      <c r="A757" s="156" t="n">
        <f aca="false">IF(B756=12,A756+1,A756)</f>
        <v>2014</v>
      </c>
      <c r="B757" s="159" t="n">
        <f aca="false">MOD(B756,12)+1</f>
        <v>11</v>
      </c>
      <c r="C757" s="157" t="n">
        <f aca="false">'Historical Curves'!L745</f>
        <v>0</v>
      </c>
      <c r="D757" s="158" t="n">
        <f aca="false">MEDIAN(C158:C757)</f>
        <v>0.06565</v>
      </c>
      <c r="E757" s="158" t="n">
        <f aca="false">AVERAGE(C722:C757)</f>
        <v>0</v>
      </c>
      <c r="F757" s="158" t="n">
        <f aca="false">0.5*(D757-0.0025)+0.5*E757</f>
        <v>0.031575</v>
      </c>
      <c r="G757" s="158" t="str">
        <f aca="false">IF(C757&gt;0,ROUND(F757/0.0025,0)*0.0025,"")</f>
        <v/>
      </c>
      <c r="H757" s="158" t="n">
        <f aca="false">AVERAGE(C638:C757)</f>
        <v>0.0263108333333333</v>
      </c>
      <c r="I757" s="158" t="n">
        <f aca="false">0.5*E757+0.3*H757+0.2*D757</f>
        <v>0.02102325</v>
      </c>
      <c r="J757" s="158" t="str">
        <f aca="false">J756</f>
        <v/>
      </c>
    </row>
    <row r="758" customFormat="false" ht="12" hidden="false" customHeight="false" outlineLevel="0" collapsed="false">
      <c r="A758" s="156" t="n">
        <f aca="false">IF(B757=12,A757+1,A757)</f>
        <v>2014</v>
      </c>
      <c r="B758" s="159" t="n">
        <f aca="false">MOD(B757,12)+1</f>
        <v>12</v>
      </c>
      <c r="C758" s="157" t="n">
        <f aca="false">'Historical Curves'!L746</f>
        <v>0</v>
      </c>
      <c r="D758" s="158" t="n">
        <f aca="false">MEDIAN(C159:C758)</f>
        <v>0.06565</v>
      </c>
      <c r="E758" s="158" t="n">
        <f aca="false">AVERAGE(C723:C758)</f>
        <v>0</v>
      </c>
      <c r="F758" s="158" t="n">
        <f aca="false">0.5*(D758-0.0025)+0.5*E758</f>
        <v>0.031575</v>
      </c>
      <c r="G758" s="158" t="str">
        <f aca="false">IF(C758&gt;0,ROUND(F758/0.0025,0)*0.0025,"")</f>
        <v/>
      </c>
      <c r="H758" s="158" t="n">
        <f aca="false">AVERAGE(C639:C758)</f>
        <v>0.0259066666666667</v>
      </c>
      <c r="I758" s="158" t="n">
        <f aca="false">0.5*E758+0.3*H758+0.2*D758</f>
        <v>0.020902</v>
      </c>
      <c r="J758" s="158" t="str">
        <f aca="false">J757</f>
        <v/>
      </c>
    </row>
    <row r="759" customFormat="false" ht="12" hidden="false" customHeight="false" outlineLevel="0" collapsed="false">
      <c r="A759" s="156" t="n">
        <f aca="false">IF(B758=12,A758+1,A758)</f>
        <v>2015</v>
      </c>
      <c r="B759" s="159" t="n">
        <f aca="false">MOD(B758,12)+1</f>
        <v>1</v>
      </c>
      <c r="C759" s="157" t="n">
        <f aca="false">'Historical Curves'!L747</f>
        <v>0</v>
      </c>
      <c r="D759" s="158" t="n">
        <f aca="false">MEDIAN(C160:C759)</f>
        <v>0.06565</v>
      </c>
      <c r="E759" s="158" t="n">
        <f aca="false">AVERAGE(C724:C759)</f>
        <v>0</v>
      </c>
      <c r="F759" s="158" t="n">
        <f aca="false">0.5*(D759-0.0025)+0.5*E759</f>
        <v>0.031575</v>
      </c>
      <c r="G759" s="158" t="str">
        <f aca="false">IF(C759&gt;0,ROUND(F759/0.0025,0)*0.0025,"")</f>
        <v/>
      </c>
      <c r="H759" s="158" t="n">
        <f aca="false">AVERAGE(C640:C759)</f>
        <v>0.02552</v>
      </c>
      <c r="I759" s="158" t="n">
        <f aca="false">0.5*E759+0.3*H759+0.2*D759</f>
        <v>0.020786</v>
      </c>
      <c r="J759" s="158" t="str">
        <f aca="false">IF(C758&gt;0,ROUND(I758/0.0025,0)*0.0025,"")</f>
        <v/>
      </c>
    </row>
    <row r="760" customFormat="false" ht="12" hidden="false" customHeight="false" outlineLevel="0" collapsed="false">
      <c r="A760" s="156" t="n">
        <f aca="false">IF(B759=12,A759+1,A759)</f>
        <v>2015</v>
      </c>
      <c r="B760" s="159" t="n">
        <f aca="false">MOD(B759,12)+1</f>
        <v>2</v>
      </c>
      <c r="C760" s="157" t="n">
        <f aca="false">'Historical Curves'!L748</f>
        <v>0</v>
      </c>
      <c r="D760" s="158" t="n">
        <f aca="false">MEDIAN(C161:C760)</f>
        <v>0.06565</v>
      </c>
      <c r="E760" s="158" t="n">
        <f aca="false">AVERAGE(C725:C760)</f>
        <v>0</v>
      </c>
      <c r="F760" s="158" t="n">
        <f aca="false">0.5*(D760-0.0025)+0.5*E760</f>
        <v>0.031575</v>
      </c>
      <c r="G760" s="158" t="str">
        <f aca="false">IF(C760&gt;0,ROUND(F760/0.0025,0)*0.0025,"")</f>
        <v/>
      </c>
      <c r="H760" s="158" t="n">
        <f aca="false">AVERAGE(C641:C760)</f>
        <v>0.0251208333333333</v>
      </c>
      <c r="I760" s="158" t="n">
        <f aca="false">0.5*E760+0.3*H760+0.2*D760</f>
        <v>0.02066625</v>
      </c>
      <c r="J760" s="158" t="str">
        <f aca="false">J759</f>
        <v/>
      </c>
    </row>
    <row r="761" customFormat="false" ht="12" hidden="false" customHeight="false" outlineLevel="0" collapsed="false">
      <c r="A761" s="156" t="n">
        <f aca="false">IF(B760=12,A760+1,A760)</f>
        <v>2015</v>
      </c>
      <c r="B761" s="159" t="n">
        <f aca="false">MOD(B760,12)+1</f>
        <v>3</v>
      </c>
      <c r="C761" s="157" t="n">
        <f aca="false">'Historical Curves'!L749</f>
        <v>0</v>
      </c>
      <c r="D761" s="158" t="n">
        <f aca="false">MEDIAN(C162:C761)</f>
        <v>0.06565</v>
      </c>
      <c r="E761" s="158" t="n">
        <f aca="false">AVERAGE(C726:C761)</f>
        <v>0</v>
      </c>
      <c r="F761" s="158" t="n">
        <f aca="false">0.5*(D761-0.0025)+0.5*E761</f>
        <v>0.031575</v>
      </c>
      <c r="G761" s="158" t="str">
        <f aca="false">IF(C761&gt;0,ROUND(F761/0.0025,0)*0.0025,"")</f>
        <v/>
      </c>
      <c r="H761" s="158" t="n">
        <f aca="false">AVERAGE(C642:C761)</f>
        <v>0.0247141666666667</v>
      </c>
      <c r="I761" s="158" t="n">
        <f aca="false">0.5*E761+0.3*H761+0.2*D761</f>
        <v>0.02054425</v>
      </c>
      <c r="J761" s="158" t="str">
        <f aca="false">J760</f>
        <v/>
      </c>
    </row>
    <row r="762" customFormat="false" ht="12" hidden="false" customHeight="false" outlineLevel="0" collapsed="false">
      <c r="A762" s="156" t="n">
        <f aca="false">IF(B761=12,A761+1,A761)</f>
        <v>2015</v>
      </c>
      <c r="B762" s="159" t="n">
        <f aca="false">MOD(B761,12)+1</f>
        <v>4</v>
      </c>
      <c r="C762" s="157" t="n">
        <f aca="false">'Historical Curves'!L750</f>
        <v>0</v>
      </c>
      <c r="D762" s="158" t="n">
        <f aca="false">MEDIAN(C163:C762)</f>
        <v>0.06565</v>
      </c>
      <c r="E762" s="158" t="n">
        <f aca="false">AVERAGE(C727:C762)</f>
        <v>0</v>
      </c>
      <c r="F762" s="158" t="n">
        <f aca="false">0.5*(D762-0.0025)+0.5*E762</f>
        <v>0.031575</v>
      </c>
      <c r="G762" s="158" t="str">
        <f aca="false">IF(C762&gt;0,ROUND(F762/0.0025,0)*0.0025,"")</f>
        <v/>
      </c>
      <c r="H762" s="158" t="n">
        <f aca="false">AVERAGE(C643:C762)</f>
        <v>0.02433</v>
      </c>
      <c r="I762" s="158" t="n">
        <f aca="false">0.5*E762+0.3*H762+0.2*D762</f>
        <v>0.020429</v>
      </c>
      <c r="J762" s="158" t="str">
        <f aca="false">J761</f>
        <v/>
      </c>
    </row>
    <row r="763" customFormat="false" ht="12" hidden="false" customHeight="false" outlineLevel="0" collapsed="false">
      <c r="A763" s="156" t="n">
        <f aca="false">IF(B762=12,A762+1,A762)</f>
        <v>2015</v>
      </c>
      <c r="B763" s="159" t="n">
        <f aca="false">MOD(B762,12)+1</f>
        <v>5</v>
      </c>
      <c r="C763" s="157" t="n">
        <f aca="false">'Historical Curves'!L751</f>
        <v>0</v>
      </c>
      <c r="D763" s="158" t="n">
        <f aca="false">MEDIAN(C164:C763)</f>
        <v>0.06565</v>
      </c>
      <c r="E763" s="158" t="n">
        <f aca="false">AVERAGE(C728:C763)</f>
        <v>0</v>
      </c>
      <c r="F763" s="158" t="n">
        <f aca="false">0.5*(D763-0.0025)+0.5*E763</f>
        <v>0.031575</v>
      </c>
      <c r="G763" s="158" t="str">
        <f aca="false">IF(C763&gt;0,ROUND(F763/0.0025,0)*0.0025,"")</f>
        <v/>
      </c>
      <c r="H763" s="158" t="n">
        <f aca="false">AVERAGE(C644:C763)</f>
        <v>0.0239633333333333</v>
      </c>
      <c r="I763" s="158" t="n">
        <f aca="false">0.5*E763+0.3*H763+0.2*D763</f>
        <v>0.020319</v>
      </c>
      <c r="J763" s="158" t="str">
        <f aca="false">J762</f>
        <v/>
      </c>
    </row>
    <row r="764" customFormat="false" ht="12" hidden="false" customHeight="false" outlineLevel="0" collapsed="false">
      <c r="A764" s="156" t="n">
        <f aca="false">IF(B763=12,A763+1,A763)</f>
        <v>2015</v>
      </c>
      <c r="B764" s="159" t="n">
        <f aca="false">MOD(B763,12)+1</f>
        <v>6</v>
      </c>
      <c r="C764" s="157" t="n">
        <f aca="false">'Historical Curves'!L752</f>
        <v>0</v>
      </c>
      <c r="D764" s="158" t="n">
        <f aca="false">MEDIAN(C165:C764)</f>
        <v>0.06565</v>
      </c>
      <c r="E764" s="158" t="n">
        <f aca="false">AVERAGE(C729:C764)</f>
        <v>0</v>
      </c>
      <c r="F764" s="158" t="n">
        <f aca="false">0.5*(D764-0.0025)+0.5*E764</f>
        <v>0.031575</v>
      </c>
      <c r="G764" s="158" t="str">
        <f aca="false">IF(C764&gt;0,ROUND(F764/0.0025,0)*0.0025,"")</f>
        <v/>
      </c>
      <c r="H764" s="158" t="n">
        <f aca="false">AVERAGE(C645:C764)</f>
        <v>0.0236066666666667</v>
      </c>
      <c r="I764" s="158" t="n">
        <f aca="false">0.5*E764+0.3*H764+0.2*D764</f>
        <v>0.020212</v>
      </c>
      <c r="J764" s="158" t="str">
        <f aca="false">J763</f>
        <v/>
      </c>
    </row>
    <row r="765" customFormat="false" ht="12" hidden="false" customHeight="false" outlineLevel="0" collapsed="false">
      <c r="A765" s="156" t="n">
        <f aca="false">IF(B764=12,A764+1,A764)</f>
        <v>2015</v>
      </c>
      <c r="B765" s="159" t="n">
        <f aca="false">MOD(B764,12)+1</f>
        <v>7</v>
      </c>
      <c r="C765" s="157" t="n">
        <f aca="false">'Historical Curves'!L753</f>
        <v>0</v>
      </c>
      <c r="D765" s="158" t="n">
        <f aca="false">MEDIAN(C166:C765)</f>
        <v>0.06565</v>
      </c>
      <c r="E765" s="158" t="n">
        <f aca="false">AVERAGE(C730:C765)</f>
        <v>0</v>
      </c>
      <c r="F765" s="158" t="n">
        <f aca="false">0.5*(D765-0.0025)+0.5*E765</f>
        <v>0.031575</v>
      </c>
      <c r="G765" s="158" t="str">
        <f aca="false">IF(C765&gt;0,ROUND(F765/0.0025,0)*0.0025,"")</f>
        <v/>
      </c>
      <c r="H765" s="158" t="n">
        <f aca="false">AVERAGE(C646:C765)</f>
        <v>0.0232266666666667</v>
      </c>
      <c r="I765" s="158" t="n">
        <f aca="false">0.5*E765+0.3*H765+0.2*D765</f>
        <v>0.020098</v>
      </c>
      <c r="J765" s="158" t="str">
        <f aca="false">J764</f>
        <v/>
      </c>
    </row>
    <row r="766" customFormat="false" ht="12" hidden="false" customHeight="false" outlineLevel="0" collapsed="false">
      <c r="A766" s="156" t="n">
        <f aca="false">IF(B765=12,A765+1,A765)</f>
        <v>2015</v>
      </c>
      <c r="B766" s="159" t="n">
        <f aca="false">MOD(B765,12)+1</f>
        <v>8</v>
      </c>
      <c r="C766" s="157" t="n">
        <f aca="false">'Historical Curves'!L754</f>
        <v>0</v>
      </c>
      <c r="D766" s="158" t="n">
        <f aca="false">MEDIAN(C167:C766)</f>
        <v>0.06565</v>
      </c>
      <c r="E766" s="158" t="n">
        <f aca="false">AVERAGE(C731:C766)</f>
        <v>0</v>
      </c>
      <c r="F766" s="158" t="n">
        <f aca="false">0.5*(D766-0.0025)+0.5*E766</f>
        <v>0.031575</v>
      </c>
      <c r="G766" s="158" t="str">
        <f aca="false">IF(C766&gt;0,ROUND(F766/0.0025,0)*0.0025,"")</f>
        <v/>
      </c>
      <c r="H766" s="158" t="n">
        <f aca="false">AVERAGE(C647:C766)</f>
        <v>0.0228683333333333</v>
      </c>
      <c r="I766" s="158" t="n">
        <f aca="false">0.5*E766+0.3*H766+0.2*D766</f>
        <v>0.0199905</v>
      </c>
      <c r="J766" s="158" t="str">
        <f aca="false">J765</f>
        <v/>
      </c>
    </row>
    <row r="767" customFormat="false" ht="12" hidden="false" customHeight="false" outlineLevel="0" collapsed="false">
      <c r="A767" s="156" t="n">
        <f aca="false">IF(B766=12,A766+1,A766)</f>
        <v>2015</v>
      </c>
      <c r="B767" s="159" t="n">
        <f aca="false">MOD(B766,12)+1</f>
        <v>9</v>
      </c>
      <c r="C767" s="157" t="n">
        <f aca="false">'Historical Curves'!L755</f>
        <v>0</v>
      </c>
      <c r="D767" s="158" t="n">
        <f aca="false">MEDIAN(C168:C767)</f>
        <v>0.06565</v>
      </c>
      <c r="E767" s="158" t="n">
        <f aca="false">AVERAGE(C732:C767)</f>
        <v>0</v>
      </c>
      <c r="F767" s="158" t="n">
        <f aca="false">0.5*(D767-0.0025)+0.5*E767</f>
        <v>0.031575</v>
      </c>
      <c r="G767" s="158" t="str">
        <f aca="false">IF(C767&gt;0,ROUND(F767/0.0025,0)*0.0025,"")</f>
        <v/>
      </c>
      <c r="H767" s="158" t="n">
        <f aca="false">AVERAGE(C648:C767)</f>
        <v>0.0224833333333333</v>
      </c>
      <c r="I767" s="158" t="n">
        <f aca="false">0.5*E767+0.3*H767+0.2*D767</f>
        <v>0.019875</v>
      </c>
      <c r="J767" s="158" t="str">
        <f aca="false">J766</f>
        <v/>
      </c>
    </row>
    <row r="768" customFormat="false" ht="12" hidden="false" customHeight="false" outlineLevel="0" collapsed="false">
      <c r="A768" s="156" t="n">
        <f aca="false">IF(B767=12,A767+1,A767)</f>
        <v>2015</v>
      </c>
      <c r="B768" s="159" t="n">
        <f aca="false">MOD(B767,12)+1</f>
        <v>10</v>
      </c>
      <c r="C768" s="157" t="n">
        <f aca="false">'Historical Curves'!L756</f>
        <v>0</v>
      </c>
      <c r="D768" s="158" t="n">
        <f aca="false">MEDIAN(C169:C768)</f>
        <v>0.06565</v>
      </c>
      <c r="E768" s="158" t="n">
        <f aca="false">AVERAGE(C733:C768)</f>
        <v>0</v>
      </c>
      <c r="F768" s="158" t="n">
        <f aca="false">0.5*(D768-0.0025)+0.5*E768</f>
        <v>0.031575</v>
      </c>
      <c r="G768" s="158" t="str">
        <f aca="false">IF(C768&gt;0,ROUND(F768/0.0025,0)*0.0025,"")</f>
        <v/>
      </c>
      <c r="H768" s="158" t="n">
        <f aca="false">AVERAGE(C649:C768)</f>
        <v>0.02208</v>
      </c>
      <c r="I768" s="158" t="n">
        <f aca="false">0.5*E768+0.3*H768+0.2*D768</f>
        <v>0.019754</v>
      </c>
      <c r="J768" s="158" t="str">
        <f aca="false">J767</f>
        <v/>
      </c>
    </row>
    <row r="769" customFormat="false" ht="12" hidden="false" customHeight="false" outlineLevel="0" collapsed="false">
      <c r="A769" s="156" t="n">
        <f aca="false">IF(B768=12,A768+1,A768)</f>
        <v>2015</v>
      </c>
      <c r="B769" s="159" t="n">
        <f aca="false">MOD(B768,12)+1</f>
        <v>11</v>
      </c>
      <c r="C769" s="157" t="n">
        <f aca="false">'Historical Curves'!L757</f>
        <v>0</v>
      </c>
      <c r="D769" s="158" t="n">
        <f aca="false">MEDIAN(C170:C769)</f>
        <v>0.06565</v>
      </c>
      <c r="E769" s="158" t="n">
        <f aca="false">AVERAGE(C734:C769)</f>
        <v>0</v>
      </c>
      <c r="F769" s="158" t="n">
        <f aca="false">0.5*(D769-0.0025)+0.5*E769</f>
        <v>0.031575</v>
      </c>
      <c r="G769" s="158" t="str">
        <f aca="false">IF(C769&gt;0,ROUND(F769/0.0025,0)*0.0025,"")</f>
        <v/>
      </c>
      <c r="H769" s="158" t="n">
        <f aca="false">AVERAGE(C650:C769)</f>
        <v>0.0216791666666667</v>
      </c>
      <c r="I769" s="158" t="n">
        <f aca="false">0.5*E769+0.3*H769+0.2*D769</f>
        <v>0.01963375</v>
      </c>
      <c r="J769" s="158" t="str">
        <f aca="false">J768</f>
        <v/>
      </c>
    </row>
    <row r="770" customFormat="false" ht="12" hidden="false" customHeight="false" outlineLevel="0" collapsed="false">
      <c r="A770" s="156" t="n">
        <f aca="false">IF(B769=12,A769+1,A769)</f>
        <v>2015</v>
      </c>
      <c r="B770" s="159" t="n">
        <f aca="false">MOD(B769,12)+1</f>
        <v>12</v>
      </c>
      <c r="C770" s="157" t="n">
        <f aca="false">'Historical Curves'!L758</f>
        <v>0</v>
      </c>
      <c r="D770" s="158" t="n">
        <f aca="false">MEDIAN(C171:C770)</f>
        <v>0.06565</v>
      </c>
      <c r="E770" s="158" t="n">
        <f aca="false">AVERAGE(C735:C770)</f>
        <v>0</v>
      </c>
      <c r="F770" s="158" t="n">
        <f aca="false">0.5*(D770-0.0025)+0.5*E770</f>
        <v>0.031575</v>
      </c>
      <c r="G770" s="158" t="str">
        <f aca="false">IF(C770&gt;0,ROUND(F770/0.0025,0)*0.0025,"")</f>
        <v/>
      </c>
      <c r="H770" s="158" t="n">
        <f aca="false">AVERAGE(C651:C770)</f>
        <v>0.021295</v>
      </c>
      <c r="I770" s="158" t="n">
        <f aca="false">0.5*E770+0.3*H770+0.2*D770</f>
        <v>0.0195185</v>
      </c>
      <c r="J770" s="158" t="str">
        <f aca="false">J769</f>
        <v/>
      </c>
    </row>
    <row r="771" customFormat="false" ht="12" hidden="false" customHeight="false" outlineLevel="0" collapsed="false">
      <c r="A771" s="156" t="n">
        <f aca="false">IF(B770=12,A770+1,A770)</f>
        <v>2016</v>
      </c>
      <c r="B771" s="159" t="n">
        <f aca="false">MOD(B770,12)+1</f>
        <v>1</v>
      </c>
      <c r="C771" s="157" t="n">
        <f aca="false">'Historical Curves'!L759</f>
        <v>0</v>
      </c>
      <c r="D771" s="158" t="n">
        <f aca="false">MEDIAN(C172:C771)</f>
        <v>0.06565</v>
      </c>
      <c r="E771" s="158" t="n">
        <f aca="false">AVERAGE(C736:C771)</f>
        <v>0</v>
      </c>
      <c r="F771" s="158" t="n">
        <f aca="false">0.5*(D771-0.0025)+0.5*E771</f>
        <v>0.031575</v>
      </c>
      <c r="G771" s="158" t="str">
        <f aca="false">IF(C771&gt;0,ROUND(F771/0.0025,0)*0.0025,"")</f>
        <v/>
      </c>
      <c r="H771" s="158" t="n">
        <f aca="false">AVERAGE(C652:C771)</f>
        <v>0.0209</v>
      </c>
      <c r="I771" s="158" t="n">
        <f aca="false">0.5*E771+0.3*H771+0.2*D771</f>
        <v>0.0194</v>
      </c>
      <c r="J771" s="158" t="str">
        <f aca="false">IF(C770&gt;0,ROUND(I770/0.0025,0)*0.0025,"")</f>
        <v/>
      </c>
    </row>
    <row r="772" customFormat="false" ht="12" hidden="false" customHeight="false" outlineLevel="0" collapsed="false">
      <c r="A772" s="156" t="n">
        <f aca="false">IF(B771=12,A771+1,A771)</f>
        <v>2016</v>
      </c>
      <c r="B772" s="159" t="n">
        <f aca="false">MOD(B771,12)+1</f>
        <v>2</v>
      </c>
      <c r="C772" s="157" t="n">
        <f aca="false">'Historical Curves'!L760</f>
        <v>0</v>
      </c>
      <c r="D772" s="158" t="n">
        <f aca="false">MEDIAN(C173:C772)</f>
        <v>0.06565</v>
      </c>
      <c r="E772" s="158" t="n">
        <f aca="false">AVERAGE(C737:C772)</f>
        <v>0</v>
      </c>
      <c r="F772" s="158" t="n">
        <f aca="false">0.5*(D772-0.0025)+0.5*E772</f>
        <v>0.031575</v>
      </c>
      <c r="G772" s="158" t="str">
        <f aca="false">IF(C772&gt;0,ROUND(F772/0.0025,0)*0.0025,"")</f>
        <v/>
      </c>
      <c r="H772" s="158" t="n">
        <f aca="false">AVERAGE(C653:C772)</f>
        <v>0.0205083333333333</v>
      </c>
      <c r="I772" s="158" t="n">
        <f aca="false">0.5*E772+0.3*H772+0.2*D772</f>
        <v>0.0192825</v>
      </c>
      <c r="J772" s="158" t="str">
        <f aca="false">J771</f>
        <v/>
      </c>
    </row>
    <row r="773" customFormat="false" ht="12" hidden="false" customHeight="false" outlineLevel="0" collapsed="false">
      <c r="A773" s="156" t="n">
        <f aca="false">IF(B772=12,A772+1,A772)</f>
        <v>2016</v>
      </c>
      <c r="B773" s="159" t="n">
        <f aca="false">MOD(B772,12)+1</f>
        <v>3</v>
      </c>
      <c r="C773" s="157" t="n">
        <f aca="false">'Historical Curves'!L761</f>
        <v>0</v>
      </c>
      <c r="D773" s="158" t="n">
        <f aca="false">MEDIAN(C174:C773)</f>
        <v>0.06565</v>
      </c>
      <c r="E773" s="158" t="n">
        <f aca="false">AVERAGE(C738:C773)</f>
        <v>0</v>
      </c>
      <c r="F773" s="158" t="n">
        <f aca="false">0.5*(D773-0.0025)+0.5*E773</f>
        <v>0.031575</v>
      </c>
      <c r="G773" s="158" t="str">
        <f aca="false">IF(C773&gt;0,ROUND(F773/0.0025,0)*0.0025,"")</f>
        <v/>
      </c>
      <c r="H773" s="158" t="n">
        <f aca="false">AVERAGE(C654:C773)</f>
        <v>0.0200858333333333</v>
      </c>
      <c r="I773" s="158" t="n">
        <f aca="false">0.5*E773+0.3*H773+0.2*D773</f>
        <v>0.01915575</v>
      </c>
      <c r="J773" s="158" t="str">
        <f aca="false">J772</f>
        <v/>
      </c>
    </row>
    <row r="774" customFormat="false" ht="12" hidden="false" customHeight="false" outlineLevel="0" collapsed="false">
      <c r="A774" s="156" t="n">
        <f aca="false">IF(B773=12,A773+1,A773)</f>
        <v>2016</v>
      </c>
      <c r="B774" s="159" t="n">
        <f aca="false">MOD(B773,12)+1</f>
        <v>4</v>
      </c>
      <c r="C774" s="157" t="n">
        <f aca="false">'Historical Curves'!L762</f>
        <v>0</v>
      </c>
      <c r="D774" s="158" t="n">
        <f aca="false">MEDIAN(C175:C774)</f>
        <v>0.06565</v>
      </c>
      <c r="E774" s="158" t="n">
        <f aca="false">AVERAGE(C739:C774)</f>
        <v>0</v>
      </c>
      <c r="F774" s="158" t="n">
        <f aca="false">0.5*(D774-0.0025)+0.5*E774</f>
        <v>0.031575</v>
      </c>
      <c r="G774" s="158" t="str">
        <f aca="false">IF(C774&gt;0,ROUND(F774/0.0025,0)*0.0025,"")</f>
        <v/>
      </c>
      <c r="H774" s="158" t="n">
        <f aca="false">AVERAGE(C655:C774)</f>
        <v>0.0196433333333333</v>
      </c>
      <c r="I774" s="158" t="n">
        <f aca="false">0.5*E774+0.3*H774+0.2*D774</f>
        <v>0.019023</v>
      </c>
      <c r="J774" s="158" t="str">
        <f aca="false">J773</f>
        <v/>
      </c>
    </row>
    <row r="775" customFormat="false" ht="12" hidden="false" customHeight="false" outlineLevel="0" collapsed="false">
      <c r="A775" s="156" t="n">
        <f aca="false">IF(B774=12,A774+1,A774)</f>
        <v>2016</v>
      </c>
      <c r="B775" s="159" t="n">
        <f aca="false">MOD(B774,12)+1</f>
        <v>5</v>
      </c>
      <c r="C775" s="157" t="n">
        <f aca="false">'Historical Curves'!L763</f>
        <v>0</v>
      </c>
      <c r="D775" s="158" t="n">
        <f aca="false">MEDIAN(C176:C775)</f>
        <v>0.06565</v>
      </c>
      <c r="E775" s="158" t="n">
        <f aca="false">AVERAGE(C740:C775)</f>
        <v>0</v>
      </c>
      <c r="F775" s="158" t="n">
        <f aca="false">0.5*(D775-0.0025)+0.5*E775</f>
        <v>0.031575</v>
      </c>
      <c r="G775" s="158" t="str">
        <f aca="false">IF(C775&gt;0,ROUND(F775/0.0025,0)*0.0025,"")</f>
        <v/>
      </c>
      <c r="H775" s="158" t="n">
        <f aca="false">AVERAGE(C656:C775)</f>
        <v>0.0191975</v>
      </c>
      <c r="I775" s="158" t="n">
        <f aca="false">0.5*E775+0.3*H775+0.2*D775</f>
        <v>0.01888925</v>
      </c>
      <c r="J775" s="158" t="str">
        <f aca="false">J774</f>
        <v/>
      </c>
    </row>
    <row r="776" customFormat="false" ht="12" hidden="false" customHeight="false" outlineLevel="0" collapsed="false">
      <c r="A776" s="156" t="n">
        <f aca="false">IF(B775=12,A775+1,A775)</f>
        <v>2016</v>
      </c>
      <c r="B776" s="159" t="n">
        <f aca="false">MOD(B775,12)+1</f>
        <v>6</v>
      </c>
      <c r="C776" s="157" t="n">
        <f aca="false">'Historical Curves'!L764</f>
        <v>0</v>
      </c>
      <c r="D776" s="158" t="n">
        <f aca="false">MEDIAN(C177:C776)</f>
        <v>0.06565</v>
      </c>
      <c r="E776" s="158" t="n">
        <f aca="false">AVERAGE(C741:C776)</f>
        <v>0</v>
      </c>
      <c r="F776" s="158" t="n">
        <f aca="false">0.5*(D776-0.0025)+0.5*E776</f>
        <v>0.031575</v>
      </c>
      <c r="G776" s="158" t="str">
        <f aca="false">IF(C776&gt;0,ROUND(F776/0.0025,0)*0.0025,"")</f>
        <v/>
      </c>
      <c r="H776" s="158" t="n">
        <f aca="false">AVERAGE(C657:C776)</f>
        <v>0.018755</v>
      </c>
      <c r="I776" s="158" t="n">
        <f aca="false">0.5*E776+0.3*H776+0.2*D776</f>
        <v>0.0187565</v>
      </c>
      <c r="J776" s="158" t="str">
        <f aca="false">J775</f>
        <v/>
      </c>
    </row>
    <row r="777" customFormat="false" ht="12" hidden="false" customHeight="false" outlineLevel="0" collapsed="false">
      <c r="A777" s="156" t="n">
        <f aca="false">IF(B776=12,A776+1,A776)</f>
        <v>2016</v>
      </c>
      <c r="B777" s="159" t="n">
        <f aca="false">MOD(B776,12)+1</f>
        <v>7</v>
      </c>
      <c r="C777" s="157" t="n">
        <f aca="false">'Historical Curves'!L765</f>
        <v>0</v>
      </c>
      <c r="D777" s="158" t="n">
        <f aca="false">MEDIAN(C178:C777)</f>
        <v>0.06565</v>
      </c>
      <c r="E777" s="158" t="n">
        <f aca="false">AVERAGE(C742:C777)</f>
        <v>0</v>
      </c>
      <c r="F777" s="158" t="n">
        <f aca="false">0.5*(D777-0.0025)+0.5*E777</f>
        <v>0.031575</v>
      </c>
      <c r="G777" s="158" t="str">
        <f aca="false">IF(C777&gt;0,ROUND(F777/0.0025,0)*0.0025,"")</f>
        <v/>
      </c>
      <c r="H777" s="158" t="n">
        <f aca="false">AVERAGE(C658:C777)</f>
        <v>0.0183241666666667</v>
      </c>
      <c r="I777" s="158" t="n">
        <f aca="false">0.5*E777+0.3*H777+0.2*D777</f>
        <v>0.01862725</v>
      </c>
      <c r="J777" s="158" t="str">
        <f aca="false">J776</f>
        <v/>
      </c>
    </row>
    <row r="778" customFormat="false" ht="12" hidden="false" customHeight="false" outlineLevel="0" collapsed="false">
      <c r="A778" s="156" t="n">
        <f aca="false">IF(B777=12,A777+1,A777)</f>
        <v>2016</v>
      </c>
      <c r="B778" s="159" t="n">
        <f aca="false">MOD(B777,12)+1</f>
        <v>8</v>
      </c>
      <c r="C778" s="157" t="n">
        <f aca="false">'Historical Curves'!L766</f>
        <v>0</v>
      </c>
      <c r="D778" s="158" t="n">
        <f aca="false">MEDIAN(C179:C778)</f>
        <v>0.06565</v>
      </c>
      <c r="E778" s="158" t="n">
        <f aca="false">AVERAGE(C743:C778)</f>
        <v>0</v>
      </c>
      <c r="F778" s="158" t="n">
        <f aca="false">0.5*(D778-0.0025)+0.5*E778</f>
        <v>0.031575</v>
      </c>
      <c r="G778" s="158" t="str">
        <f aca="false">IF(C778&gt;0,ROUND(F778/0.0025,0)*0.0025,"")</f>
        <v/>
      </c>
      <c r="H778" s="158" t="n">
        <f aca="false">AVERAGE(C659:C778)</f>
        <v>0.0179116666666667</v>
      </c>
      <c r="I778" s="158" t="n">
        <f aca="false">0.5*E778+0.3*H778+0.2*D778</f>
        <v>0.0185035</v>
      </c>
      <c r="J778" s="158" t="str">
        <f aca="false">J777</f>
        <v/>
      </c>
    </row>
    <row r="779" customFormat="false" ht="12" hidden="false" customHeight="false" outlineLevel="0" collapsed="false">
      <c r="A779" s="156" t="n">
        <f aca="false">IF(B778=12,A778+1,A778)</f>
        <v>2016</v>
      </c>
      <c r="B779" s="159" t="n">
        <f aca="false">MOD(B778,12)+1</f>
        <v>9</v>
      </c>
      <c r="C779" s="157" t="n">
        <f aca="false">'Historical Curves'!L767</f>
        <v>0</v>
      </c>
      <c r="D779" s="158" t="n">
        <f aca="false">MEDIAN(C180:C779)</f>
        <v>0.06565</v>
      </c>
      <c r="E779" s="158" t="n">
        <f aca="false">AVERAGE(C744:C779)</f>
        <v>0</v>
      </c>
      <c r="F779" s="158" t="n">
        <f aca="false">0.5*(D779-0.0025)+0.5*E779</f>
        <v>0.031575</v>
      </c>
      <c r="G779" s="158" t="str">
        <f aca="false">IF(C779&gt;0,ROUND(F779/0.0025,0)*0.0025,"")</f>
        <v/>
      </c>
      <c r="H779" s="158" t="n">
        <f aca="false">AVERAGE(C660:C779)</f>
        <v>0.0175083333333333</v>
      </c>
      <c r="I779" s="158" t="n">
        <f aca="false">0.5*E779+0.3*H779+0.2*D779</f>
        <v>0.0183825</v>
      </c>
      <c r="J779" s="158" t="str">
        <f aca="false">J778</f>
        <v/>
      </c>
    </row>
    <row r="780" customFormat="false" ht="12" hidden="false" customHeight="false" outlineLevel="0" collapsed="false">
      <c r="A780" s="156" t="n">
        <f aca="false">IF(B779=12,A779+1,A779)</f>
        <v>2016</v>
      </c>
      <c r="B780" s="159" t="n">
        <f aca="false">MOD(B779,12)+1</f>
        <v>10</v>
      </c>
      <c r="C780" s="157" t="n">
        <f aca="false">'Historical Curves'!L768</f>
        <v>0</v>
      </c>
      <c r="D780" s="158" t="n">
        <f aca="false">MEDIAN(C181:C780)</f>
        <v>0.06565</v>
      </c>
      <c r="E780" s="158" t="n">
        <f aca="false">AVERAGE(C745:C780)</f>
        <v>0</v>
      </c>
      <c r="F780" s="158" t="n">
        <f aca="false">0.5*(D780-0.0025)+0.5*E780</f>
        <v>0.031575</v>
      </c>
      <c r="G780" s="158" t="str">
        <f aca="false">IF(C780&gt;0,ROUND(F780/0.0025,0)*0.0025,"")</f>
        <v/>
      </c>
      <c r="H780" s="158" t="n">
        <f aca="false">AVERAGE(C661:C780)</f>
        <v>0.0171075</v>
      </c>
      <c r="I780" s="158" t="n">
        <f aca="false">0.5*E780+0.3*H780+0.2*D780</f>
        <v>0.01826225</v>
      </c>
      <c r="J780" s="158" t="str">
        <f aca="false">J779</f>
        <v/>
      </c>
    </row>
    <row r="781" customFormat="false" ht="12" hidden="false" customHeight="false" outlineLevel="0" collapsed="false">
      <c r="A781" s="156" t="n">
        <f aca="false">IF(B780=12,A780+1,A780)</f>
        <v>2016</v>
      </c>
      <c r="B781" s="159" t="n">
        <f aca="false">MOD(B780,12)+1</f>
        <v>11</v>
      </c>
      <c r="C781" s="157" t="n">
        <f aca="false">'Historical Curves'!L769</f>
        <v>0</v>
      </c>
      <c r="D781" s="158" t="n">
        <f aca="false">MEDIAN(C182:C781)</f>
        <v>0.06565</v>
      </c>
      <c r="E781" s="158" t="n">
        <f aca="false">AVERAGE(C746:C781)</f>
        <v>0</v>
      </c>
      <c r="F781" s="158" t="n">
        <f aca="false">0.5*(D781-0.0025)+0.5*E781</f>
        <v>0.031575</v>
      </c>
      <c r="G781" s="158" t="str">
        <f aca="false">IF(C781&gt;0,ROUND(F781/0.0025,0)*0.0025,"")</f>
        <v/>
      </c>
      <c r="H781" s="158" t="n">
        <f aca="false">AVERAGE(C662:C781)</f>
        <v>0.0167191666666667</v>
      </c>
      <c r="I781" s="158" t="n">
        <f aca="false">0.5*E781+0.3*H781+0.2*D781</f>
        <v>0.01814575</v>
      </c>
      <c r="J781" s="158" t="str">
        <f aca="false">J780</f>
        <v/>
      </c>
    </row>
    <row r="782" customFormat="false" ht="12" hidden="false" customHeight="false" outlineLevel="0" collapsed="false">
      <c r="A782" s="156" t="n">
        <f aca="false">IF(B781=12,A781+1,A781)</f>
        <v>2016</v>
      </c>
      <c r="B782" s="159" t="n">
        <f aca="false">MOD(B781,12)+1</f>
        <v>12</v>
      </c>
      <c r="C782" s="157" t="n">
        <f aca="false">'Historical Curves'!L770</f>
        <v>0</v>
      </c>
      <c r="D782" s="158" t="n">
        <f aca="false">MEDIAN(C183:C782)</f>
        <v>0.06565</v>
      </c>
      <c r="E782" s="158" t="n">
        <f aca="false">AVERAGE(C747:C782)</f>
        <v>0</v>
      </c>
      <c r="F782" s="158" t="n">
        <f aca="false">0.5*(D782-0.0025)+0.5*E782</f>
        <v>0.031575</v>
      </c>
      <c r="G782" s="158" t="str">
        <f aca="false">IF(C782&gt;0,ROUND(F782/0.0025,0)*0.0025,"")</f>
        <v/>
      </c>
      <c r="H782" s="158" t="n">
        <f aca="false">AVERAGE(C663:C782)</f>
        <v>0.01631</v>
      </c>
      <c r="I782" s="158" t="n">
        <f aca="false">0.5*E782+0.3*H782+0.2*D782</f>
        <v>0.018023</v>
      </c>
      <c r="J782" s="158" t="str">
        <f aca="false">J781</f>
        <v/>
      </c>
    </row>
    <row r="783" customFormat="false" ht="12" hidden="false" customHeight="false" outlineLevel="0" collapsed="false">
      <c r="A783" s="156" t="n">
        <f aca="false">IF(B782=12,A782+1,A782)</f>
        <v>2017</v>
      </c>
      <c r="B783" s="159" t="n">
        <f aca="false">MOD(B782,12)+1</f>
        <v>1</v>
      </c>
      <c r="C783" s="157" t="n">
        <f aca="false">'Historical Curves'!L771</f>
        <v>0</v>
      </c>
      <c r="D783" s="158" t="n">
        <f aca="false">MEDIAN(C184:C783)</f>
        <v>0.06565</v>
      </c>
      <c r="E783" s="158" t="n">
        <f aca="false">AVERAGE(C748:C783)</f>
        <v>0</v>
      </c>
      <c r="F783" s="158" t="n">
        <f aca="false">0.5*(D783-0.0025)+0.5*E783</f>
        <v>0.031575</v>
      </c>
      <c r="G783" s="158" t="str">
        <f aca="false">IF(C783&gt;0,ROUND(F783/0.0025,0)*0.0025,"")</f>
        <v/>
      </c>
      <c r="H783" s="158" t="n">
        <f aca="false">AVERAGE(C664:C783)</f>
        <v>0.0158916666666667</v>
      </c>
      <c r="I783" s="158" t="n">
        <f aca="false">0.5*E783+0.3*H783+0.2*D783</f>
        <v>0.0178975</v>
      </c>
      <c r="J783" s="158" t="str">
        <f aca="false">IF(C782&gt;0,ROUND(I782/0.0025,0)*0.0025,"")</f>
        <v/>
      </c>
    </row>
    <row r="784" customFormat="false" ht="12" hidden="false" customHeight="false" outlineLevel="0" collapsed="false">
      <c r="A784" s="156" t="n">
        <f aca="false">IF(B783=12,A783+1,A783)</f>
        <v>2017</v>
      </c>
      <c r="B784" s="159" t="n">
        <f aca="false">MOD(B783,12)+1</f>
        <v>2</v>
      </c>
      <c r="C784" s="157" t="n">
        <f aca="false">'Historical Curves'!L772</f>
        <v>0</v>
      </c>
      <c r="D784" s="158" t="n">
        <f aca="false">MEDIAN(C185:C784)</f>
        <v>0.06565</v>
      </c>
      <c r="E784" s="158" t="n">
        <f aca="false">AVERAGE(C749:C784)</f>
        <v>0</v>
      </c>
      <c r="F784" s="158" t="n">
        <f aca="false">0.5*(D784-0.0025)+0.5*E784</f>
        <v>0.031575</v>
      </c>
      <c r="G784" s="158" t="str">
        <f aca="false">IF(C784&gt;0,ROUND(F784/0.0025,0)*0.0025,"")</f>
        <v/>
      </c>
      <c r="H784" s="158" t="n">
        <f aca="false">AVERAGE(C665:C784)</f>
        <v>0.0154933333333333</v>
      </c>
      <c r="I784" s="158" t="n">
        <f aca="false">0.5*E784+0.3*H784+0.2*D784</f>
        <v>0.017778</v>
      </c>
      <c r="J784" s="158" t="str">
        <f aca="false">J783</f>
        <v/>
      </c>
    </row>
    <row r="785" customFormat="false" ht="12" hidden="false" customHeight="false" outlineLevel="0" collapsed="false">
      <c r="A785" s="156" t="n">
        <f aca="false">IF(B784=12,A784+1,A784)</f>
        <v>2017</v>
      </c>
      <c r="B785" s="159" t="n">
        <f aca="false">MOD(B784,12)+1</f>
        <v>3</v>
      </c>
      <c r="C785" s="157" t="n">
        <f aca="false">'Historical Curves'!L773</f>
        <v>0</v>
      </c>
      <c r="D785" s="158" t="n">
        <f aca="false">MEDIAN(C186:C785)</f>
        <v>0.06565</v>
      </c>
      <c r="E785" s="158" t="n">
        <f aca="false">AVERAGE(C750:C785)</f>
        <v>0</v>
      </c>
      <c r="F785" s="158" t="n">
        <f aca="false">0.5*(D785-0.0025)+0.5*E785</f>
        <v>0.031575</v>
      </c>
      <c r="G785" s="158" t="str">
        <f aca="false">IF(C785&gt;0,ROUND(F785/0.0025,0)*0.0025,"")</f>
        <v/>
      </c>
      <c r="H785" s="158" t="n">
        <f aca="false">AVERAGE(C666:C785)</f>
        <v>0.0150833333333333</v>
      </c>
      <c r="I785" s="158" t="n">
        <f aca="false">0.5*E785+0.3*H785+0.2*D785</f>
        <v>0.017655</v>
      </c>
      <c r="J785" s="158" t="str">
        <f aca="false">J784</f>
        <v/>
      </c>
    </row>
    <row r="786" customFormat="false" ht="12" hidden="false" customHeight="false" outlineLevel="0" collapsed="false">
      <c r="A786" s="156" t="n">
        <f aca="false">IF(B785=12,A785+1,A785)</f>
        <v>2017</v>
      </c>
      <c r="B786" s="159" t="n">
        <f aca="false">MOD(B785,12)+1</f>
        <v>4</v>
      </c>
      <c r="C786" s="157" t="n">
        <f aca="false">'Historical Curves'!L774</f>
        <v>0</v>
      </c>
      <c r="D786" s="158" t="n">
        <f aca="false">MEDIAN(C187:C786)</f>
        <v>0.06565</v>
      </c>
      <c r="E786" s="158" t="n">
        <f aca="false">AVERAGE(C751:C786)</f>
        <v>0</v>
      </c>
      <c r="F786" s="158" t="n">
        <f aca="false">0.5*(D786-0.0025)+0.5*E786</f>
        <v>0.031575</v>
      </c>
      <c r="G786" s="158" t="str">
        <f aca="false">IF(C786&gt;0,ROUND(F786/0.0025,0)*0.0025,"")</f>
        <v/>
      </c>
      <c r="H786" s="158" t="n">
        <f aca="false">AVERAGE(C667:C786)</f>
        <v>0.0146766666666667</v>
      </c>
      <c r="I786" s="158" t="n">
        <f aca="false">0.5*E786+0.3*H786+0.2*D786</f>
        <v>0.017533</v>
      </c>
      <c r="J786" s="158" t="str">
        <f aca="false">J785</f>
        <v/>
      </c>
    </row>
    <row r="787" customFormat="false" ht="12" hidden="false" customHeight="false" outlineLevel="0" collapsed="false">
      <c r="A787" s="156" t="n">
        <f aca="false">IF(B786=12,A786+1,A786)</f>
        <v>2017</v>
      </c>
      <c r="B787" s="159" t="n">
        <f aca="false">MOD(B786,12)+1</f>
        <v>5</v>
      </c>
      <c r="C787" s="157" t="n">
        <f aca="false">'Historical Curves'!L775</f>
        <v>0</v>
      </c>
      <c r="D787" s="158" t="n">
        <f aca="false">MEDIAN(C188:C787)</f>
        <v>0.06565</v>
      </c>
      <c r="E787" s="158" t="n">
        <f aca="false">AVERAGE(C752:C787)</f>
        <v>0</v>
      </c>
      <c r="F787" s="158" t="n">
        <f aca="false">0.5*(D787-0.0025)+0.5*E787</f>
        <v>0.031575</v>
      </c>
      <c r="G787" s="158" t="str">
        <f aca="false">IF(C787&gt;0,ROUND(F787/0.0025,0)*0.0025,"")</f>
        <v/>
      </c>
      <c r="H787" s="158" t="n">
        <f aca="false">AVERAGE(C668:C787)</f>
        <v>0.0142516666666667</v>
      </c>
      <c r="I787" s="158" t="n">
        <f aca="false">0.5*E787+0.3*H787+0.2*D787</f>
        <v>0.0174055</v>
      </c>
      <c r="J787" s="158" t="str">
        <f aca="false">J786</f>
        <v/>
      </c>
    </row>
    <row r="788" customFormat="false" ht="12" hidden="false" customHeight="false" outlineLevel="0" collapsed="false">
      <c r="A788" s="156" t="n">
        <f aca="false">IF(B787=12,A787+1,A787)</f>
        <v>2017</v>
      </c>
      <c r="B788" s="159" t="n">
        <f aca="false">MOD(B787,12)+1</f>
        <v>6</v>
      </c>
      <c r="C788" s="157" t="n">
        <f aca="false">'Historical Curves'!L776</f>
        <v>0</v>
      </c>
      <c r="D788" s="158" t="n">
        <f aca="false">MEDIAN(C189:C788)</f>
        <v>0.06565</v>
      </c>
      <c r="E788" s="158" t="n">
        <f aca="false">AVERAGE(C753:C788)</f>
        <v>0</v>
      </c>
      <c r="F788" s="158" t="n">
        <f aca="false">0.5*(D788-0.0025)+0.5*E788</f>
        <v>0.031575</v>
      </c>
      <c r="G788" s="158" t="str">
        <f aca="false">IF(C788&gt;0,ROUND(F788/0.0025,0)*0.0025,"")</f>
        <v/>
      </c>
      <c r="H788" s="158" t="n">
        <f aca="false">AVERAGE(C669:C788)</f>
        <v>0.0138175</v>
      </c>
      <c r="I788" s="158" t="n">
        <f aca="false">0.5*E788+0.3*H788+0.2*D788</f>
        <v>0.01727525</v>
      </c>
      <c r="J788" s="158" t="str">
        <f aca="false">J787</f>
        <v/>
      </c>
    </row>
    <row r="789" customFormat="false" ht="12" hidden="false" customHeight="false" outlineLevel="0" collapsed="false">
      <c r="A789" s="156" t="n">
        <f aca="false">IF(B788=12,A788+1,A788)</f>
        <v>2017</v>
      </c>
      <c r="B789" s="159" t="n">
        <f aca="false">MOD(B788,12)+1</f>
        <v>7</v>
      </c>
      <c r="C789" s="157" t="n">
        <f aca="false">'Historical Curves'!L777</f>
        <v>0</v>
      </c>
      <c r="D789" s="158" t="n">
        <f aca="false">MEDIAN(C190:C789)</f>
        <v>0.06565</v>
      </c>
      <c r="E789" s="158" t="n">
        <f aca="false">AVERAGE(C754:C789)</f>
        <v>0</v>
      </c>
      <c r="F789" s="158" t="n">
        <f aca="false">0.5*(D789-0.0025)+0.5*E789</f>
        <v>0.031575</v>
      </c>
      <c r="G789" s="158" t="str">
        <f aca="false">IF(C789&gt;0,ROUND(F789/0.0025,0)*0.0025,"")</f>
        <v/>
      </c>
      <c r="H789" s="158" t="n">
        <f aca="false">AVERAGE(C670:C789)</f>
        <v>0.0134008333333333</v>
      </c>
      <c r="I789" s="158" t="n">
        <f aca="false">0.5*E789+0.3*H789+0.2*D789</f>
        <v>0.01715025</v>
      </c>
      <c r="J789" s="158" t="str">
        <f aca="false">J788</f>
        <v/>
      </c>
    </row>
    <row r="790" customFormat="false" ht="12" hidden="false" customHeight="false" outlineLevel="0" collapsed="false">
      <c r="A790" s="156" t="n">
        <f aca="false">IF(B789=12,A789+1,A789)</f>
        <v>2017</v>
      </c>
      <c r="B790" s="159" t="n">
        <f aca="false">MOD(B789,12)+1</f>
        <v>8</v>
      </c>
      <c r="C790" s="157" t="n">
        <f aca="false">'Historical Curves'!L778</f>
        <v>0</v>
      </c>
      <c r="D790" s="158" t="n">
        <f aca="false">MEDIAN(C191:C790)</f>
        <v>0.06565</v>
      </c>
      <c r="E790" s="158" t="n">
        <f aca="false">AVERAGE(C755:C790)</f>
        <v>0</v>
      </c>
      <c r="F790" s="158" t="n">
        <f aca="false">0.5*(D790-0.0025)+0.5*E790</f>
        <v>0.031575</v>
      </c>
      <c r="G790" s="158" t="str">
        <f aca="false">IF(C790&gt;0,ROUND(F790/0.0025,0)*0.0025,"")</f>
        <v/>
      </c>
      <c r="H790" s="158" t="n">
        <f aca="false">AVERAGE(C671:C790)</f>
        <v>0.012995</v>
      </c>
      <c r="I790" s="158" t="n">
        <f aca="false">0.5*E790+0.3*H790+0.2*D790</f>
        <v>0.0170285</v>
      </c>
      <c r="J790" s="158" t="str">
        <f aca="false">J789</f>
        <v/>
      </c>
    </row>
    <row r="791" customFormat="false" ht="12" hidden="false" customHeight="false" outlineLevel="0" collapsed="false">
      <c r="A791" s="156" t="n">
        <f aca="false">IF(B790=12,A790+1,A790)</f>
        <v>2017</v>
      </c>
      <c r="B791" s="159" t="n">
        <f aca="false">MOD(B790,12)+1</f>
        <v>9</v>
      </c>
      <c r="C791" s="157" t="n">
        <f aca="false">'Historical Curves'!L779</f>
        <v>0</v>
      </c>
      <c r="D791" s="158" t="n">
        <f aca="false">MEDIAN(C192:C791)</f>
        <v>0.06565</v>
      </c>
      <c r="E791" s="158" t="n">
        <f aca="false">AVERAGE(C756:C791)</f>
        <v>0</v>
      </c>
      <c r="F791" s="158" t="n">
        <f aca="false">0.5*(D791-0.0025)+0.5*E791</f>
        <v>0.031575</v>
      </c>
      <c r="G791" s="158" t="str">
        <f aca="false">IF(C791&gt;0,ROUND(F791/0.0025,0)*0.0025,"")</f>
        <v/>
      </c>
      <c r="H791" s="158" t="n">
        <f aca="false">AVERAGE(C672:C791)</f>
        <v>0.0125875</v>
      </c>
      <c r="I791" s="158" t="n">
        <f aca="false">0.5*E791+0.3*H791+0.2*D791</f>
        <v>0.01690625</v>
      </c>
      <c r="J791" s="158" t="str">
        <f aca="false">J790</f>
        <v/>
      </c>
    </row>
    <row r="792" customFormat="false" ht="12" hidden="false" customHeight="false" outlineLevel="0" collapsed="false">
      <c r="A792" s="156" t="n">
        <f aca="false">IF(B791=12,A791+1,A791)</f>
        <v>2017</v>
      </c>
      <c r="B792" s="159" t="n">
        <f aca="false">MOD(B791,12)+1</f>
        <v>10</v>
      </c>
      <c r="C792" s="157" t="n">
        <f aca="false">'Historical Curves'!L780</f>
        <v>0</v>
      </c>
      <c r="D792" s="158" t="n">
        <f aca="false">MEDIAN(C193:C792)</f>
        <v>0.06565</v>
      </c>
      <c r="E792" s="158" t="n">
        <f aca="false">AVERAGE(C757:C792)</f>
        <v>0</v>
      </c>
      <c r="F792" s="158" t="n">
        <f aca="false">0.5*(D792-0.0025)+0.5*E792</f>
        <v>0.031575</v>
      </c>
      <c r="G792" s="158" t="str">
        <f aca="false">IF(C792&gt;0,ROUND(F792/0.0025,0)*0.0025,"")</f>
        <v/>
      </c>
      <c r="H792" s="158" t="n">
        <f aca="false">AVERAGE(C673:C792)</f>
        <v>0.0121883333333333</v>
      </c>
      <c r="I792" s="158" t="n">
        <f aca="false">0.5*E792+0.3*H792+0.2*D792</f>
        <v>0.0167865</v>
      </c>
      <c r="J792" s="158" t="str">
        <f aca="false">J791</f>
        <v/>
      </c>
    </row>
    <row r="793" customFormat="false" ht="12" hidden="false" customHeight="false" outlineLevel="0" collapsed="false">
      <c r="A793" s="156" t="n">
        <f aca="false">IF(B792=12,A792+1,A792)</f>
        <v>2017</v>
      </c>
      <c r="B793" s="159" t="n">
        <f aca="false">MOD(B792,12)+1</f>
        <v>11</v>
      </c>
      <c r="C793" s="157" t="n">
        <f aca="false">'Historical Curves'!L781</f>
        <v>0</v>
      </c>
      <c r="D793" s="158" t="n">
        <f aca="false">MEDIAN(C194:C793)</f>
        <v>0.06565</v>
      </c>
      <c r="E793" s="158" t="n">
        <f aca="false">AVERAGE(C758:C793)</f>
        <v>0</v>
      </c>
      <c r="F793" s="158" t="n">
        <f aca="false">0.5*(D793-0.0025)+0.5*E793</f>
        <v>0.031575</v>
      </c>
      <c r="G793" s="158" t="str">
        <f aca="false">IF(C793&gt;0,ROUND(F793/0.0025,0)*0.0025,"")</f>
        <v/>
      </c>
      <c r="H793" s="158" t="n">
        <f aca="false">AVERAGE(C674:C793)</f>
        <v>0.0118183333333333</v>
      </c>
      <c r="I793" s="158" t="n">
        <f aca="false">0.5*E793+0.3*H793+0.2*D793</f>
        <v>0.0166755</v>
      </c>
      <c r="J793" s="158" t="str">
        <f aca="false">J792</f>
        <v/>
      </c>
    </row>
    <row r="794" customFormat="false" ht="12" hidden="false" customHeight="false" outlineLevel="0" collapsed="false">
      <c r="A794" s="156" t="n">
        <f aca="false">IF(B793=12,A793+1,A793)</f>
        <v>2017</v>
      </c>
      <c r="B794" s="159" t="n">
        <f aca="false">MOD(B793,12)+1</f>
        <v>12</v>
      </c>
      <c r="C794" s="157" t="n">
        <f aca="false">'Historical Curves'!L782</f>
        <v>0</v>
      </c>
      <c r="D794" s="158" t="n">
        <f aca="false">MEDIAN(C195:C794)</f>
        <v>0.06565</v>
      </c>
      <c r="E794" s="158" t="n">
        <f aca="false">AVERAGE(C759:C794)</f>
        <v>0</v>
      </c>
      <c r="F794" s="158" t="n">
        <f aca="false">0.5*(D794-0.0025)+0.5*E794</f>
        <v>0.031575</v>
      </c>
      <c r="G794" s="158" t="str">
        <f aca="false">IF(C794&gt;0,ROUND(F794/0.0025,0)*0.0025,"")</f>
        <v/>
      </c>
      <c r="H794" s="158" t="n">
        <f aca="false">AVERAGE(C675:C794)</f>
        <v>0.0114433333333333</v>
      </c>
      <c r="I794" s="158" t="n">
        <f aca="false">0.5*E794+0.3*H794+0.2*D794</f>
        <v>0.016563</v>
      </c>
      <c r="J794" s="158" t="str">
        <f aca="false">J793</f>
        <v/>
      </c>
    </row>
    <row r="795" customFormat="false" ht="12" hidden="false" customHeight="false" outlineLevel="0" collapsed="false">
      <c r="A795" s="156" t="n">
        <f aca="false">IF(B794=12,A794+1,A794)</f>
        <v>2018</v>
      </c>
      <c r="B795" s="159" t="n">
        <f aca="false">MOD(B794,12)+1</f>
        <v>1</v>
      </c>
      <c r="C795" s="157" t="n">
        <f aca="false">'Historical Curves'!L783</f>
        <v>0</v>
      </c>
      <c r="D795" s="158" t="n">
        <f aca="false">MEDIAN(C196:C795)</f>
        <v>0.06565</v>
      </c>
      <c r="E795" s="158" t="n">
        <f aca="false">AVERAGE(C760:C795)</f>
        <v>0</v>
      </c>
      <c r="F795" s="158" t="n">
        <f aca="false">0.5*(D795-0.0025)+0.5*E795</f>
        <v>0.031575</v>
      </c>
      <c r="G795" s="158" t="str">
        <f aca="false">IF(C795&gt;0,ROUND(F795/0.0025,0)*0.0025,"")</f>
        <v/>
      </c>
      <c r="H795" s="158" t="n">
        <f aca="false">AVERAGE(C676:C795)</f>
        <v>0.0110808333333333</v>
      </c>
      <c r="I795" s="158" t="n">
        <f aca="false">0.5*E795+0.3*H795+0.2*D795</f>
        <v>0.01645425</v>
      </c>
      <c r="J795" s="158" t="str">
        <f aca="false">IF(C794&gt;0,ROUND(I794/0.0025,0)*0.0025,"")</f>
        <v/>
      </c>
    </row>
    <row r="796" customFormat="false" ht="12" hidden="false" customHeight="false" outlineLevel="0" collapsed="false">
      <c r="A796" s="156" t="n">
        <f aca="false">IF(B795=12,A795+1,A795)</f>
        <v>2018</v>
      </c>
      <c r="B796" s="159" t="n">
        <f aca="false">MOD(B795,12)+1</f>
        <v>2</v>
      </c>
      <c r="C796" s="157" t="n">
        <f aca="false">'Historical Curves'!L784</f>
        <v>0</v>
      </c>
      <c r="D796" s="158" t="n">
        <f aca="false">MEDIAN(C197:C796)</f>
        <v>0.06565</v>
      </c>
      <c r="E796" s="158" t="n">
        <f aca="false">AVERAGE(C761:C796)</f>
        <v>0</v>
      </c>
      <c r="F796" s="158" t="n">
        <f aca="false">0.5*(D796-0.0025)+0.5*E796</f>
        <v>0.031575</v>
      </c>
      <c r="G796" s="158" t="str">
        <f aca="false">IF(C796&gt;0,ROUND(F796/0.0025,0)*0.0025,"")</f>
        <v/>
      </c>
      <c r="H796" s="158" t="n">
        <f aca="false">AVERAGE(C677:C796)</f>
        <v>0.010705</v>
      </c>
      <c r="I796" s="158" t="n">
        <f aca="false">0.5*E796+0.3*H796+0.2*D796</f>
        <v>0.0163415</v>
      </c>
      <c r="J796" s="158" t="str">
        <f aca="false">J795</f>
        <v/>
      </c>
    </row>
    <row r="797" customFormat="false" ht="12" hidden="false" customHeight="false" outlineLevel="0" collapsed="false">
      <c r="A797" s="156" t="n">
        <f aca="false">IF(B796=12,A796+1,A796)</f>
        <v>2018</v>
      </c>
      <c r="B797" s="159" t="n">
        <f aca="false">MOD(B796,12)+1</f>
        <v>3</v>
      </c>
      <c r="C797" s="157" t="n">
        <f aca="false">'Historical Curves'!L785</f>
        <v>0</v>
      </c>
      <c r="D797" s="158" t="n">
        <f aca="false">MEDIAN(C198:C797)</f>
        <v>0.06565</v>
      </c>
      <c r="E797" s="158" t="n">
        <f aca="false">AVERAGE(C762:C797)</f>
        <v>0</v>
      </c>
      <c r="F797" s="158" t="n">
        <f aca="false">0.5*(D797-0.0025)+0.5*E797</f>
        <v>0.031575</v>
      </c>
      <c r="G797" s="158" t="str">
        <f aca="false">IF(C797&gt;0,ROUND(F797/0.0025,0)*0.0025,"")</f>
        <v/>
      </c>
      <c r="H797" s="158" t="n">
        <f aca="false">AVERAGE(C678:C797)</f>
        <v>0.0103466666666667</v>
      </c>
      <c r="I797" s="158" t="n">
        <f aca="false">0.5*E797+0.3*H797+0.2*D797</f>
        <v>0.016234</v>
      </c>
      <c r="J797" s="158" t="str">
        <f aca="false">J796</f>
        <v/>
      </c>
    </row>
    <row r="798" customFormat="false" ht="12" hidden="false" customHeight="false" outlineLevel="0" collapsed="false">
      <c r="A798" s="156" t="n">
        <f aca="false">IF(B797=12,A797+1,A797)</f>
        <v>2018</v>
      </c>
      <c r="B798" s="159" t="n">
        <f aca="false">MOD(B797,12)+1</f>
        <v>4</v>
      </c>
      <c r="C798" s="157" t="n">
        <f aca="false">'Historical Curves'!L786</f>
        <v>0</v>
      </c>
      <c r="D798" s="158" t="n">
        <f aca="false">MEDIAN(C199:C798)</f>
        <v>0.06565</v>
      </c>
      <c r="E798" s="158" t="n">
        <f aca="false">AVERAGE(C763:C798)</f>
        <v>0</v>
      </c>
      <c r="F798" s="158" t="n">
        <f aca="false">0.5*(D798-0.0025)+0.5*E798</f>
        <v>0.031575</v>
      </c>
      <c r="G798" s="158" t="str">
        <f aca="false">IF(C798&gt;0,ROUND(F798/0.0025,0)*0.0025,"")</f>
        <v/>
      </c>
      <c r="H798" s="158" t="n">
        <f aca="false">AVERAGE(C679:C798)</f>
        <v>0.0099725</v>
      </c>
      <c r="I798" s="158" t="n">
        <f aca="false">0.5*E798+0.3*H798+0.2*D798</f>
        <v>0.01612175</v>
      </c>
      <c r="J798" s="158" t="str">
        <f aca="false">J797</f>
        <v/>
      </c>
    </row>
    <row r="799" customFormat="false" ht="12" hidden="false" customHeight="false" outlineLevel="0" collapsed="false">
      <c r="A799" s="156" t="n">
        <f aca="false">IF(B798=12,A798+1,A798)</f>
        <v>2018</v>
      </c>
      <c r="B799" s="159" t="n">
        <f aca="false">MOD(B798,12)+1</f>
        <v>5</v>
      </c>
      <c r="C799" s="157" t="n">
        <f aca="false">'Historical Curves'!L787</f>
        <v>0</v>
      </c>
      <c r="D799" s="158" t="n">
        <f aca="false">MEDIAN(C200:C799)</f>
        <v>0.06565</v>
      </c>
      <c r="E799" s="158" t="n">
        <f aca="false">AVERAGE(C764:C799)</f>
        <v>0</v>
      </c>
      <c r="F799" s="158" t="n">
        <f aca="false">0.5*(D799-0.0025)+0.5*E799</f>
        <v>0.031575</v>
      </c>
      <c r="G799" s="158" t="str">
        <f aca="false">IF(C799&gt;0,ROUND(F799/0.0025,0)*0.0025,"")</f>
        <v/>
      </c>
      <c r="H799" s="158" t="n">
        <f aca="false">AVERAGE(C680:C799)</f>
        <v>0.0095775</v>
      </c>
      <c r="I799" s="158" t="n">
        <f aca="false">0.5*E799+0.3*H799+0.2*D799</f>
        <v>0.01600325</v>
      </c>
      <c r="J799" s="158" t="str">
        <f aca="false">J798</f>
        <v/>
      </c>
    </row>
    <row r="800" customFormat="false" ht="12" hidden="false" customHeight="false" outlineLevel="0" collapsed="false">
      <c r="A800" s="156" t="n">
        <f aca="false">IF(B799=12,A799+1,A799)</f>
        <v>2018</v>
      </c>
      <c r="B800" s="159" t="n">
        <f aca="false">MOD(B799,12)+1</f>
        <v>6</v>
      </c>
      <c r="C800" s="157" t="n">
        <f aca="false">'Historical Curves'!L788</f>
        <v>0</v>
      </c>
      <c r="D800" s="158" t="n">
        <f aca="false">MEDIAN(C201:C800)</f>
        <v>0.06565</v>
      </c>
      <c r="E800" s="158" t="n">
        <f aca="false">AVERAGE(C765:C800)</f>
        <v>0</v>
      </c>
      <c r="F800" s="158" t="n">
        <f aca="false">0.5*(D800-0.0025)+0.5*E800</f>
        <v>0.031575</v>
      </c>
      <c r="G800" s="158" t="str">
        <f aca="false">IF(C800&gt;0,ROUND(F800/0.0025,0)*0.0025,"")</f>
        <v/>
      </c>
      <c r="H800" s="158" t="n">
        <f aca="false">AVERAGE(C681:C800)</f>
        <v>0.009195</v>
      </c>
      <c r="I800" s="158" t="n">
        <f aca="false">0.5*E800+0.3*H800+0.2*D800</f>
        <v>0.0158885</v>
      </c>
      <c r="J800" s="158" t="str">
        <f aca="false">J799</f>
        <v/>
      </c>
    </row>
    <row r="801" customFormat="false" ht="12" hidden="false" customHeight="false" outlineLevel="0" collapsed="false">
      <c r="A801" s="156" t="n">
        <f aca="false">IF(B800=12,A800+1,A800)</f>
        <v>2018</v>
      </c>
      <c r="B801" s="159" t="n">
        <f aca="false">MOD(B800,12)+1</f>
        <v>7</v>
      </c>
      <c r="C801" s="157" t="n">
        <f aca="false">'Historical Curves'!L789</f>
        <v>0</v>
      </c>
      <c r="D801" s="158" t="n">
        <f aca="false">MEDIAN(C202:C801)</f>
        <v>0.06565</v>
      </c>
      <c r="E801" s="158" t="n">
        <f aca="false">AVERAGE(C766:C801)</f>
        <v>0</v>
      </c>
      <c r="F801" s="158" t="n">
        <f aca="false">0.5*(D801-0.0025)+0.5*E801</f>
        <v>0.031575</v>
      </c>
      <c r="G801" s="158" t="str">
        <f aca="false">IF(C801&gt;0,ROUND(F801/0.0025,0)*0.0025,"")</f>
        <v/>
      </c>
      <c r="H801" s="158" t="n">
        <f aca="false">AVERAGE(C682:C801)</f>
        <v>0.00880916666666667</v>
      </c>
      <c r="I801" s="158" t="n">
        <f aca="false">0.5*E801+0.3*H801+0.2*D801</f>
        <v>0.01577275</v>
      </c>
      <c r="J801" s="158" t="str">
        <f aca="false">J800</f>
        <v/>
      </c>
    </row>
    <row r="802" customFormat="false" ht="12" hidden="false" customHeight="false" outlineLevel="0" collapsed="false">
      <c r="A802" s="156" t="n">
        <f aca="false">IF(B801=12,A801+1,A801)</f>
        <v>2018</v>
      </c>
      <c r="B802" s="159" t="n">
        <f aca="false">MOD(B801,12)+1</f>
        <v>8</v>
      </c>
      <c r="C802" s="157" t="n">
        <f aca="false">'Historical Curves'!L790</f>
        <v>0</v>
      </c>
      <c r="D802" s="158" t="n">
        <f aca="false">MEDIAN(C203:C802)</f>
        <v>0.06565</v>
      </c>
      <c r="E802" s="158" t="n">
        <f aca="false">AVERAGE(C767:C802)</f>
        <v>0</v>
      </c>
      <c r="F802" s="158" t="n">
        <f aca="false">0.5*(D802-0.0025)+0.5*E802</f>
        <v>0.031575</v>
      </c>
      <c r="G802" s="158" t="str">
        <f aca="false">IF(C802&gt;0,ROUND(F802/0.0025,0)*0.0025,"")</f>
        <v/>
      </c>
      <c r="H802" s="158" t="n">
        <f aca="false">AVERAGE(C683:C802)</f>
        <v>0.00843666666666667</v>
      </c>
      <c r="I802" s="158" t="n">
        <f aca="false">0.5*E802+0.3*H802+0.2*D802</f>
        <v>0.015661</v>
      </c>
      <c r="J802" s="158" t="str">
        <f aca="false">J801</f>
        <v/>
      </c>
    </row>
    <row r="803" customFormat="false" ht="12" hidden="false" customHeight="false" outlineLevel="0" collapsed="false">
      <c r="A803" s="156" t="n">
        <f aca="false">IF(B802=12,A802+1,A802)</f>
        <v>2018</v>
      </c>
      <c r="B803" s="159" t="n">
        <f aca="false">MOD(B802,12)+1</f>
        <v>9</v>
      </c>
      <c r="C803" s="157" t="n">
        <f aca="false">'Historical Curves'!L791</f>
        <v>0</v>
      </c>
      <c r="D803" s="158" t="n">
        <f aca="false">MEDIAN(C204:C803)</f>
        <v>0.06565</v>
      </c>
      <c r="E803" s="158" t="n">
        <f aca="false">AVERAGE(C768:C803)</f>
        <v>0</v>
      </c>
      <c r="F803" s="158" t="n">
        <f aca="false">0.5*(D803-0.0025)+0.5*E803</f>
        <v>0.031575</v>
      </c>
      <c r="G803" s="158" t="str">
        <f aca="false">IF(C803&gt;0,ROUND(F803/0.0025,0)*0.0025,"")</f>
        <v/>
      </c>
      <c r="H803" s="158" t="n">
        <f aca="false">AVERAGE(C684:C803)</f>
        <v>0.0080675</v>
      </c>
      <c r="I803" s="158" t="n">
        <f aca="false">0.5*E803+0.3*H803+0.2*D803</f>
        <v>0.01555025</v>
      </c>
      <c r="J803" s="158" t="str">
        <f aca="false">J802</f>
        <v/>
      </c>
    </row>
    <row r="804" customFormat="false" ht="12" hidden="false" customHeight="false" outlineLevel="0" collapsed="false">
      <c r="A804" s="156" t="n">
        <f aca="false">IF(B803=12,A803+1,A803)</f>
        <v>2018</v>
      </c>
      <c r="B804" s="159" t="n">
        <f aca="false">MOD(B803,12)+1</f>
        <v>10</v>
      </c>
      <c r="C804" s="157" t="n">
        <f aca="false">'Historical Curves'!L792</f>
        <v>0</v>
      </c>
      <c r="D804" s="158" t="n">
        <f aca="false">MEDIAN(C205:C804)</f>
        <v>0.06565</v>
      </c>
      <c r="E804" s="158" t="n">
        <f aca="false">AVERAGE(C769:C804)</f>
        <v>0</v>
      </c>
      <c r="F804" s="158" t="n">
        <f aca="false">0.5*(D804-0.0025)+0.5*E804</f>
        <v>0.031575</v>
      </c>
      <c r="G804" s="158" t="str">
        <f aca="false">IF(C804&gt;0,ROUND(F804/0.0025,0)*0.0025,"")</f>
        <v/>
      </c>
      <c r="H804" s="158" t="n">
        <f aca="false">AVERAGE(C685:C804)</f>
        <v>0.0076725</v>
      </c>
      <c r="I804" s="158" t="n">
        <f aca="false">0.5*E804+0.3*H804+0.2*D804</f>
        <v>0.01543175</v>
      </c>
      <c r="J804" s="158" t="str">
        <f aca="false">J803</f>
        <v/>
      </c>
    </row>
    <row r="805" customFormat="false" ht="12" hidden="false" customHeight="false" outlineLevel="0" collapsed="false">
      <c r="A805" s="156" t="n">
        <f aca="false">IF(B804=12,A804+1,A804)</f>
        <v>2018</v>
      </c>
      <c r="B805" s="159" t="n">
        <f aca="false">MOD(B804,12)+1</f>
        <v>11</v>
      </c>
      <c r="C805" s="157" t="n">
        <f aca="false">'Historical Curves'!L793</f>
        <v>0</v>
      </c>
      <c r="D805" s="158" t="n">
        <f aca="false">MEDIAN(C206:C805)</f>
        <v>0.06565</v>
      </c>
      <c r="E805" s="158" t="n">
        <f aca="false">AVERAGE(C770:C805)</f>
        <v>0</v>
      </c>
      <c r="F805" s="158" t="n">
        <f aca="false">0.5*(D805-0.0025)+0.5*E805</f>
        <v>0.031575</v>
      </c>
      <c r="G805" s="158" t="str">
        <f aca="false">IF(C805&gt;0,ROUND(F805/0.0025,0)*0.0025,"")</f>
        <v/>
      </c>
      <c r="H805" s="158" t="n">
        <f aca="false">AVERAGE(C686:C805)</f>
        <v>0.00736333333333333</v>
      </c>
      <c r="I805" s="158" t="n">
        <f aca="false">0.5*E805+0.3*H805+0.2*D805</f>
        <v>0.015339</v>
      </c>
      <c r="J805" s="158" t="str">
        <f aca="false">J804</f>
        <v/>
      </c>
    </row>
    <row r="806" customFormat="false" ht="12" hidden="false" customHeight="false" outlineLevel="0" collapsed="false">
      <c r="A806" s="156" t="n">
        <f aca="false">IF(B805=12,A805+1,A805)</f>
        <v>2018</v>
      </c>
      <c r="B806" s="159" t="n">
        <f aca="false">MOD(B805,12)+1</f>
        <v>12</v>
      </c>
      <c r="C806" s="157" t="n">
        <f aca="false">'Historical Curves'!L794</f>
        <v>0</v>
      </c>
      <c r="D806" s="158" t="n">
        <f aca="false">MEDIAN(C207:C806)</f>
        <v>0.06565</v>
      </c>
      <c r="E806" s="158" t="n">
        <f aca="false">AVERAGE(C771:C806)</f>
        <v>0</v>
      </c>
      <c r="F806" s="158" t="n">
        <f aca="false">0.5*(D806-0.0025)+0.5*E806</f>
        <v>0.031575</v>
      </c>
      <c r="G806" s="158" t="str">
        <f aca="false">IF(C806&gt;0,ROUND(F806/0.0025,0)*0.0025,"")</f>
        <v/>
      </c>
      <c r="H806" s="158" t="n">
        <f aca="false">AVERAGE(C687:C806)</f>
        <v>0.00710916666666667</v>
      </c>
      <c r="I806" s="158" t="n">
        <f aca="false">0.5*E806+0.3*H806+0.2*D806</f>
        <v>0.01526275</v>
      </c>
      <c r="J806" s="158" t="str">
        <f aca="false">J805</f>
        <v/>
      </c>
    </row>
    <row r="807" customFormat="false" ht="12" hidden="false" customHeight="false" outlineLevel="0" collapsed="false">
      <c r="A807" s="156" t="n">
        <f aca="false">IF(B806=12,A806+1,A806)</f>
        <v>2019</v>
      </c>
      <c r="B807" s="159" t="n">
        <f aca="false">MOD(B806,12)+1</f>
        <v>1</v>
      </c>
      <c r="C807" s="157" t="n">
        <f aca="false">'Historical Curves'!L795</f>
        <v>0</v>
      </c>
      <c r="D807" s="158" t="n">
        <f aca="false">MEDIAN(C208:C807)</f>
        <v>0.06565</v>
      </c>
      <c r="E807" s="158" t="n">
        <f aca="false">AVERAGE(C772:C807)</f>
        <v>0</v>
      </c>
      <c r="F807" s="158" t="n">
        <f aca="false">0.5*(D807-0.0025)+0.5*E807</f>
        <v>0.031575</v>
      </c>
      <c r="G807" s="158" t="str">
        <f aca="false">IF(C807&gt;0,ROUND(F807/0.0025,0)*0.0025,"")</f>
        <v/>
      </c>
      <c r="H807" s="158" t="n">
        <f aca="false">AVERAGE(C688:C807)</f>
        <v>0.0067875</v>
      </c>
      <c r="I807" s="158" t="n">
        <f aca="false">0.5*E807+0.3*H807+0.2*D807</f>
        <v>0.01516625</v>
      </c>
      <c r="J807" s="158" t="str">
        <f aca="false">IF(C806&gt;0,ROUND(I806/0.0025,0)*0.0025,"")</f>
        <v/>
      </c>
    </row>
    <row r="808" customFormat="false" ht="12" hidden="false" customHeight="false" outlineLevel="0" collapsed="false">
      <c r="A808" s="156" t="n">
        <f aca="false">IF(B807=12,A807+1,A807)</f>
        <v>2019</v>
      </c>
      <c r="B808" s="159" t="n">
        <f aca="false">MOD(B807,12)+1</f>
        <v>2</v>
      </c>
      <c r="C808" s="157" t="n">
        <f aca="false">'Historical Curves'!L796</f>
        <v>0</v>
      </c>
      <c r="D808" s="158" t="n">
        <f aca="false">MEDIAN(C209:C808)</f>
        <v>0.06565</v>
      </c>
      <c r="E808" s="158" t="n">
        <f aca="false">AVERAGE(C773:C808)</f>
        <v>0</v>
      </c>
      <c r="F808" s="158" t="n">
        <f aca="false">0.5*(D808-0.0025)+0.5*E808</f>
        <v>0.031575</v>
      </c>
      <c r="G808" s="158" t="str">
        <f aca="false">IF(C808&gt;0,ROUND(F808/0.0025,0)*0.0025,"")</f>
        <v/>
      </c>
      <c r="H808" s="158" t="n">
        <f aca="false">AVERAGE(C689:C808)</f>
        <v>0.00645583333333333</v>
      </c>
      <c r="I808" s="158" t="n">
        <f aca="false">0.5*E808+0.3*H808+0.2*D808</f>
        <v>0.01506675</v>
      </c>
      <c r="J808" s="158" t="str">
        <f aca="false">J807</f>
        <v/>
      </c>
    </row>
    <row r="809" customFormat="false" ht="12" hidden="false" customHeight="false" outlineLevel="0" collapsed="false">
      <c r="A809" s="156" t="n">
        <f aca="false">IF(B808=12,A808+1,A808)</f>
        <v>2019</v>
      </c>
      <c r="B809" s="159" t="n">
        <f aca="false">MOD(B808,12)+1</f>
        <v>3</v>
      </c>
      <c r="C809" s="157" t="n">
        <f aca="false">'Historical Curves'!L797</f>
        <v>0</v>
      </c>
      <c r="D809" s="158" t="n">
        <f aca="false">MEDIAN(C210:C809)</f>
        <v>0.06565</v>
      </c>
      <c r="E809" s="158" t="n">
        <f aca="false">AVERAGE(C774:C809)</f>
        <v>0</v>
      </c>
      <c r="F809" s="158" t="n">
        <f aca="false">0.5*(D809-0.0025)+0.5*E809</f>
        <v>0.031575</v>
      </c>
      <c r="G809" s="158" t="str">
        <f aca="false">IF(C809&gt;0,ROUND(F809/0.0025,0)*0.0025,"")</f>
        <v/>
      </c>
      <c r="H809" s="158" t="n">
        <f aca="false">AVERAGE(C690:C809)</f>
        <v>0.006155</v>
      </c>
      <c r="I809" s="158" t="n">
        <f aca="false">0.5*E809+0.3*H809+0.2*D809</f>
        <v>0.0149765</v>
      </c>
      <c r="J809" s="158" t="str">
        <f aca="false">J808</f>
        <v/>
      </c>
    </row>
    <row r="810" customFormat="false" ht="12" hidden="false" customHeight="false" outlineLevel="0" collapsed="false">
      <c r="A810" s="156" t="n">
        <f aca="false">IF(B809=12,A809+1,A809)</f>
        <v>2019</v>
      </c>
      <c r="B810" s="159" t="n">
        <f aca="false">MOD(B809,12)+1</f>
        <v>4</v>
      </c>
      <c r="C810" s="157" t="n">
        <f aca="false">'Historical Curves'!L798</f>
        <v>0</v>
      </c>
      <c r="D810" s="158" t="n">
        <f aca="false">MEDIAN(C211:C810)</f>
        <v>0.06565</v>
      </c>
      <c r="E810" s="158" t="n">
        <f aca="false">AVERAGE(C775:C810)</f>
        <v>0</v>
      </c>
      <c r="F810" s="158" t="n">
        <f aca="false">0.5*(D810-0.0025)+0.5*E810</f>
        <v>0.031575</v>
      </c>
      <c r="G810" s="158" t="str">
        <f aca="false">IF(C810&gt;0,ROUND(F810/0.0025,0)*0.0025,"")</f>
        <v/>
      </c>
      <c r="H810" s="158" t="n">
        <f aca="false">AVERAGE(C691:C810)</f>
        <v>0.00581333333333333</v>
      </c>
      <c r="I810" s="158" t="n">
        <f aca="false">0.5*E810+0.3*H810+0.2*D810</f>
        <v>0.014874</v>
      </c>
      <c r="J810" s="158" t="str">
        <f aca="false">J809</f>
        <v/>
      </c>
    </row>
    <row r="811" customFormat="false" ht="12" hidden="false" customHeight="false" outlineLevel="0" collapsed="false">
      <c r="A811" s="156" t="n">
        <f aca="false">IF(B810=12,A810+1,A810)</f>
        <v>2019</v>
      </c>
      <c r="B811" s="159" t="n">
        <f aca="false">MOD(B810,12)+1</f>
        <v>5</v>
      </c>
      <c r="C811" s="157" t="n">
        <f aca="false">'Historical Curves'!L799</f>
        <v>0</v>
      </c>
      <c r="D811" s="158" t="n">
        <f aca="false">MEDIAN(C212:C811)</f>
        <v>0.06565</v>
      </c>
      <c r="E811" s="158" t="n">
        <f aca="false">AVERAGE(C776:C811)</f>
        <v>0</v>
      </c>
      <c r="F811" s="158" t="n">
        <f aca="false">0.5*(D811-0.0025)+0.5*E811</f>
        <v>0.031575</v>
      </c>
      <c r="G811" s="158" t="str">
        <f aca="false">IF(C811&gt;0,ROUND(F811/0.0025,0)*0.0025,"")</f>
        <v/>
      </c>
      <c r="H811" s="158" t="n">
        <f aca="false">AVERAGE(C692:C811)</f>
        <v>0.00545166666666667</v>
      </c>
      <c r="I811" s="158" t="n">
        <f aca="false">0.5*E811+0.3*H811+0.2*D811</f>
        <v>0.0147655</v>
      </c>
      <c r="J811" s="158" t="str">
        <f aca="false">J810</f>
        <v/>
      </c>
    </row>
    <row r="812" customFormat="false" ht="12" hidden="false" customHeight="false" outlineLevel="0" collapsed="false">
      <c r="A812" s="156" t="n">
        <f aca="false">IF(B811=12,A811+1,A811)</f>
        <v>2019</v>
      </c>
      <c r="B812" s="159" t="n">
        <f aca="false">MOD(B811,12)+1</f>
        <v>6</v>
      </c>
      <c r="C812" s="157" t="n">
        <f aca="false">'Historical Curves'!L800</f>
        <v>0</v>
      </c>
      <c r="D812" s="158" t="n">
        <f aca="false">MEDIAN(C213:C812)</f>
        <v>0.06565</v>
      </c>
      <c r="E812" s="158" t="n">
        <f aca="false">AVERAGE(C777:C812)</f>
        <v>0</v>
      </c>
      <c r="F812" s="158" t="n">
        <f aca="false">0.5*(D812-0.0025)+0.5*E812</f>
        <v>0.031575</v>
      </c>
      <c r="G812" s="158" t="str">
        <f aca="false">IF(C812&gt;0,ROUND(F812/0.0025,0)*0.0025,"")</f>
        <v/>
      </c>
      <c r="H812" s="158" t="n">
        <f aca="false">AVERAGE(C693:C812)</f>
        <v>0.00509333333333333</v>
      </c>
      <c r="I812" s="158" t="n">
        <f aca="false">0.5*E812+0.3*H812+0.2*D812</f>
        <v>0.014658</v>
      </c>
      <c r="J812" s="158" t="str">
        <f aca="false">J811</f>
        <v/>
      </c>
    </row>
    <row r="813" customFormat="false" ht="12" hidden="false" customHeight="false" outlineLevel="0" collapsed="false">
      <c r="A813" s="156" t="n">
        <f aca="false">IF(B812=12,A812+1,A812)</f>
        <v>2019</v>
      </c>
      <c r="B813" s="159" t="n">
        <f aca="false">MOD(B812,12)+1</f>
        <v>7</v>
      </c>
      <c r="C813" s="157" t="n">
        <f aca="false">'Historical Curves'!L801</f>
        <v>0</v>
      </c>
      <c r="D813" s="158" t="n">
        <f aca="false">MEDIAN(C214:C813)</f>
        <v>0.06565</v>
      </c>
      <c r="E813" s="158" t="n">
        <f aca="false">AVERAGE(C778:C813)</f>
        <v>0</v>
      </c>
      <c r="F813" s="158" t="n">
        <f aca="false">0.5*(D813-0.0025)+0.5*E813</f>
        <v>0.031575</v>
      </c>
      <c r="G813" s="158" t="str">
        <f aca="false">IF(C813&gt;0,ROUND(F813/0.0025,0)*0.0025,"")</f>
        <v/>
      </c>
      <c r="H813" s="158" t="n">
        <f aca="false">AVERAGE(C694:C813)</f>
        <v>0.00473583333333333</v>
      </c>
      <c r="I813" s="158" t="n">
        <f aca="false">0.5*E813+0.3*H813+0.2*D813</f>
        <v>0.01455075</v>
      </c>
      <c r="J813" s="158" t="str">
        <f aca="false">J812</f>
        <v/>
      </c>
    </row>
    <row r="814" customFormat="false" ht="12" hidden="false" customHeight="false" outlineLevel="0" collapsed="false">
      <c r="A814" s="156" t="n">
        <f aca="false">IF(B813=12,A813+1,A813)</f>
        <v>2019</v>
      </c>
      <c r="B814" s="159" t="n">
        <f aca="false">MOD(B813,12)+1</f>
        <v>8</v>
      </c>
      <c r="C814" s="157" t="n">
        <f aca="false">'Historical Curves'!L802</f>
        <v>0</v>
      </c>
      <c r="D814" s="158" t="n">
        <f aca="false">MEDIAN(C215:C814)</f>
        <v>0.06565</v>
      </c>
      <c r="E814" s="158" t="n">
        <f aca="false">AVERAGE(C779:C814)</f>
        <v>0</v>
      </c>
      <c r="F814" s="158" t="n">
        <f aca="false">0.5*(D814-0.0025)+0.5*E814</f>
        <v>0.031575</v>
      </c>
      <c r="G814" s="158" t="str">
        <f aca="false">IF(C814&gt;0,ROUND(F814/0.0025,0)*0.0025,"")</f>
        <v/>
      </c>
      <c r="H814" s="158" t="n">
        <f aca="false">AVERAGE(C695:C814)</f>
        <v>0.00439083333333333</v>
      </c>
      <c r="I814" s="158" t="n">
        <f aca="false">0.5*E814+0.3*H814+0.2*D814</f>
        <v>0.01444725</v>
      </c>
      <c r="J814" s="158" t="str">
        <f aca="false">J813</f>
        <v/>
      </c>
    </row>
    <row r="815" customFormat="false" ht="12" hidden="false" customHeight="false" outlineLevel="0" collapsed="false">
      <c r="A815" s="156" t="n">
        <f aca="false">IF(B814=12,A814+1,A814)</f>
        <v>2019</v>
      </c>
      <c r="B815" s="159" t="n">
        <f aca="false">MOD(B814,12)+1</f>
        <v>9</v>
      </c>
      <c r="C815" s="157" t="n">
        <f aca="false">'Historical Curves'!L803</f>
        <v>0</v>
      </c>
      <c r="D815" s="158" t="n">
        <f aca="false">MEDIAN(C216:C815)</f>
        <v>0.06535</v>
      </c>
      <c r="E815" s="158" t="n">
        <f aca="false">AVERAGE(C780:C815)</f>
        <v>0</v>
      </c>
      <c r="F815" s="158" t="n">
        <f aca="false">0.5*(D815-0.0025)+0.5*E815</f>
        <v>0.031425</v>
      </c>
      <c r="G815" s="158" t="str">
        <f aca="false">IF(C815&gt;0,ROUND(F815/0.0025,0)*0.0025,"")</f>
        <v/>
      </c>
      <c r="H815" s="158" t="n">
        <f aca="false">AVERAGE(C696:C815)</f>
        <v>0.00405583333333333</v>
      </c>
      <c r="I815" s="158" t="n">
        <f aca="false">0.5*E815+0.3*H815+0.2*D815</f>
        <v>0.01428675</v>
      </c>
      <c r="J815" s="158" t="str">
        <f aca="false">J814</f>
        <v/>
      </c>
    </row>
    <row r="816" customFormat="false" ht="12" hidden="false" customHeight="false" outlineLevel="0" collapsed="false">
      <c r="A816" s="156" t="n">
        <f aca="false">IF(B815=12,A815+1,A815)</f>
        <v>2019</v>
      </c>
      <c r="B816" s="159" t="n">
        <f aca="false">MOD(B815,12)+1</f>
        <v>10</v>
      </c>
      <c r="C816" s="157" t="n">
        <f aca="false">'Historical Curves'!L804</f>
        <v>0</v>
      </c>
      <c r="D816" s="158" t="n">
        <f aca="false">MEDIAN(C217:C816)</f>
        <v>0.06505</v>
      </c>
      <c r="E816" s="158" t="n">
        <f aca="false">AVERAGE(C781:C816)</f>
        <v>0</v>
      </c>
      <c r="F816" s="158" t="n">
        <f aca="false">0.5*(D816-0.0025)+0.5*E816</f>
        <v>0.031275</v>
      </c>
      <c r="G816" s="158" t="str">
        <f aca="false">IF(C816&gt;0,ROUND(F816/0.0025,0)*0.0025,"")</f>
        <v/>
      </c>
      <c r="H816" s="158" t="n">
        <f aca="false">AVERAGE(C697:C816)</f>
        <v>0.00370666666666667</v>
      </c>
      <c r="I816" s="158" t="n">
        <f aca="false">0.5*E816+0.3*H816+0.2*D816</f>
        <v>0.014122</v>
      </c>
      <c r="J816" s="158" t="str">
        <f aca="false">J815</f>
        <v/>
      </c>
    </row>
    <row r="817" customFormat="false" ht="12" hidden="false" customHeight="false" outlineLevel="0" collapsed="false">
      <c r="A817" s="156" t="n">
        <f aca="false">IF(B816=12,A816+1,A816)</f>
        <v>2019</v>
      </c>
      <c r="B817" s="159" t="n">
        <f aca="false">MOD(B816,12)+1</f>
        <v>11</v>
      </c>
      <c r="C817" s="157" t="n">
        <f aca="false">'Historical Curves'!L805</f>
        <v>0</v>
      </c>
      <c r="D817" s="158" t="n">
        <f aca="false">MEDIAN(C218:C817)</f>
        <v>0.06485</v>
      </c>
      <c r="E817" s="158" t="n">
        <f aca="false">AVERAGE(C782:C817)</f>
        <v>0</v>
      </c>
      <c r="F817" s="158" t="n">
        <f aca="false">0.5*(D817-0.0025)+0.5*E817</f>
        <v>0.031175</v>
      </c>
      <c r="G817" s="158" t="str">
        <f aca="false">IF(C817&gt;0,ROUND(F817/0.0025,0)*0.0025,"")</f>
        <v/>
      </c>
      <c r="H817" s="158" t="n">
        <f aca="false">AVERAGE(C698:C817)</f>
        <v>0.0033675</v>
      </c>
      <c r="I817" s="158" t="n">
        <f aca="false">0.5*E817+0.3*H817+0.2*D817</f>
        <v>0.01398025</v>
      </c>
      <c r="J817" s="158" t="str">
        <f aca="false">J816</f>
        <v/>
      </c>
    </row>
    <row r="818" customFormat="false" ht="12" hidden="false" customHeight="false" outlineLevel="0" collapsed="false">
      <c r="A818" s="156" t="n">
        <f aca="false">IF(B817=12,A817+1,A817)</f>
        <v>2019</v>
      </c>
      <c r="B818" s="159" t="n">
        <f aca="false">MOD(B817,12)+1</f>
        <v>12</v>
      </c>
      <c r="C818" s="157" t="n">
        <f aca="false">'Historical Curves'!L806</f>
        <v>0</v>
      </c>
      <c r="D818" s="158" t="n">
        <f aca="false">MEDIAN(C219:C818)</f>
        <v>0.06475</v>
      </c>
      <c r="E818" s="158" t="n">
        <f aca="false">AVERAGE(C783:C818)</f>
        <v>0</v>
      </c>
      <c r="F818" s="158" t="n">
        <f aca="false">0.5*(D818-0.0025)+0.5*E818</f>
        <v>0.031125</v>
      </c>
      <c r="G818" s="158" t="str">
        <f aca="false">IF(C818&gt;0,ROUND(F818/0.0025,0)*0.0025,"")</f>
        <v/>
      </c>
      <c r="H818" s="158" t="n">
        <f aca="false">AVERAGE(C699:C818)</f>
        <v>0.00298583333333333</v>
      </c>
      <c r="I818" s="158" t="n">
        <f aca="false">0.5*E818+0.3*H818+0.2*D818</f>
        <v>0.01384575</v>
      </c>
      <c r="J818" s="158" t="str">
        <f aca="false">J817</f>
        <v/>
      </c>
    </row>
    <row r="819" customFormat="false" ht="12" hidden="false" customHeight="false" outlineLevel="0" collapsed="false">
      <c r="A819" s="156" t="n">
        <f aca="false">IF(B818=12,A818+1,A818)</f>
        <v>2020</v>
      </c>
      <c r="B819" s="159" t="n">
        <f aca="false">MOD(B818,12)+1</f>
        <v>1</v>
      </c>
      <c r="C819" s="157" t="n">
        <f aca="false">'Historical Curves'!L807</f>
        <v>0</v>
      </c>
      <c r="D819" s="158" t="n">
        <f aca="false">MEDIAN(C220:C819)</f>
        <v>0.0647</v>
      </c>
      <c r="E819" s="158" t="n">
        <f aca="false">AVERAGE(C784:C819)</f>
        <v>0</v>
      </c>
      <c r="F819" s="158" t="n">
        <f aca="false">0.5*(D819-0.0025)+0.5*E819</f>
        <v>0.0311</v>
      </c>
      <c r="G819" s="158" t="str">
        <f aca="false">IF(C819&gt;0,ROUND(F819/0.0025,0)*0.0025,"")</f>
        <v/>
      </c>
      <c r="H819" s="158" t="n">
        <f aca="false">AVERAGE(C700:C819)</f>
        <v>0.00262083333333333</v>
      </c>
      <c r="I819" s="158" t="n">
        <f aca="false">0.5*E819+0.3*H819+0.2*D819</f>
        <v>0.01372625</v>
      </c>
      <c r="J819" s="158" t="str">
        <f aca="false">IF(C818&gt;0,ROUND(I818/0.0025,0)*0.0025,"")</f>
        <v/>
      </c>
    </row>
    <row r="820" customFormat="false" ht="12" hidden="false" customHeight="false" outlineLevel="0" collapsed="false">
      <c r="A820" s="156" t="n">
        <f aca="false">IF(B819=12,A819+1,A819)</f>
        <v>2020</v>
      </c>
      <c r="B820" s="159" t="n">
        <f aca="false">MOD(B819,12)+1</f>
        <v>2</v>
      </c>
      <c r="C820" s="157" t="n">
        <f aca="false">'Historical Curves'!L808</f>
        <v>0</v>
      </c>
      <c r="D820" s="158" t="n">
        <f aca="false">MEDIAN(C221:C820)</f>
        <v>0.0647</v>
      </c>
      <c r="E820" s="158" t="n">
        <f aca="false">AVERAGE(C785:C820)</f>
        <v>0</v>
      </c>
      <c r="F820" s="158" t="n">
        <f aca="false">0.5*(D820-0.0025)+0.5*E820</f>
        <v>0.0311</v>
      </c>
      <c r="G820" s="158" t="str">
        <f aca="false">IF(C820&gt;0,ROUND(F820/0.0025,0)*0.0025,"")</f>
        <v/>
      </c>
      <c r="H820" s="158" t="n">
        <f aca="false">AVERAGE(C701:C820)</f>
        <v>0.00225416666666667</v>
      </c>
      <c r="I820" s="158" t="n">
        <f aca="false">0.5*E820+0.3*H820+0.2*D820</f>
        <v>0.01361625</v>
      </c>
      <c r="J820" s="158" t="str">
        <f aca="false">J819</f>
        <v/>
      </c>
    </row>
    <row r="821" customFormat="false" ht="12" hidden="false" customHeight="false" outlineLevel="0" collapsed="false">
      <c r="A821" s="156" t="n">
        <f aca="false">IF(B820=12,A820+1,A820)</f>
        <v>2020</v>
      </c>
      <c r="B821" s="159" t="n">
        <f aca="false">MOD(B820,12)+1</f>
        <v>3</v>
      </c>
      <c r="C821" s="157" t="n">
        <f aca="false">'Historical Curves'!L809</f>
        <v>0</v>
      </c>
      <c r="D821" s="158" t="n">
        <f aca="false">MEDIAN(C222:C821)</f>
        <v>0.06465</v>
      </c>
      <c r="E821" s="158" t="n">
        <f aca="false">AVERAGE(C786:C821)</f>
        <v>0</v>
      </c>
      <c r="F821" s="158" t="n">
        <f aca="false">0.5*(D821-0.0025)+0.5*E821</f>
        <v>0.031075</v>
      </c>
      <c r="G821" s="158" t="str">
        <f aca="false">IF(C821&gt;0,ROUND(F821/0.0025,0)*0.0025,"")</f>
        <v/>
      </c>
      <c r="H821" s="158" t="n">
        <f aca="false">AVERAGE(C702:C821)</f>
        <v>0.001875</v>
      </c>
      <c r="I821" s="158" t="n">
        <f aca="false">0.5*E821+0.3*H821+0.2*D821</f>
        <v>0.0134925</v>
      </c>
      <c r="J821" s="158" t="str">
        <f aca="false">J820</f>
        <v/>
      </c>
    </row>
    <row r="822" customFormat="false" ht="12" hidden="false" customHeight="false" outlineLevel="0" collapsed="false">
      <c r="A822" s="156" t="n">
        <f aca="false">IF(B821=12,A821+1,A821)</f>
        <v>2020</v>
      </c>
      <c r="B822" s="159" t="n">
        <f aca="false">MOD(B821,12)+1</f>
        <v>4</v>
      </c>
      <c r="C822" s="157" t="n">
        <f aca="false">'Historical Curves'!L810</f>
        <v>0</v>
      </c>
      <c r="D822" s="158" t="n">
        <f aca="false">MEDIAN(C223:C822)</f>
        <v>0.06455</v>
      </c>
      <c r="E822" s="158" t="n">
        <f aca="false">AVERAGE(C787:C822)</f>
        <v>0</v>
      </c>
      <c r="F822" s="158" t="n">
        <f aca="false">0.5*(D822-0.0025)+0.5*E822</f>
        <v>0.031025</v>
      </c>
      <c r="G822" s="158" t="str">
        <f aca="false">IF(C822&gt;0,ROUND(F822/0.0025,0)*0.0025,"")</f>
        <v/>
      </c>
      <c r="H822" s="158" t="n">
        <f aca="false">AVERAGE(C703:C822)</f>
        <v>0.00151166666666667</v>
      </c>
      <c r="I822" s="158" t="n">
        <f aca="false">0.5*E822+0.3*H822+0.2*D822</f>
        <v>0.0133635</v>
      </c>
      <c r="J822" s="158" t="str">
        <f aca="false">J821</f>
        <v/>
      </c>
    </row>
    <row r="823" customFormat="false" ht="12" hidden="false" customHeight="false" outlineLevel="0" collapsed="false">
      <c r="A823" s="156" t="n">
        <f aca="false">IF(B822=12,A822+1,A822)</f>
        <v>2020</v>
      </c>
      <c r="B823" s="159" t="n">
        <f aca="false">MOD(B822,12)+1</f>
        <v>5</v>
      </c>
      <c r="C823" s="157" t="n">
        <f aca="false">'Historical Curves'!L811</f>
        <v>0</v>
      </c>
      <c r="D823" s="158" t="n">
        <f aca="false">MEDIAN(C224:C823)</f>
        <v>0.0645</v>
      </c>
      <c r="E823" s="158" t="n">
        <f aca="false">AVERAGE(C788:C823)</f>
        <v>0</v>
      </c>
      <c r="F823" s="158" t="n">
        <f aca="false">0.5*(D823-0.0025)+0.5*E823</f>
        <v>0.031</v>
      </c>
      <c r="G823" s="158" t="str">
        <f aca="false">IF(C823&gt;0,ROUND(F823/0.0025,0)*0.0025,"")</f>
        <v/>
      </c>
      <c r="H823" s="158" t="n">
        <f aca="false">AVERAGE(C704:C823)</f>
        <v>0.00117416666666667</v>
      </c>
      <c r="I823" s="158" t="n">
        <f aca="false">0.5*E823+0.3*H823+0.2*D823</f>
        <v>0.01325225</v>
      </c>
      <c r="J823" s="158" t="str">
        <f aca="false">J822</f>
        <v/>
      </c>
    </row>
    <row r="824" customFormat="false" ht="12" hidden="false" customHeight="false" outlineLevel="0" collapsed="false">
      <c r="A824" s="156" t="n">
        <f aca="false">IF(B823=12,A823+1,A823)</f>
        <v>2020</v>
      </c>
      <c r="B824" s="159" t="n">
        <f aca="false">MOD(B823,12)+1</f>
        <v>6</v>
      </c>
      <c r="C824" s="157" t="n">
        <f aca="false">'Historical Curves'!L812</f>
        <v>0</v>
      </c>
      <c r="D824" s="158" t="n">
        <f aca="false">MEDIAN(C225:C824)</f>
        <v>0.06445</v>
      </c>
      <c r="E824" s="158" t="n">
        <f aca="false">AVERAGE(C789:C824)</f>
        <v>0</v>
      </c>
      <c r="F824" s="158" t="n">
        <f aca="false">0.5*(D824-0.0025)+0.5*E824</f>
        <v>0.030975</v>
      </c>
      <c r="G824" s="158" t="str">
        <f aca="false">IF(C824&gt;0,ROUND(F824/0.0025,0)*0.0025,"")</f>
        <v/>
      </c>
      <c r="H824" s="158" t="n">
        <f aca="false">AVERAGE(C705:C824)</f>
        <v>0.0008625</v>
      </c>
      <c r="I824" s="158" t="n">
        <f aca="false">0.5*E824+0.3*H824+0.2*D824</f>
        <v>0.01314875</v>
      </c>
      <c r="J824" s="158" t="str">
        <f aca="false">J823</f>
        <v/>
      </c>
    </row>
    <row r="825" customFormat="false" ht="12" hidden="false" customHeight="false" outlineLevel="0" collapsed="false">
      <c r="A825" s="156" t="n">
        <f aca="false">IF(B824=12,A824+1,A824)</f>
        <v>2020</v>
      </c>
      <c r="B825" s="159" t="n">
        <f aca="false">MOD(B824,12)+1</f>
        <v>7</v>
      </c>
      <c r="C825" s="157" t="n">
        <f aca="false">'Historical Curves'!L813</f>
        <v>0</v>
      </c>
      <c r="D825" s="158" t="n">
        <f aca="false">MEDIAN(C226:C825)</f>
        <v>0.06435</v>
      </c>
      <c r="E825" s="158" t="n">
        <f aca="false">AVERAGE(C790:C825)</f>
        <v>0</v>
      </c>
      <c r="F825" s="158" t="n">
        <f aca="false">0.5*(D825-0.0025)+0.5*E825</f>
        <v>0.030925</v>
      </c>
      <c r="G825" s="158" t="str">
        <f aca="false">IF(C825&gt;0,ROUND(F825/0.0025,0)*0.0025,"")</f>
        <v/>
      </c>
      <c r="H825" s="158" t="n">
        <f aca="false">AVERAGE(C706:C825)</f>
        <v>0.000550833333333333</v>
      </c>
      <c r="I825" s="158" t="n">
        <f aca="false">0.5*E825+0.3*H825+0.2*D825</f>
        <v>0.01303525</v>
      </c>
      <c r="J825" s="158" t="str">
        <f aca="false">J824</f>
        <v/>
      </c>
    </row>
    <row r="826" customFormat="false" ht="12" hidden="false" customHeight="false" outlineLevel="0" collapsed="false">
      <c r="A826" s="156" t="n">
        <f aca="false">IF(B825=12,A825+1,A825)</f>
        <v>2020</v>
      </c>
      <c r="B826" s="159" t="n">
        <f aca="false">MOD(B825,12)+1</f>
        <v>8</v>
      </c>
      <c r="C826" s="157" t="n">
        <f aca="false">'Historical Curves'!L814</f>
        <v>0</v>
      </c>
      <c r="D826" s="158" t="n">
        <f aca="false">MEDIAN(C227:C826)</f>
        <v>0.06425</v>
      </c>
      <c r="E826" s="158" t="n">
        <f aca="false">AVERAGE(C791:C826)</f>
        <v>0</v>
      </c>
      <c r="F826" s="158" t="n">
        <f aca="false">0.5*(D826-0.0025)+0.5*E826</f>
        <v>0.030875</v>
      </c>
      <c r="G826" s="158" t="str">
        <f aca="false">IF(C826&gt;0,ROUND(F826/0.0025,0)*0.0025,"")</f>
        <v/>
      </c>
      <c r="H826" s="158" t="n">
        <f aca="false">AVERAGE(C707:C826)</f>
        <v>0.000281666666666667</v>
      </c>
      <c r="I826" s="158" t="n">
        <f aca="false">0.5*E826+0.3*H826+0.2*D826</f>
        <v>0.0129345</v>
      </c>
      <c r="J826" s="158" t="str">
        <f aca="false">J825</f>
        <v/>
      </c>
    </row>
    <row r="827" customFormat="false" ht="12" hidden="false" customHeight="false" outlineLevel="0" collapsed="false">
      <c r="A827" s="156" t="n">
        <f aca="false">IF(B826=12,A826+1,A826)</f>
        <v>2020</v>
      </c>
      <c r="B827" s="159" t="n">
        <f aca="false">MOD(B826,12)+1</f>
        <v>9</v>
      </c>
      <c r="C827" s="157" t="n">
        <f aca="false">'Historical Curves'!L815</f>
        <v>0</v>
      </c>
      <c r="D827" s="158" t="n">
        <f aca="false">MEDIAN(C228:C827)</f>
        <v>0.0641</v>
      </c>
      <c r="E827" s="158" t="n">
        <f aca="false">AVERAGE(C792:C827)</f>
        <v>0</v>
      </c>
      <c r="F827" s="158" t="n">
        <f aca="false">0.5*(D827-0.0025)+0.5*E827</f>
        <v>0.0308</v>
      </c>
      <c r="G827" s="158" t="str">
        <f aca="false">IF(C827&gt;0,ROUND(F827/0.0025,0)*0.0025,"")</f>
        <v/>
      </c>
      <c r="H827" s="158" t="n">
        <f aca="false">AVERAGE(C708:C827)</f>
        <v>0</v>
      </c>
      <c r="I827" s="158" t="n">
        <f aca="false">0.5*E827+0.3*H827+0.2*D827</f>
        <v>0.01282</v>
      </c>
      <c r="J827" s="158" t="str">
        <f aca="false">J826</f>
        <v/>
      </c>
    </row>
    <row r="828" customFormat="false" ht="12" hidden="false" customHeight="false" outlineLevel="0" collapsed="false">
      <c r="A828" s="156" t="n">
        <f aca="false">IF(B827=12,A827+1,A827)</f>
        <v>2020</v>
      </c>
      <c r="B828" s="159" t="n">
        <f aca="false">MOD(B827,12)+1</f>
        <v>10</v>
      </c>
      <c r="C828" s="157" t="n">
        <f aca="false">'Historical Curves'!L816</f>
        <v>0</v>
      </c>
      <c r="D828" s="158" t="n">
        <f aca="false">MEDIAN(C229:C828)</f>
        <v>0.064</v>
      </c>
      <c r="E828" s="158" t="n">
        <f aca="false">AVERAGE(C793:C828)</f>
        <v>0</v>
      </c>
      <c r="F828" s="158" t="n">
        <f aca="false">0.5*(D828-0.0025)+0.5*E828</f>
        <v>0.03075</v>
      </c>
      <c r="G828" s="158" t="str">
        <f aca="false">IF(C828&gt;0,ROUND(F828/0.0025,0)*0.0025,"")</f>
        <v/>
      </c>
      <c r="H828" s="158" t="n">
        <f aca="false">AVERAGE(C709:C828)</f>
        <v>0</v>
      </c>
      <c r="I828" s="158" t="n">
        <f aca="false">0.5*E828+0.3*H828+0.2*D828</f>
        <v>0.0128</v>
      </c>
      <c r="J828" s="158" t="str">
        <f aca="false">J827</f>
        <v/>
      </c>
    </row>
    <row r="829" customFormat="false" ht="12" hidden="false" customHeight="false" outlineLevel="0" collapsed="false">
      <c r="A829" s="156" t="n">
        <f aca="false">IF(B828=12,A828+1,A828)</f>
        <v>2020</v>
      </c>
      <c r="B829" s="159" t="n">
        <f aca="false">MOD(B828,12)+1</f>
        <v>11</v>
      </c>
      <c r="C829" s="157" t="n">
        <f aca="false">'Historical Curves'!L817</f>
        <v>0</v>
      </c>
      <c r="D829" s="158" t="n">
        <f aca="false">MEDIAN(C230:C829)</f>
        <v>0.064</v>
      </c>
      <c r="E829" s="158" t="n">
        <f aca="false">AVERAGE(C794:C829)</f>
        <v>0</v>
      </c>
      <c r="F829" s="158" t="n">
        <f aca="false">0.5*(D829-0.0025)+0.5*E829</f>
        <v>0.03075</v>
      </c>
      <c r="G829" s="158" t="str">
        <f aca="false">IF(C829&gt;0,ROUND(F829/0.0025,0)*0.0025,"")</f>
        <v/>
      </c>
      <c r="H829" s="158" t="n">
        <f aca="false">AVERAGE(C710:C829)</f>
        <v>0</v>
      </c>
      <c r="I829" s="158" t="n">
        <f aca="false">0.5*E829+0.3*H829+0.2*D829</f>
        <v>0.0128</v>
      </c>
      <c r="J829" s="158" t="str">
        <f aca="false">J828</f>
        <v/>
      </c>
    </row>
    <row r="830" customFormat="false" ht="12" hidden="false" customHeight="false" outlineLevel="0" collapsed="false">
      <c r="A830" s="156" t="n">
        <f aca="false">IF(B829=12,A829+1,A829)</f>
        <v>2020</v>
      </c>
      <c r="B830" s="159" t="n">
        <f aca="false">MOD(B829,12)+1</f>
        <v>12</v>
      </c>
      <c r="C830" s="157" t="n">
        <f aca="false">'Historical Curves'!L818</f>
        <v>0</v>
      </c>
      <c r="D830" s="158" t="n">
        <f aca="false">MEDIAN(C231:C830)</f>
        <v>0.06375</v>
      </c>
      <c r="E830" s="158" t="n">
        <f aca="false">AVERAGE(C795:C830)</f>
        <v>0</v>
      </c>
      <c r="F830" s="158" t="n">
        <f aca="false">0.5*(D830-0.0025)+0.5*E830</f>
        <v>0.030625</v>
      </c>
      <c r="G830" s="158" t="str">
        <f aca="false">IF(C830&gt;0,ROUND(F830/0.0025,0)*0.0025,"")</f>
        <v/>
      </c>
      <c r="H830" s="158" t="n">
        <f aca="false">AVERAGE(C711:C830)</f>
        <v>0</v>
      </c>
      <c r="I830" s="158" t="n">
        <f aca="false">0.5*E830+0.3*H830+0.2*D830</f>
        <v>0.01275</v>
      </c>
      <c r="J830" s="158" t="str">
        <f aca="false">J829</f>
        <v/>
      </c>
    </row>
    <row r="831" customFormat="false" ht="12" hidden="false" customHeight="false" outlineLevel="0" collapsed="false">
      <c r="A831" s="156" t="n">
        <f aca="false">IF(B830=12,A830+1,A830)</f>
        <v>2021</v>
      </c>
      <c r="B831" s="159" t="n">
        <f aca="false">MOD(B830,12)+1</f>
        <v>1</v>
      </c>
      <c r="C831" s="157" t="n">
        <f aca="false">'Historical Curves'!L819</f>
        <v>0</v>
      </c>
      <c r="D831" s="158" t="n">
        <f aca="false">MEDIAN(C232:C831)</f>
        <v>0.06375</v>
      </c>
      <c r="E831" s="158" t="n">
        <f aca="false">AVERAGE(C796:C831)</f>
        <v>0</v>
      </c>
      <c r="F831" s="158" t="n">
        <f aca="false">0.5*(D831-0.0025)+0.5*E831</f>
        <v>0.030625</v>
      </c>
      <c r="G831" s="158" t="str">
        <f aca="false">IF(C831&gt;0,ROUND(F831/0.0025,0)*0.0025,"")</f>
        <v/>
      </c>
      <c r="H831" s="158" t="n">
        <f aca="false">AVERAGE(C712:C831)</f>
        <v>0</v>
      </c>
      <c r="I831" s="158" t="n">
        <f aca="false">0.5*E831+0.3*H831+0.2*D831</f>
        <v>0.01275</v>
      </c>
      <c r="J831" s="158" t="str">
        <f aca="false">IF(C830&gt;0,ROUND(I830/0.0025,0)*0.0025,"")</f>
        <v/>
      </c>
    </row>
    <row r="832" customFormat="false" ht="12" hidden="false" customHeight="false" outlineLevel="0" collapsed="false">
      <c r="A832" s="156" t="n">
        <f aca="false">IF(B831=12,A831+1,A831)</f>
        <v>2021</v>
      </c>
      <c r="B832" s="159" t="n">
        <f aca="false">MOD(B831,12)+1</f>
        <v>2</v>
      </c>
      <c r="C832" s="157" t="n">
        <f aca="false">'Historical Curves'!L820</f>
        <v>0</v>
      </c>
      <c r="D832" s="158" t="n">
        <f aca="false">MEDIAN(C233:C832)</f>
        <v>0.06375</v>
      </c>
      <c r="E832" s="158" t="n">
        <f aca="false">AVERAGE(C797:C832)</f>
        <v>0</v>
      </c>
      <c r="F832" s="158" t="n">
        <f aca="false">0.5*(D832-0.0025)+0.5*E832</f>
        <v>0.030625</v>
      </c>
      <c r="G832" s="158" t="str">
        <f aca="false">IF(C832&gt;0,ROUND(F832/0.0025,0)*0.0025,"")</f>
        <v/>
      </c>
      <c r="H832" s="158" t="n">
        <f aca="false">AVERAGE(C713:C832)</f>
        <v>0</v>
      </c>
      <c r="I832" s="158" t="n">
        <f aca="false">0.5*E832+0.3*H832+0.2*D832</f>
        <v>0.01275</v>
      </c>
      <c r="J832" s="158" t="str">
        <f aca="false">J831</f>
        <v/>
      </c>
    </row>
    <row r="833" customFormat="false" ht="12" hidden="false" customHeight="false" outlineLevel="0" collapsed="false">
      <c r="A833" s="156" t="n">
        <f aca="false">IF(B832=12,A832+1,A832)</f>
        <v>2021</v>
      </c>
      <c r="B833" s="159" t="n">
        <f aca="false">MOD(B832,12)+1</f>
        <v>3</v>
      </c>
      <c r="C833" s="157" t="n">
        <f aca="false">'Historical Curves'!L821</f>
        <v>0</v>
      </c>
      <c r="D833" s="158" t="n">
        <f aca="false">MEDIAN(C234:C833)</f>
        <v>0.06375</v>
      </c>
      <c r="E833" s="158" t="n">
        <f aca="false">AVERAGE(C798:C833)</f>
        <v>0</v>
      </c>
      <c r="F833" s="158" t="n">
        <f aca="false">0.5*(D833-0.0025)+0.5*E833</f>
        <v>0.030625</v>
      </c>
      <c r="G833" s="158" t="str">
        <f aca="false">IF(C833&gt;0,ROUND(F833/0.0025,0)*0.0025,"")</f>
        <v/>
      </c>
      <c r="H833" s="158" t="n">
        <f aca="false">AVERAGE(C714:C833)</f>
        <v>0</v>
      </c>
      <c r="I833" s="158" t="n">
        <f aca="false">0.5*E833+0.3*H833+0.2*D833</f>
        <v>0.01275</v>
      </c>
      <c r="J833" s="158" t="str">
        <f aca="false">J832</f>
        <v/>
      </c>
    </row>
    <row r="834" customFormat="false" ht="12" hidden="false" customHeight="false" outlineLevel="0" collapsed="false">
      <c r="A834" s="156" t="n">
        <f aca="false">IF(B833=12,A833+1,A833)</f>
        <v>2021</v>
      </c>
      <c r="B834" s="159" t="n">
        <f aca="false">MOD(B833,12)+1</f>
        <v>4</v>
      </c>
      <c r="C834" s="157" t="n">
        <f aca="false">'Historical Curves'!L822</f>
        <v>0</v>
      </c>
      <c r="D834" s="158" t="n">
        <f aca="false">MEDIAN(C235:C834)</f>
        <v>0.06375</v>
      </c>
      <c r="E834" s="158" t="n">
        <f aca="false">AVERAGE(C799:C834)</f>
        <v>0</v>
      </c>
      <c r="F834" s="158" t="n">
        <f aca="false">0.5*(D834-0.0025)+0.5*E834</f>
        <v>0.030625</v>
      </c>
      <c r="G834" s="158" t="str">
        <f aca="false">IF(C834&gt;0,ROUND(F834/0.0025,0)*0.0025,"")</f>
        <v/>
      </c>
      <c r="H834" s="158" t="n">
        <f aca="false">AVERAGE(C715:C834)</f>
        <v>0</v>
      </c>
      <c r="I834" s="158" t="n">
        <f aca="false">0.5*E834+0.3*H834+0.2*D834</f>
        <v>0.01275</v>
      </c>
      <c r="J834" s="158" t="str">
        <f aca="false">J833</f>
        <v/>
      </c>
    </row>
    <row r="835" customFormat="false" ht="12" hidden="false" customHeight="false" outlineLevel="0" collapsed="false">
      <c r="A835" s="156" t="n">
        <f aca="false">IF(B834=12,A834+1,A834)</f>
        <v>2021</v>
      </c>
      <c r="B835" s="159" t="n">
        <f aca="false">MOD(B834,12)+1</f>
        <v>5</v>
      </c>
      <c r="C835" s="157" t="n">
        <f aca="false">'Historical Curves'!L823</f>
        <v>0</v>
      </c>
      <c r="D835" s="158" t="n">
        <f aca="false">MEDIAN(C236:C835)</f>
        <v>0.06375</v>
      </c>
      <c r="E835" s="158" t="n">
        <f aca="false">AVERAGE(C800:C835)</f>
        <v>0</v>
      </c>
      <c r="F835" s="158" t="n">
        <f aca="false">0.5*(D835-0.0025)+0.5*E835</f>
        <v>0.030625</v>
      </c>
      <c r="G835" s="158" t="str">
        <f aca="false">IF(C835&gt;0,ROUND(F835/0.0025,0)*0.0025,"")</f>
        <v/>
      </c>
      <c r="H835" s="158" t="n">
        <f aca="false">AVERAGE(C716:C835)</f>
        <v>0</v>
      </c>
      <c r="I835" s="158" t="n">
        <f aca="false">0.5*E835+0.3*H835+0.2*D835</f>
        <v>0.01275</v>
      </c>
      <c r="J835" s="158" t="str">
        <f aca="false">J834</f>
        <v/>
      </c>
    </row>
    <row r="836" customFormat="false" ht="12" hidden="false" customHeight="false" outlineLevel="0" collapsed="false">
      <c r="A836" s="156" t="n">
        <f aca="false">IF(B835=12,A835+1,A835)</f>
        <v>2021</v>
      </c>
      <c r="B836" s="159" t="n">
        <f aca="false">MOD(B835,12)+1</f>
        <v>6</v>
      </c>
      <c r="C836" s="157" t="n">
        <f aca="false">'Historical Curves'!L824</f>
        <v>0</v>
      </c>
      <c r="D836" s="158" t="n">
        <f aca="false">MEDIAN(C237:C836)</f>
        <v>0.0633</v>
      </c>
      <c r="E836" s="158" t="n">
        <f aca="false">AVERAGE(C801:C836)</f>
        <v>0</v>
      </c>
      <c r="F836" s="158" t="n">
        <f aca="false">0.5*(D836-0.0025)+0.5*E836</f>
        <v>0.0304</v>
      </c>
      <c r="G836" s="158" t="str">
        <f aca="false">IF(C836&gt;0,ROUND(F836/0.0025,0)*0.0025,"")</f>
        <v/>
      </c>
      <c r="H836" s="158" t="n">
        <f aca="false">AVERAGE(C717:C836)</f>
        <v>0</v>
      </c>
      <c r="I836" s="158" t="n">
        <f aca="false">0.5*E836+0.3*H836+0.2*D836</f>
        <v>0.01266</v>
      </c>
      <c r="J836" s="158" t="str">
        <f aca="false">J835</f>
        <v/>
      </c>
    </row>
    <row r="837" customFormat="false" ht="12" hidden="false" customHeight="false" outlineLevel="0" collapsed="false">
      <c r="A837" s="156" t="n">
        <f aca="false">IF(B836=12,A836+1,A836)</f>
        <v>2021</v>
      </c>
      <c r="B837" s="159" t="n">
        <f aca="false">MOD(B836,12)+1</f>
        <v>7</v>
      </c>
      <c r="C837" s="157" t="n">
        <f aca="false">'Historical Curves'!L825</f>
        <v>0</v>
      </c>
      <c r="D837" s="158" t="n">
        <f aca="false">MEDIAN(C238:C837)</f>
        <v>0.063</v>
      </c>
      <c r="E837" s="158" t="n">
        <f aca="false">AVERAGE(C802:C837)</f>
        <v>0</v>
      </c>
      <c r="F837" s="158" t="n">
        <f aca="false">0.5*(D837-0.0025)+0.5*E837</f>
        <v>0.03025</v>
      </c>
      <c r="G837" s="158" t="str">
        <f aca="false">IF(C837&gt;0,ROUND(F837/0.0025,0)*0.0025,"")</f>
        <v/>
      </c>
      <c r="H837" s="158" t="n">
        <f aca="false">AVERAGE(C718:C837)</f>
        <v>0</v>
      </c>
      <c r="I837" s="158" t="n">
        <f aca="false">0.5*E837+0.3*H837+0.2*D837</f>
        <v>0.0126</v>
      </c>
      <c r="J837" s="158" t="str">
        <f aca="false">J836</f>
        <v/>
      </c>
    </row>
    <row r="838" customFormat="false" ht="12" hidden="false" customHeight="false" outlineLevel="0" collapsed="false">
      <c r="A838" s="156" t="n">
        <f aca="false">IF(B837=12,A837+1,A837)</f>
        <v>2021</v>
      </c>
      <c r="B838" s="159" t="n">
        <f aca="false">MOD(B837,12)+1</f>
        <v>8</v>
      </c>
      <c r="C838" s="157" t="n">
        <f aca="false">'Historical Curves'!L826</f>
        <v>0</v>
      </c>
      <c r="D838" s="158" t="n">
        <f aca="false">MEDIAN(C239:C838)</f>
        <v>0.063</v>
      </c>
      <c r="E838" s="158" t="n">
        <f aca="false">AVERAGE(C803:C838)</f>
        <v>0</v>
      </c>
      <c r="F838" s="158" t="n">
        <f aca="false">0.5*(D838-0.0025)+0.5*E838</f>
        <v>0.03025</v>
      </c>
      <c r="G838" s="158" t="str">
        <f aca="false">IF(C838&gt;0,ROUND(F838/0.0025,0)*0.0025,"")</f>
        <v/>
      </c>
      <c r="H838" s="158" t="n">
        <f aca="false">AVERAGE(C719:C838)</f>
        <v>0</v>
      </c>
      <c r="I838" s="158" t="n">
        <f aca="false">0.5*E838+0.3*H838+0.2*D838</f>
        <v>0.0126</v>
      </c>
      <c r="J838" s="158" t="str">
        <f aca="false">J837</f>
        <v/>
      </c>
    </row>
    <row r="839" customFormat="false" ht="12" hidden="false" customHeight="false" outlineLevel="0" collapsed="false">
      <c r="A839" s="156" t="n">
        <f aca="false">IF(B838=12,A838+1,A838)</f>
        <v>2021</v>
      </c>
      <c r="B839" s="159" t="n">
        <f aca="false">MOD(B838,12)+1</f>
        <v>9</v>
      </c>
      <c r="C839" s="157" t="n">
        <f aca="false">'Historical Curves'!L827</f>
        <v>0</v>
      </c>
      <c r="D839" s="158" t="n">
        <f aca="false">MEDIAN(C240:C839)</f>
        <v>0.063</v>
      </c>
      <c r="E839" s="158" t="n">
        <f aca="false">AVERAGE(C804:C839)</f>
        <v>0</v>
      </c>
      <c r="F839" s="158" t="n">
        <f aca="false">0.5*(D839-0.0025)+0.5*E839</f>
        <v>0.03025</v>
      </c>
      <c r="G839" s="158" t="str">
        <f aca="false">IF(C839&gt;0,ROUND(F839/0.0025,0)*0.0025,"")</f>
        <v/>
      </c>
      <c r="H839" s="158" t="n">
        <f aca="false">AVERAGE(C720:C839)</f>
        <v>0</v>
      </c>
      <c r="I839" s="158" t="n">
        <f aca="false">0.5*E839+0.3*H839+0.2*D839</f>
        <v>0.0126</v>
      </c>
      <c r="J839" s="158" t="str">
        <f aca="false">J838</f>
        <v/>
      </c>
    </row>
    <row r="840" customFormat="false" ht="12" hidden="false" customHeight="false" outlineLevel="0" collapsed="false">
      <c r="A840" s="156" t="n">
        <f aca="false">IF(B839=12,A839+1,A839)</f>
        <v>2021</v>
      </c>
      <c r="B840" s="159" t="n">
        <f aca="false">MOD(B839,12)+1</f>
        <v>10</v>
      </c>
      <c r="C840" s="157" t="n">
        <f aca="false">'Historical Curves'!L828</f>
        <v>0</v>
      </c>
      <c r="D840" s="158" t="n">
        <f aca="false">MEDIAN(C241:C840)</f>
        <v>0.063</v>
      </c>
      <c r="E840" s="158" t="n">
        <f aca="false">AVERAGE(C805:C840)</f>
        <v>0</v>
      </c>
      <c r="F840" s="158" t="n">
        <f aca="false">0.5*(D840-0.0025)+0.5*E840</f>
        <v>0.03025</v>
      </c>
      <c r="G840" s="158" t="str">
        <f aca="false">IF(C840&gt;0,ROUND(F840/0.0025,0)*0.0025,"")</f>
        <v/>
      </c>
      <c r="H840" s="158" t="n">
        <f aca="false">AVERAGE(C721:C840)</f>
        <v>0</v>
      </c>
      <c r="I840" s="158" t="n">
        <f aca="false">0.5*E840+0.3*H840+0.2*D840</f>
        <v>0.0126</v>
      </c>
      <c r="J840" s="158" t="str">
        <f aca="false">J839</f>
        <v/>
      </c>
    </row>
    <row r="841" customFormat="false" ht="12" hidden="false" customHeight="false" outlineLevel="0" collapsed="false">
      <c r="A841" s="156" t="n">
        <f aca="false">IF(B840=12,A840+1,A840)</f>
        <v>2021</v>
      </c>
      <c r="B841" s="159" t="n">
        <f aca="false">MOD(B840,12)+1</f>
        <v>11</v>
      </c>
      <c r="C841" s="157" t="n">
        <f aca="false">'Historical Curves'!L829</f>
        <v>0</v>
      </c>
      <c r="D841" s="158" t="n">
        <f aca="false">MEDIAN(C242:C841)</f>
        <v>0.063</v>
      </c>
      <c r="E841" s="158" t="n">
        <f aca="false">AVERAGE(C806:C841)</f>
        <v>0</v>
      </c>
      <c r="F841" s="158" t="n">
        <f aca="false">0.5*(D841-0.0025)+0.5*E841</f>
        <v>0.03025</v>
      </c>
      <c r="G841" s="158" t="str">
        <f aca="false">IF(C841&gt;0,ROUND(F841/0.0025,0)*0.0025,"")</f>
        <v/>
      </c>
      <c r="H841" s="158" t="n">
        <f aca="false">AVERAGE(C722:C841)</f>
        <v>0</v>
      </c>
      <c r="I841" s="158" t="n">
        <f aca="false">0.5*E841+0.3*H841+0.2*D841</f>
        <v>0.0126</v>
      </c>
      <c r="J841" s="158" t="str">
        <f aca="false">J840</f>
        <v/>
      </c>
    </row>
    <row r="842" customFormat="false" ht="12" hidden="false" customHeight="false" outlineLevel="0" collapsed="false">
      <c r="A842" s="156" t="n">
        <f aca="false">IF(B841=12,A841+1,A841)</f>
        <v>2021</v>
      </c>
      <c r="B842" s="159" t="n">
        <f aca="false">MOD(B841,12)+1</f>
        <v>12</v>
      </c>
      <c r="C842" s="157" t="n">
        <f aca="false">'Historical Curves'!L830</f>
        <v>0</v>
      </c>
      <c r="D842" s="158" t="n">
        <f aca="false">MEDIAN(C243:C842)</f>
        <v>0.063</v>
      </c>
      <c r="E842" s="158" t="n">
        <f aca="false">AVERAGE(C807:C842)</f>
        <v>0</v>
      </c>
      <c r="F842" s="158" t="n">
        <f aca="false">0.5*(D842-0.0025)+0.5*E842</f>
        <v>0.03025</v>
      </c>
      <c r="G842" s="158" t="str">
        <f aca="false">IF(C842&gt;0,ROUND(F842/0.0025,0)*0.0025,"")</f>
        <v/>
      </c>
      <c r="H842" s="158" t="n">
        <f aca="false">AVERAGE(C723:C842)</f>
        <v>0</v>
      </c>
      <c r="I842" s="158" t="n">
        <f aca="false">0.5*E842+0.3*H842+0.2*D842</f>
        <v>0.0126</v>
      </c>
      <c r="J842" s="158" t="str">
        <f aca="false">J841</f>
        <v/>
      </c>
    </row>
    <row r="843" customFormat="false" ht="12" hidden="false" customHeight="false" outlineLevel="0" collapsed="false">
      <c r="A843" s="156" t="n">
        <f aca="false">IF(B842=12,A842+1,A842)</f>
        <v>2022</v>
      </c>
      <c r="B843" s="159" t="n">
        <f aca="false">MOD(B842,12)+1</f>
        <v>1</v>
      </c>
      <c r="C843" s="157" t="n">
        <f aca="false">'Historical Curves'!L831</f>
        <v>0</v>
      </c>
      <c r="D843" s="158" t="n">
        <f aca="false">MEDIAN(C244:C843)</f>
        <v>0.063</v>
      </c>
      <c r="E843" s="158" t="n">
        <f aca="false">AVERAGE(C808:C843)</f>
        <v>0</v>
      </c>
      <c r="F843" s="158" t="n">
        <f aca="false">0.5*(D843-0.0025)+0.5*E843</f>
        <v>0.03025</v>
      </c>
      <c r="G843" s="158" t="str">
        <f aca="false">IF(C843&gt;0,ROUND(F843/0.0025,0)*0.0025,"")</f>
        <v/>
      </c>
      <c r="H843" s="158" t="n">
        <f aca="false">AVERAGE(C724:C843)</f>
        <v>0</v>
      </c>
      <c r="I843" s="158" t="n">
        <f aca="false">0.5*E843+0.3*H843+0.2*D843</f>
        <v>0.0126</v>
      </c>
      <c r="J843" s="158" t="str">
        <f aca="false">IF(C842&gt;0,ROUND(I842/0.0025,0)*0.0025,"")</f>
        <v/>
      </c>
    </row>
    <row r="844" customFormat="false" ht="12" hidden="false" customHeight="false" outlineLevel="0" collapsed="false">
      <c r="A844" s="156" t="n">
        <f aca="false">IF(B843=12,A843+1,A843)</f>
        <v>2022</v>
      </c>
      <c r="B844" s="159" t="n">
        <f aca="false">MOD(B843,12)+1</f>
        <v>2</v>
      </c>
      <c r="C844" s="157" t="n">
        <f aca="false">'Historical Curves'!L832</f>
        <v>0</v>
      </c>
      <c r="D844" s="158" t="n">
        <f aca="false">MEDIAN(C245:C844)</f>
        <v>0.063</v>
      </c>
      <c r="E844" s="158" t="n">
        <f aca="false">AVERAGE(C809:C844)</f>
        <v>0</v>
      </c>
      <c r="F844" s="158" t="n">
        <f aca="false">0.5*(D844-0.0025)+0.5*E844</f>
        <v>0.03025</v>
      </c>
      <c r="G844" s="158" t="str">
        <f aca="false">IF(C844&gt;0,ROUND(F844/0.0025,0)*0.0025,"")</f>
        <v/>
      </c>
      <c r="H844" s="158" t="n">
        <f aca="false">AVERAGE(C725:C844)</f>
        <v>0</v>
      </c>
      <c r="I844" s="158" t="n">
        <f aca="false">0.5*E844+0.3*H844+0.2*D844</f>
        <v>0.0126</v>
      </c>
      <c r="J844" s="158" t="str">
        <f aca="false">J843</f>
        <v/>
      </c>
    </row>
    <row r="845" customFormat="false" ht="12" hidden="false" customHeight="false" outlineLevel="0" collapsed="false">
      <c r="A845" s="156" t="n">
        <f aca="false">IF(B844=12,A844+1,A844)</f>
        <v>2022</v>
      </c>
      <c r="B845" s="159" t="n">
        <f aca="false">MOD(B844,12)+1</f>
        <v>3</v>
      </c>
      <c r="C845" s="157" t="n">
        <f aca="false">'Historical Curves'!L833</f>
        <v>0</v>
      </c>
      <c r="D845" s="158" t="n">
        <f aca="false">MEDIAN(C246:C845)</f>
        <v>0.063</v>
      </c>
      <c r="E845" s="158" t="n">
        <f aca="false">AVERAGE(C810:C845)</f>
        <v>0</v>
      </c>
      <c r="F845" s="158" t="n">
        <f aca="false">0.5*(D845-0.0025)+0.5*E845</f>
        <v>0.03025</v>
      </c>
      <c r="G845" s="158" t="str">
        <f aca="false">IF(C845&gt;0,ROUND(F845/0.0025,0)*0.0025,"")</f>
        <v/>
      </c>
      <c r="H845" s="158" t="n">
        <f aca="false">AVERAGE(C726:C845)</f>
        <v>0</v>
      </c>
      <c r="I845" s="158" t="n">
        <f aca="false">0.5*E845+0.3*H845+0.2*D845</f>
        <v>0.0126</v>
      </c>
      <c r="J845" s="158" t="str">
        <f aca="false">J844</f>
        <v/>
      </c>
    </row>
    <row r="846" customFormat="false" ht="12" hidden="false" customHeight="false" outlineLevel="0" collapsed="false">
      <c r="A846" s="156" t="n">
        <f aca="false">IF(B845=12,A845+1,A845)</f>
        <v>2022</v>
      </c>
      <c r="B846" s="159" t="n">
        <f aca="false">MOD(B845,12)+1</f>
        <v>4</v>
      </c>
      <c r="C846" s="157" t="n">
        <f aca="false">'Historical Curves'!L834</f>
        <v>0</v>
      </c>
      <c r="D846" s="158" t="n">
        <f aca="false">MEDIAN(C247:C846)</f>
        <v>0.063</v>
      </c>
      <c r="E846" s="158" t="n">
        <f aca="false">AVERAGE(C811:C846)</f>
        <v>0</v>
      </c>
      <c r="F846" s="158" t="n">
        <f aca="false">0.5*(D846-0.0025)+0.5*E846</f>
        <v>0.03025</v>
      </c>
      <c r="G846" s="158" t="str">
        <f aca="false">IF(C846&gt;0,ROUND(F846/0.0025,0)*0.0025,"")</f>
        <v/>
      </c>
      <c r="H846" s="158" t="n">
        <f aca="false">AVERAGE(C727:C846)</f>
        <v>0</v>
      </c>
      <c r="I846" s="158" t="n">
        <f aca="false">0.5*E846+0.3*H846+0.2*D846</f>
        <v>0.0126</v>
      </c>
      <c r="J846" s="158" t="str">
        <f aca="false">J845</f>
        <v/>
      </c>
    </row>
    <row r="847" customFormat="false" ht="12" hidden="false" customHeight="false" outlineLevel="0" collapsed="false">
      <c r="A847" s="156" t="n">
        <f aca="false">IF(B846=12,A846+1,A846)</f>
        <v>2022</v>
      </c>
      <c r="B847" s="159" t="n">
        <f aca="false">MOD(B846,12)+1</f>
        <v>5</v>
      </c>
      <c r="C847" s="157" t="n">
        <f aca="false">'Historical Curves'!L835</f>
        <v>0</v>
      </c>
      <c r="D847" s="158" t="n">
        <f aca="false">MEDIAN(C248:C847)</f>
        <v>0.063</v>
      </c>
      <c r="E847" s="158" t="n">
        <f aca="false">AVERAGE(C812:C847)</f>
        <v>0</v>
      </c>
      <c r="F847" s="158" t="n">
        <f aca="false">0.5*(D847-0.0025)+0.5*E847</f>
        <v>0.03025</v>
      </c>
      <c r="G847" s="158" t="str">
        <f aca="false">IF(C847&gt;0,ROUND(F847/0.0025,0)*0.0025,"")</f>
        <v/>
      </c>
      <c r="H847" s="158" t="n">
        <f aca="false">AVERAGE(C728:C847)</f>
        <v>0</v>
      </c>
      <c r="I847" s="158" t="n">
        <f aca="false">0.5*E847+0.3*H847+0.2*D847</f>
        <v>0.0126</v>
      </c>
      <c r="J847" s="158" t="str">
        <f aca="false">J846</f>
        <v/>
      </c>
    </row>
    <row r="848" customFormat="false" ht="12" hidden="false" customHeight="false" outlineLevel="0" collapsed="false">
      <c r="A848" s="156" t="n">
        <f aca="false">IF(B847=12,A847+1,A847)</f>
        <v>2022</v>
      </c>
      <c r="B848" s="159" t="n">
        <f aca="false">MOD(B847,12)+1</f>
        <v>6</v>
      </c>
      <c r="C848" s="157" t="n">
        <f aca="false">'Historical Curves'!L836</f>
        <v>0</v>
      </c>
      <c r="D848" s="158" t="n">
        <f aca="false">MEDIAN(C249:C848)</f>
        <v>0.063</v>
      </c>
      <c r="E848" s="158" t="n">
        <f aca="false">AVERAGE(C813:C848)</f>
        <v>0</v>
      </c>
      <c r="F848" s="158" t="n">
        <f aca="false">0.5*(D848-0.0025)+0.5*E848</f>
        <v>0.03025</v>
      </c>
      <c r="G848" s="158" t="str">
        <f aca="false">IF(C848&gt;0,ROUND(F848/0.0025,0)*0.0025,"")</f>
        <v/>
      </c>
      <c r="H848" s="158" t="n">
        <f aca="false">AVERAGE(C729:C848)</f>
        <v>0</v>
      </c>
      <c r="I848" s="158" t="n">
        <f aca="false">0.5*E848+0.3*H848+0.2*D848</f>
        <v>0.0126</v>
      </c>
      <c r="J848" s="158" t="str">
        <f aca="false">J847</f>
        <v/>
      </c>
    </row>
    <row r="849" customFormat="false" ht="12" hidden="false" customHeight="false" outlineLevel="0" collapsed="false">
      <c r="A849" s="156" t="n">
        <f aca="false">IF(B848=12,A848+1,A848)</f>
        <v>2022</v>
      </c>
      <c r="B849" s="159" t="n">
        <f aca="false">MOD(B848,12)+1</f>
        <v>7</v>
      </c>
      <c r="C849" s="157" t="n">
        <f aca="false">'Historical Curves'!L837</f>
        <v>0</v>
      </c>
      <c r="D849" s="158" t="n">
        <f aca="false">MEDIAN(C250:C849)</f>
        <v>0.063</v>
      </c>
      <c r="E849" s="158" t="n">
        <f aca="false">AVERAGE(C814:C849)</f>
        <v>0</v>
      </c>
      <c r="F849" s="158" t="n">
        <f aca="false">0.5*(D849-0.0025)+0.5*E849</f>
        <v>0.03025</v>
      </c>
      <c r="G849" s="158" t="str">
        <f aca="false">IF(C849&gt;0,ROUND(F849/0.0025,0)*0.0025,"")</f>
        <v/>
      </c>
      <c r="H849" s="158" t="n">
        <f aca="false">AVERAGE(C730:C849)</f>
        <v>0</v>
      </c>
      <c r="I849" s="158" t="n">
        <f aca="false">0.5*E849+0.3*H849+0.2*D849</f>
        <v>0.0126</v>
      </c>
      <c r="J849" s="158" t="str">
        <f aca="false">J848</f>
        <v/>
      </c>
    </row>
    <row r="850" customFormat="false" ht="12" hidden="false" customHeight="false" outlineLevel="0" collapsed="false">
      <c r="A850" s="156" t="n">
        <f aca="false">IF(B849=12,A849+1,A849)</f>
        <v>2022</v>
      </c>
      <c r="B850" s="159" t="n">
        <f aca="false">MOD(B849,12)+1</f>
        <v>8</v>
      </c>
      <c r="C850" s="157" t="n">
        <f aca="false">'Historical Curves'!L838</f>
        <v>0</v>
      </c>
      <c r="D850" s="158" t="n">
        <f aca="false">MEDIAN(C251:C850)</f>
        <v>0.063</v>
      </c>
      <c r="E850" s="158" t="n">
        <f aca="false">AVERAGE(C815:C850)</f>
        <v>0</v>
      </c>
      <c r="F850" s="158" t="n">
        <f aca="false">0.5*(D850-0.0025)+0.5*E850</f>
        <v>0.03025</v>
      </c>
      <c r="G850" s="158" t="str">
        <f aca="false">IF(C850&gt;0,ROUND(F850/0.0025,0)*0.0025,"")</f>
        <v/>
      </c>
      <c r="H850" s="158" t="n">
        <f aca="false">AVERAGE(C731:C850)</f>
        <v>0</v>
      </c>
      <c r="I850" s="158" t="n">
        <f aca="false">0.5*E850+0.3*H850+0.2*D850</f>
        <v>0.0126</v>
      </c>
      <c r="J850" s="158" t="str">
        <f aca="false">J849</f>
        <v/>
      </c>
    </row>
    <row r="851" customFormat="false" ht="12" hidden="false" customHeight="false" outlineLevel="0" collapsed="false">
      <c r="A851" s="156" t="n">
        <f aca="false">IF(B850=12,A850+1,A850)</f>
        <v>2022</v>
      </c>
      <c r="B851" s="159" t="n">
        <f aca="false">MOD(B850,12)+1</f>
        <v>9</v>
      </c>
      <c r="C851" s="157" t="n">
        <f aca="false">'Historical Curves'!L839</f>
        <v>0</v>
      </c>
      <c r="D851" s="158" t="n">
        <f aca="false">MEDIAN(C252:C851)</f>
        <v>0.063</v>
      </c>
      <c r="E851" s="158" t="n">
        <f aca="false">AVERAGE(C816:C851)</f>
        <v>0</v>
      </c>
      <c r="F851" s="158" t="n">
        <f aca="false">0.5*(D851-0.0025)+0.5*E851</f>
        <v>0.03025</v>
      </c>
      <c r="G851" s="158" t="str">
        <f aca="false">IF(C851&gt;0,ROUND(F851/0.0025,0)*0.0025,"")</f>
        <v/>
      </c>
      <c r="H851" s="158" t="n">
        <f aca="false">AVERAGE(C732:C851)</f>
        <v>0</v>
      </c>
      <c r="I851" s="158" t="n">
        <f aca="false">0.5*E851+0.3*H851+0.2*D851</f>
        <v>0.0126</v>
      </c>
      <c r="J851" s="158" t="str">
        <f aca="false">J850</f>
        <v/>
      </c>
    </row>
    <row r="852" customFormat="false" ht="12" hidden="false" customHeight="false" outlineLevel="0" collapsed="false">
      <c r="A852" s="156" t="n">
        <f aca="false">IF(B851=12,A851+1,A851)</f>
        <v>2022</v>
      </c>
      <c r="B852" s="159" t="n">
        <f aca="false">MOD(B851,12)+1</f>
        <v>10</v>
      </c>
      <c r="C852" s="157" t="n">
        <f aca="false">'Historical Curves'!L840</f>
        <v>0</v>
      </c>
      <c r="D852" s="158" t="n">
        <f aca="false">MEDIAN(C253:C852)</f>
        <v>0.063</v>
      </c>
      <c r="E852" s="158" t="n">
        <f aca="false">AVERAGE(C817:C852)</f>
        <v>0</v>
      </c>
      <c r="F852" s="158" t="n">
        <f aca="false">0.5*(D852-0.0025)+0.5*E852</f>
        <v>0.03025</v>
      </c>
      <c r="G852" s="158" t="str">
        <f aca="false">IF(C852&gt;0,ROUND(F852/0.0025,0)*0.0025,"")</f>
        <v/>
      </c>
      <c r="H852" s="158" t="n">
        <f aca="false">AVERAGE(C733:C852)</f>
        <v>0</v>
      </c>
      <c r="I852" s="158" t="n">
        <f aca="false">0.5*E852+0.3*H852+0.2*D852</f>
        <v>0.0126</v>
      </c>
      <c r="J852" s="158" t="str">
        <f aca="false">J851</f>
        <v/>
      </c>
    </row>
    <row r="853" customFormat="false" ht="12" hidden="false" customHeight="false" outlineLevel="0" collapsed="false">
      <c r="A853" s="156" t="n">
        <f aca="false">IF(B852=12,A852+1,A852)</f>
        <v>2022</v>
      </c>
      <c r="B853" s="159" t="n">
        <f aca="false">MOD(B852,12)+1</f>
        <v>11</v>
      </c>
      <c r="C853" s="157" t="n">
        <f aca="false">'Historical Curves'!L841</f>
        <v>0</v>
      </c>
      <c r="D853" s="158" t="n">
        <f aca="false">MEDIAN(C254:C853)</f>
        <v>0.063</v>
      </c>
      <c r="E853" s="158" t="n">
        <f aca="false">AVERAGE(C818:C853)</f>
        <v>0</v>
      </c>
      <c r="F853" s="158" t="n">
        <f aca="false">0.5*(D853-0.0025)+0.5*E853</f>
        <v>0.03025</v>
      </c>
      <c r="G853" s="158" t="str">
        <f aca="false">IF(C853&gt;0,ROUND(F853/0.0025,0)*0.0025,"")</f>
        <v/>
      </c>
      <c r="H853" s="158" t="n">
        <f aca="false">AVERAGE(C734:C853)</f>
        <v>0</v>
      </c>
      <c r="I853" s="158" t="n">
        <f aca="false">0.5*E853+0.3*H853+0.2*D853</f>
        <v>0.0126</v>
      </c>
      <c r="J853" s="158" t="str">
        <f aca="false">J852</f>
        <v/>
      </c>
    </row>
    <row r="854" customFormat="false" ht="12" hidden="false" customHeight="false" outlineLevel="0" collapsed="false">
      <c r="A854" s="156" t="n">
        <f aca="false">IF(B853=12,A853+1,A853)</f>
        <v>2022</v>
      </c>
      <c r="B854" s="159" t="n">
        <f aca="false">MOD(B853,12)+1</f>
        <v>12</v>
      </c>
      <c r="C854" s="157" t="n">
        <f aca="false">'Historical Curves'!L842</f>
        <v>0</v>
      </c>
      <c r="D854" s="158" t="n">
        <f aca="false">MEDIAN(C255:C854)</f>
        <v>0.063</v>
      </c>
      <c r="E854" s="158" t="n">
        <f aca="false">AVERAGE(C819:C854)</f>
        <v>0</v>
      </c>
      <c r="F854" s="158" t="n">
        <f aca="false">0.5*(D854-0.0025)+0.5*E854</f>
        <v>0.03025</v>
      </c>
      <c r="G854" s="158" t="str">
        <f aca="false">IF(C854&gt;0,ROUND(F854/0.0025,0)*0.0025,"")</f>
        <v/>
      </c>
      <c r="H854" s="158" t="n">
        <f aca="false">AVERAGE(C735:C854)</f>
        <v>0</v>
      </c>
      <c r="I854" s="158" t="n">
        <f aca="false">0.5*E854+0.3*H854+0.2*D854</f>
        <v>0.0126</v>
      </c>
      <c r="J854" s="158" t="str">
        <f aca="false">J853</f>
        <v/>
      </c>
    </row>
    <row r="855" customFormat="false" ht="12" hidden="false" customHeight="false" outlineLevel="0" collapsed="false">
      <c r="A855" s="156" t="n">
        <f aca="false">IF(B854=12,A854+1,A854)</f>
        <v>2023</v>
      </c>
      <c r="B855" s="159" t="n">
        <f aca="false">MOD(B854,12)+1</f>
        <v>1</v>
      </c>
      <c r="C855" s="157" t="n">
        <f aca="false">'Historical Curves'!L843</f>
        <v>0</v>
      </c>
      <c r="D855" s="158" t="n">
        <f aca="false">MEDIAN(C256:C855)</f>
        <v>0.0629</v>
      </c>
      <c r="E855" s="158" t="n">
        <f aca="false">AVERAGE(C820:C855)</f>
        <v>0</v>
      </c>
      <c r="F855" s="158" t="n">
        <f aca="false">0.5*(D855-0.0025)+0.5*E855</f>
        <v>0.0302</v>
      </c>
      <c r="G855" s="158" t="str">
        <f aca="false">IF(C855&gt;0,ROUND(F855/0.0025,0)*0.0025,"")</f>
        <v/>
      </c>
      <c r="H855" s="158" t="n">
        <f aca="false">AVERAGE(C736:C855)</f>
        <v>0</v>
      </c>
      <c r="I855" s="158" t="n">
        <f aca="false">0.5*E855+0.3*H855+0.2*D855</f>
        <v>0.01258</v>
      </c>
      <c r="J855" s="158" t="str">
        <f aca="false">IF(C854&gt;0,ROUND(I854/0.0025,0)*0.0025,"")</f>
        <v/>
      </c>
    </row>
    <row r="856" customFormat="false" ht="12" hidden="false" customHeight="false" outlineLevel="0" collapsed="false">
      <c r="A856" s="156" t="n">
        <f aca="false">IF(B855=12,A855+1,A855)</f>
        <v>2023</v>
      </c>
      <c r="B856" s="159" t="n">
        <f aca="false">MOD(B855,12)+1</f>
        <v>2</v>
      </c>
      <c r="C856" s="157" t="n">
        <f aca="false">'Historical Curves'!L844</f>
        <v>0</v>
      </c>
      <c r="D856" s="158" t="n">
        <f aca="false">MEDIAN(C257:C856)</f>
        <v>0.06275</v>
      </c>
      <c r="E856" s="158" t="n">
        <f aca="false">AVERAGE(C821:C856)</f>
        <v>0</v>
      </c>
      <c r="F856" s="158" t="n">
        <f aca="false">0.5*(D856-0.0025)+0.5*E856</f>
        <v>0.030125</v>
      </c>
      <c r="G856" s="158" t="str">
        <f aca="false">IF(C856&gt;0,ROUND(F856/0.0025,0)*0.0025,"")</f>
        <v/>
      </c>
      <c r="H856" s="158" t="n">
        <f aca="false">AVERAGE(C737:C856)</f>
        <v>0</v>
      </c>
      <c r="I856" s="158" t="n">
        <f aca="false">0.5*E856+0.3*H856+0.2*D856</f>
        <v>0.01255</v>
      </c>
      <c r="J856" s="158" t="str">
        <f aca="false">J855</f>
        <v/>
      </c>
    </row>
    <row r="857" customFormat="false" ht="12" hidden="false" customHeight="false" outlineLevel="0" collapsed="false">
      <c r="A857" s="156" t="n">
        <f aca="false">IF(B856=12,A856+1,A856)</f>
        <v>2023</v>
      </c>
      <c r="B857" s="159" t="n">
        <f aca="false">MOD(B856,12)+1</f>
        <v>3</v>
      </c>
      <c r="C857" s="157" t="n">
        <f aca="false">'Historical Curves'!L845</f>
        <v>0</v>
      </c>
      <c r="D857" s="158" t="n">
        <f aca="false">MEDIAN(C258:C857)</f>
        <v>0.06235</v>
      </c>
      <c r="E857" s="158" t="n">
        <f aca="false">AVERAGE(C822:C857)</f>
        <v>0</v>
      </c>
      <c r="F857" s="158" t="n">
        <f aca="false">0.5*(D857-0.0025)+0.5*E857</f>
        <v>0.029925</v>
      </c>
      <c r="G857" s="158" t="str">
        <f aca="false">IF(C857&gt;0,ROUND(F857/0.0025,0)*0.0025,"")</f>
        <v/>
      </c>
      <c r="H857" s="158" t="n">
        <f aca="false">AVERAGE(C738:C857)</f>
        <v>0</v>
      </c>
      <c r="I857" s="158" t="n">
        <f aca="false">0.5*E857+0.3*H857+0.2*D857</f>
        <v>0.01247</v>
      </c>
      <c r="J857" s="158" t="str">
        <f aca="false">J856</f>
        <v/>
      </c>
    </row>
    <row r="858" customFormat="false" ht="12" hidden="false" customHeight="false" outlineLevel="0" collapsed="false">
      <c r="A858" s="156" t="n">
        <f aca="false">IF(B857=12,A857+1,A857)</f>
        <v>2023</v>
      </c>
      <c r="B858" s="159" t="n">
        <f aca="false">MOD(B857,12)+1</f>
        <v>4</v>
      </c>
      <c r="C858" s="157" t="n">
        <f aca="false">'Historical Curves'!L846</f>
        <v>0</v>
      </c>
      <c r="D858" s="158" t="n">
        <f aca="false">MEDIAN(C259:C858)</f>
        <v>0.06205</v>
      </c>
      <c r="E858" s="158" t="n">
        <f aca="false">AVERAGE(C823:C858)</f>
        <v>0</v>
      </c>
      <c r="F858" s="158" t="n">
        <f aca="false">0.5*(D858-0.0025)+0.5*E858</f>
        <v>0.029775</v>
      </c>
      <c r="G858" s="158" t="str">
        <f aca="false">IF(C858&gt;0,ROUND(F858/0.0025,0)*0.0025,"")</f>
        <v/>
      </c>
      <c r="H858" s="158" t="n">
        <f aca="false">AVERAGE(C739:C858)</f>
        <v>0</v>
      </c>
      <c r="I858" s="158" t="n">
        <f aca="false">0.5*E858+0.3*H858+0.2*D858</f>
        <v>0.01241</v>
      </c>
      <c r="J858" s="158" t="str">
        <f aca="false">J857</f>
        <v/>
      </c>
    </row>
    <row r="859" customFormat="false" ht="12" hidden="false" customHeight="false" outlineLevel="0" collapsed="false">
      <c r="A859" s="156" t="n">
        <f aca="false">IF(B858=12,A858+1,A858)</f>
        <v>2023</v>
      </c>
      <c r="B859" s="159" t="n">
        <f aca="false">MOD(B858,12)+1</f>
        <v>5</v>
      </c>
      <c r="C859" s="157" t="n">
        <f aca="false">'Historical Curves'!L847</f>
        <v>0</v>
      </c>
      <c r="D859" s="158" t="n">
        <f aca="false">MEDIAN(C260:C859)</f>
        <v>0.062</v>
      </c>
      <c r="E859" s="158" t="n">
        <f aca="false">AVERAGE(C824:C859)</f>
        <v>0</v>
      </c>
      <c r="F859" s="158" t="n">
        <f aca="false">0.5*(D859-0.0025)+0.5*E859</f>
        <v>0.02975</v>
      </c>
      <c r="G859" s="158" t="str">
        <f aca="false">IF(C859&gt;0,ROUND(F859/0.0025,0)*0.0025,"")</f>
        <v/>
      </c>
      <c r="H859" s="158" t="n">
        <f aca="false">AVERAGE(C740:C859)</f>
        <v>0</v>
      </c>
      <c r="I859" s="158" t="n">
        <f aca="false">0.5*E859+0.3*H859+0.2*D859</f>
        <v>0.0124</v>
      </c>
      <c r="J859" s="158" t="str">
        <f aca="false">J858</f>
        <v/>
      </c>
    </row>
    <row r="860" customFormat="false" ht="12" hidden="false" customHeight="false" outlineLevel="0" collapsed="false">
      <c r="A860" s="156" t="n">
        <f aca="false">IF(B859=12,A859+1,A859)</f>
        <v>2023</v>
      </c>
      <c r="B860" s="159" t="n">
        <f aca="false">MOD(B859,12)+1</f>
        <v>6</v>
      </c>
      <c r="C860" s="157" t="n">
        <f aca="false">'Historical Curves'!L848</f>
        <v>0</v>
      </c>
      <c r="D860" s="158" t="n">
        <f aca="false">MEDIAN(C261:C860)</f>
        <v>0.06195</v>
      </c>
      <c r="E860" s="158" t="n">
        <f aca="false">AVERAGE(C825:C860)</f>
        <v>0</v>
      </c>
      <c r="F860" s="158" t="n">
        <f aca="false">0.5*(D860-0.0025)+0.5*E860</f>
        <v>0.029725</v>
      </c>
      <c r="G860" s="158" t="str">
        <f aca="false">IF(C860&gt;0,ROUND(F860/0.0025,0)*0.0025,"")</f>
        <v/>
      </c>
      <c r="H860" s="158" t="n">
        <f aca="false">AVERAGE(C741:C860)</f>
        <v>0</v>
      </c>
      <c r="I860" s="158" t="n">
        <f aca="false">0.5*E860+0.3*H860+0.2*D860</f>
        <v>0.01239</v>
      </c>
      <c r="J860" s="158" t="str">
        <f aca="false">J859</f>
        <v/>
      </c>
    </row>
    <row r="861" customFormat="false" ht="12" hidden="false" customHeight="false" outlineLevel="0" collapsed="false">
      <c r="A861" s="156" t="n">
        <f aca="false">IF(B860=12,A860+1,A860)</f>
        <v>2023</v>
      </c>
      <c r="B861" s="159" t="n">
        <f aca="false">MOD(B860,12)+1</f>
        <v>7</v>
      </c>
      <c r="C861" s="157" t="n">
        <f aca="false">'Historical Curves'!L849</f>
        <v>0</v>
      </c>
      <c r="D861" s="158" t="n">
        <f aca="false">MEDIAN(C262:C861)</f>
        <v>0.0617</v>
      </c>
      <c r="E861" s="158" t="n">
        <f aca="false">AVERAGE(C826:C861)</f>
        <v>0</v>
      </c>
      <c r="F861" s="158" t="n">
        <f aca="false">0.5*(D861-0.0025)+0.5*E861</f>
        <v>0.0296</v>
      </c>
      <c r="G861" s="158" t="str">
        <f aca="false">IF(C861&gt;0,ROUND(F861/0.0025,0)*0.0025,"")</f>
        <v/>
      </c>
      <c r="H861" s="158" t="n">
        <f aca="false">AVERAGE(C742:C861)</f>
        <v>0</v>
      </c>
      <c r="I861" s="158" t="n">
        <f aca="false">0.5*E861+0.3*H861+0.2*D861</f>
        <v>0.01234</v>
      </c>
      <c r="J861" s="158" t="str">
        <f aca="false">J860</f>
        <v/>
      </c>
    </row>
    <row r="862" customFormat="false" ht="12" hidden="false" customHeight="false" outlineLevel="0" collapsed="false">
      <c r="A862" s="156" t="n">
        <f aca="false">IF(B861=12,A861+1,A861)</f>
        <v>2023</v>
      </c>
      <c r="B862" s="159" t="n">
        <f aca="false">MOD(B861,12)+1</f>
        <v>8</v>
      </c>
      <c r="C862" s="157" t="n">
        <f aca="false">'Historical Curves'!L850</f>
        <v>0</v>
      </c>
      <c r="D862" s="158" t="n">
        <f aca="false">MEDIAN(C263:C862)</f>
        <v>0.06145</v>
      </c>
      <c r="E862" s="158" t="n">
        <f aca="false">AVERAGE(C827:C862)</f>
        <v>0</v>
      </c>
      <c r="F862" s="158" t="n">
        <f aca="false">0.5*(D862-0.0025)+0.5*E862</f>
        <v>0.029475</v>
      </c>
      <c r="G862" s="158" t="str">
        <f aca="false">IF(C862&gt;0,ROUND(F862/0.0025,0)*0.0025,"")</f>
        <v/>
      </c>
      <c r="H862" s="158" t="n">
        <f aca="false">AVERAGE(C743:C862)</f>
        <v>0</v>
      </c>
      <c r="I862" s="158" t="n">
        <f aca="false">0.5*E862+0.3*H862+0.2*D862</f>
        <v>0.01229</v>
      </c>
      <c r="J862" s="158" t="str">
        <f aca="false">J861</f>
        <v/>
      </c>
    </row>
    <row r="863" customFormat="false" ht="12" hidden="false" customHeight="false" outlineLevel="0" collapsed="false">
      <c r="A863" s="156" t="n">
        <f aca="false">IF(B862=12,A862+1,A862)</f>
        <v>2023</v>
      </c>
      <c r="B863" s="159" t="n">
        <f aca="false">MOD(B862,12)+1</f>
        <v>9</v>
      </c>
      <c r="C863" s="157" t="n">
        <f aca="false">'Historical Curves'!L851</f>
        <v>0</v>
      </c>
      <c r="D863" s="158" t="n">
        <f aca="false">MEDIAN(C264:C863)</f>
        <v>0.06135</v>
      </c>
      <c r="E863" s="158" t="n">
        <f aca="false">AVERAGE(C828:C863)</f>
        <v>0</v>
      </c>
      <c r="F863" s="158" t="n">
        <f aca="false">0.5*(D863-0.0025)+0.5*E863</f>
        <v>0.029425</v>
      </c>
      <c r="G863" s="158" t="str">
        <f aca="false">IF(C863&gt;0,ROUND(F863/0.0025,0)*0.0025,"")</f>
        <v/>
      </c>
      <c r="H863" s="158" t="n">
        <f aca="false">AVERAGE(C744:C863)</f>
        <v>0</v>
      </c>
      <c r="I863" s="158" t="n">
        <f aca="false">0.5*E863+0.3*H863+0.2*D863</f>
        <v>0.01227</v>
      </c>
      <c r="J863" s="158" t="str">
        <f aca="false">J862</f>
        <v/>
      </c>
    </row>
    <row r="864" customFormat="false" ht="12" hidden="false" customHeight="false" outlineLevel="0" collapsed="false">
      <c r="A864" s="156" t="n">
        <f aca="false">IF(B863=12,A863+1,A863)</f>
        <v>2023</v>
      </c>
      <c r="B864" s="159" t="n">
        <f aca="false">MOD(B863,12)+1</f>
        <v>10</v>
      </c>
      <c r="C864" s="157" t="n">
        <f aca="false">'Historical Curves'!L852</f>
        <v>0</v>
      </c>
      <c r="D864" s="158" t="n">
        <f aca="false">MEDIAN(C265:C864)</f>
        <v>0.0613</v>
      </c>
      <c r="E864" s="158" t="n">
        <f aca="false">AVERAGE(C829:C864)</f>
        <v>0</v>
      </c>
      <c r="F864" s="158" t="n">
        <f aca="false">0.5*(D864-0.0025)+0.5*E864</f>
        <v>0.0294</v>
      </c>
      <c r="G864" s="158" t="str">
        <f aca="false">IF(C864&gt;0,ROUND(F864/0.0025,0)*0.0025,"")</f>
        <v/>
      </c>
      <c r="H864" s="158" t="n">
        <f aca="false">AVERAGE(C745:C864)</f>
        <v>0</v>
      </c>
      <c r="I864" s="158" t="n">
        <f aca="false">0.5*E864+0.3*H864+0.2*D864</f>
        <v>0.01226</v>
      </c>
      <c r="J864" s="158" t="str">
        <f aca="false">J863</f>
        <v/>
      </c>
    </row>
    <row r="865" customFormat="false" ht="12" hidden="false" customHeight="false" outlineLevel="0" collapsed="false">
      <c r="A865" s="156" t="n">
        <f aca="false">IF(B864=12,A864+1,A864)</f>
        <v>2023</v>
      </c>
      <c r="B865" s="159" t="n">
        <f aca="false">MOD(B864,12)+1</f>
        <v>11</v>
      </c>
      <c r="C865" s="157" t="n">
        <f aca="false">'Historical Curves'!L853</f>
        <v>0</v>
      </c>
      <c r="D865" s="158" t="n">
        <f aca="false">MEDIAN(C266:C865)</f>
        <v>0.06125</v>
      </c>
      <c r="E865" s="158" t="n">
        <f aca="false">AVERAGE(C830:C865)</f>
        <v>0</v>
      </c>
      <c r="F865" s="158" t="n">
        <f aca="false">0.5*(D865-0.0025)+0.5*E865</f>
        <v>0.029375</v>
      </c>
      <c r="G865" s="158" t="str">
        <f aca="false">IF(C865&gt;0,ROUND(F865/0.0025,0)*0.0025,"")</f>
        <v/>
      </c>
      <c r="H865" s="158" t="n">
        <f aca="false">AVERAGE(C746:C865)</f>
        <v>0</v>
      </c>
      <c r="I865" s="158" t="n">
        <f aca="false">0.5*E865+0.3*H865+0.2*D865</f>
        <v>0.01225</v>
      </c>
      <c r="J865" s="158" t="str">
        <f aca="false">J864</f>
        <v/>
      </c>
    </row>
    <row r="866" customFormat="false" ht="12" hidden="false" customHeight="false" outlineLevel="0" collapsed="false">
      <c r="A866" s="156" t="n">
        <f aca="false">IF(B865=12,A865+1,A865)</f>
        <v>2023</v>
      </c>
      <c r="B866" s="159" t="n">
        <f aca="false">MOD(B865,12)+1</f>
        <v>12</v>
      </c>
      <c r="C866" s="157" t="n">
        <f aca="false">'Historical Curves'!L854</f>
        <v>0</v>
      </c>
      <c r="D866" s="158" t="n">
        <f aca="false">MEDIAN(C267:C866)</f>
        <v>0.0612</v>
      </c>
      <c r="E866" s="158" t="n">
        <f aca="false">AVERAGE(C831:C866)</f>
        <v>0</v>
      </c>
      <c r="F866" s="158" t="n">
        <f aca="false">0.5*(D866-0.0025)+0.5*E866</f>
        <v>0.02935</v>
      </c>
      <c r="G866" s="158" t="str">
        <f aca="false">IF(C866&gt;0,ROUND(F866/0.0025,0)*0.0025,"")</f>
        <v/>
      </c>
      <c r="H866" s="158" t="n">
        <f aca="false">AVERAGE(C747:C866)</f>
        <v>0</v>
      </c>
      <c r="I866" s="158" t="n">
        <f aca="false">0.5*E866+0.3*H866+0.2*D866</f>
        <v>0.01224</v>
      </c>
      <c r="J866" s="158" t="str">
        <f aca="false">J865</f>
        <v/>
      </c>
    </row>
    <row r="867" customFormat="false" ht="12" hidden="false" customHeight="false" outlineLevel="0" collapsed="false">
      <c r="A867" s="156" t="n">
        <f aca="false">IF(B866=12,A866+1,A866)</f>
        <v>2024</v>
      </c>
      <c r="B867" s="159" t="n">
        <f aca="false">MOD(B866,12)+1</f>
        <v>1</v>
      </c>
      <c r="C867" s="157" t="n">
        <f aca="false">'Historical Curves'!L855</f>
        <v>0</v>
      </c>
      <c r="D867" s="158" t="n">
        <f aca="false">MEDIAN(C268:C867)</f>
        <v>0.06095</v>
      </c>
      <c r="E867" s="158" t="n">
        <f aca="false">AVERAGE(C832:C867)</f>
        <v>0</v>
      </c>
      <c r="F867" s="158" t="n">
        <f aca="false">0.5*(D867-0.0025)+0.5*E867</f>
        <v>0.029225</v>
      </c>
      <c r="G867" s="158" t="str">
        <f aca="false">IF(C867&gt;0,ROUND(F867/0.0025,0)*0.0025,"")</f>
        <v/>
      </c>
      <c r="H867" s="158" t="n">
        <f aca="false">AVERAGE(C748:C867)</f>
        <v>0</v>
      </c>
      <c r="I867" s="158" t="n">
        <f aca="false">0.5*E867+0.3*H867+0.2*D867</f>
        <v>0.01219</v>
      </c>
      <c r="J867" s="158" t="str">
        <f aca="false">IF(C866&gt;0,ROUND(I866/0.0025,0)*0.0025,"")</f>
        <v/>
      </c>
    </row>
    <row r="868" customFormat="false" ht="12" hidden="false" customHeight="false" outlineLevel="0" collapsed="false">
      <c r="A868" s="156" t="n">
        <f aca="false">IF(B867=12,A867+1,A867)</f>
        <v>2024</v>
      </c>
      <c r="B868" s="159" t="n">
        <f aca="false">MOD(B867,12)+1</f>
        <v>2</v>
      </c>
      <c r="C868" s="157" t="n">
        <f aca="false">'Historical Curves'!L856</f>
        <v>0</v>
      </c>
      <c r="D868" s="158" t="n">
        <f aca="false">MEDIAN(C269:C868)</f>
        <v>0.06055</v>
      </c>
      <c r="E868" s="158" t="n">
        <f aca="false">AVERAGE(C833:C868)</f>
        <v>0</v>
      </c>
      <c r="F868" s="158" t="n">
        <f aca="false">0.5*(D868-0.0025)+0.5*E868</f>
        <v>0.029025</v>
      </c>
      <c r="G868" s="158" t="str">
        <f aca="false">IF(C868&gt;0,ROUND(F868/0.0025,0)*0.0025,"")</f>
        <v/>
      </c>
      <c r="H868" s="158" t="n">
        <f aca="false">AVERAGE(C749:C868)</f>
        <v>0</v>
      </c>
      <c r="I868" s="158" t="n">
        <f aca="false">0.5*E868+0.3*H868+0.2*D868</f>
        <v>0.01211</v>
      </c>
      <c r="J868" s="158" t="str">
        <f aca="false">J867</f>
        <v/>
      </c>
    </row>
    <row r="869" customFormat="false" ht="12" hidden="false" customHeight="false" outlineLevel="0" collapsed="false">
      <c r="A869" s="156" t="n">
        <f aca="false">IF(B868=12,A868+1,A868)</f>
        <v>2024</v>
      </c>
      <c r="B869" s="159" t="n">
        <f aca="false">MOD(B868,12)+1</f>
        <v>3</v>
      </c>
      <c r="C869" s="157" t="n">
        <f aca="false">'Historical Curves'!L857</f>
        <v>0</v>
      </c>
      <c r="D869" s="158" t="n">
        <f aca="false">MEDIAN(C270:C869)</f>
        <v>0.06035</v>
      </c>
      <c r="E869" s="158" t="n">
        <f aca="false">AVERAGE(C834:C869)</f>
        <v>0</v>
      </c>
      <c r="F869" s="158" t="n">
        <f aca="false">0.5*(D869-0.0025)+0.5*E869</f>
        <v>0.028925</v>
      </c>
      <c r="G869" s="158" t="str">
        <f aca="false">IF(C869&gt;0,ROUND(F869/0.0025,0)*0.0025,"")</f>
        <v/>
      </c>
      <c r="H869" s="158" t="n">
        <f aca="false">AVERAGE(C750:C869)</f>
        <v>0</v>
      </c>
      <c r="I869" s="158" t="n">
        <f aca="false">0.5*E869+0.3*H869+0.2*D869</f>
        <v>0.01207</v>
      </c>
      <c r="J869" s="158" t="str">
        <f aca="false">J868</f>
        <v/>
      </c>
    </row>
    <row r="870" customFormat="false" ht="12" hidden="false" customHeight="false" outlineLevel="0" collapsed="false">
      <c r="A870" s="156" t="n">
        <f aca="false">IF(B869=12,A869+1,A869)</f>
        <v>2024</v>
      </c>
      <c r="B870" s="159" t="n">
        <f aca="false">MOD(B869,12)+1</f>
        <v>4</v>
      </c>
      <c r="C870" s="157" t="n">
        <f aca="false">'Historical Curves'!L858</f>
        <v>0</v>
      </c>
      <c r="D870" s="158" t="n">
        <f aca="false">MEDIAN(C271:C870)</f>
        <v>0.06025</v>
      </c>
      <c r="E870" s="158" t="n">
        <f aca="false">AVERAGE(C835:C870)</f>
        <v>0</v>
      </c>
      <c r="F870" s="158" t="n">
        <f aca="false">0.5*(D870-0.0025)+0.5*E870</f>
        <v>0.028875</v>
      </c>
      <c r="G870" s="158" t="str">
        <f aca="false">IF(C870&gt;0,ROUND(F870/0.0025,0)*0.0025,"")</f>
        <v/>
      </c>
      <c r="H870" s="158" t="n">
        <f aca="false">AVERAGE(C751:C870)</f>
        <v>0</v>
      </c>
      <c r="I870" s="158" t="n">
        <f aca="false">0.5*E870+0.3*H870+0.2*D870</f>
        <v>0.01205</v>
      </c>
      <c r="J870" s="158" t="str">
        <f aca="false">J869</f>
        <v/>
      </c>
    </row>
    <row r="871" customFormat="false" ht="12" hidden="false" customHeight="false" outlineLevel="0" collapsed="false">
      <c r="A871" s="156" t="n">
        <f aca="false">IF(B870=12,A870+1,A870)</f>
        <v>2024</v>
      </c>
      <c r="B871" s="159" t="n">
        <f aca="false">MOD(B870,12)+1</f>
        <v>5</v>
      </c>
      <c r="C871" s="157" t="n">
        <f aca="false">'Historical Curves'!L859</f>
        <v>0</v>
      </c>
      <c r="D871" s="158" t="n">
        <f aca="false">MEDIAN(C272:C871)</f>
        <v>0.0602</v>
      </c>
      <c r="E871" s="158" t="n">
        <f aca="false">AVERAGE(C836:C871)</f>
        <v>0</v>
      </c>
      <c r="F871" s="158" t="n">
        <f aca="false">0.5*(D871-0.0025)+0.5*E871</f>
        <v>0.02885</v>
      </c>
      <c r="G871" s="158" t="str">
        <f aca="false">IF(C871&gt;0,ROUND(F871/0.0025,0)*0.0025,"")</f>
        <v/>
      </c>
      <c r="H871" s="158" t="n">
        <f aca="false">AVERAGE(C752:C871)</f>
        <v>0</v>
      </c>
      <c r="I871" s="158" t="n">
        <f aca="false">0.5*E871+0.3*H871+0.2*D871</f>
        <v>0.01204</v>
      </c>
      <c r="J871" s="158" t="str">
        <f aca="false">J870</f>
        <v/>
      </c>
    </row>
    <row r="872" customFormat="false" ht="12" hidden="false" customHeight="false" outlineLevel="0" collapsed="false">
      <c r="A872" s="156" t="n">
        <f aca="false">IF(B871=12,A871+1,A871)</f>
        <v>2024</v>
      </c>
      <c r="B872" s="159" t="n">
        <f aca="false">MOD(B871,12)+1</f>
        <v>6</v>
      </c>
      <c r="C872" s="157" t="n">
        <f aca="false">'Historical Curves'!L860</f>
        <v>0</v>
      </c>
      <c r="D872" s="158" t="n">
        <f aca="false">MEDIAN(C273:C872)</f>
        <v>0.0602</v>
      </c>
      <c r="E872" s="158" t="n">
        <f aca="false">AVERAGE(C837:C872)</f>
        <v>0</v>
      </c>
      <c r="F872" s="158" t="n">
        <f aca="false">0.5*(D872-0.0025)+0.5*E872</f>
        <v>0.02885</v>
      </c>
      <c r="G872" s="158" t="str">
        <f aca="false">IF(C872&gt;0,ROUND(F872/0.0025,0)*0.0025,"")</f>
        <v/>
      </c>
      <c r="H872" s="158" t="n">
        <f aca="false">AVERAGE(C753:C872)</f>
        <v>0</v>
      </c>
      <c r="I872" s="158" t="n">
        <f aca="false">0.5*E872+0.3*H872+0.2*D872</f>
        <v>0.01204</v>
      </c>
      <c r="J872" s="158" t="str">
        <f aca="false">J871</f>
        <v/>
      </c>
    </row>
    <row r="873" customFormat="false" ht="12" hidden="false" customHeight="false" outlineLevel="0" collapsed="false">
      <c r="A873" s="156" t="n">
        <f aca="false">IF(B872=12,A872+1,A872)</f>
        <v>2024</v>
      </c>
      <c r="B873" s="159" t="n">
        <f aca="false">MOD(B872,12)+1</f>
        <v>7</v>
      </c>
      <c r="C873" s="157" t="n">
        <f aca="false">'Historical Curves'!L861</f>
        <v>0</v>
      </c>
      <c r="D873" s="158" t="n">
        <f aca="false">MEDIAN(C274:C873)</f>
        <v>0.06015</v>
      </c>
      <c r="E873" s="158" t="n">
        <f aca="false">AVERAGE(C838:C873)</f>
        <v>0</v>
      </c>
      <c r="F873" s="158" t="n">
        <f aca="false">0.5*(D873-0.0025)+0.5*E873</f>
        <v>0.028825</v>
      </c>
      <c r="G873" s="158" t="str">
        <f aca="false">IF(C873&gt;0,ROUND(F873/0.0025,0)*0.0025,"")</f>
        <v/>
      </c>
      <c r="H873" s="158" t="n">
        <f aca="false">AVERAGE(C754:C873)</f>
        <v>0</v>
      </c>
      <c r="I873" s="158" t="n">
        <f aca="false">0.5*E873+0.3*H873+0.2*D873</f>
        <v>0.01203</v>
      </c>
      <c r="J873" s="158" t="str">
        <f aca="false">J872</f>
        <v/>
      </c>
    </row>
    <row r="874" customFormat="false" ht="12" hidden="false" customHeight="false" outlineLevel="0" collapsed="false">
      <c r="A874" s="156" t="n">
        <f aca="false">IF(B873=12,A873+1,A873)</f>
        <v>2024</v>
      </c>
      <c r="B874" s="159" t="n">
        <f aca="false">MOD(B873,12)+1</f>
        <v>8</v>
      </c>
      <c r="C874" s="157" t="n">
        <f aca="false">'Historical Curves'!L862</f>
        <v>0</v>
      </c>
      <c r="D874" s="158" t="n">
        <f aca="false">MEDIAN(C275:C874)</f>
        <v>0.06</v>
      </c>
      <c r="E874" s="158" t="n">
        <f aca="false">AVERAGE(C839:C874)</f>
        <v>0</v>
      </c>
      <c r="F874" s="158" t="n">
        <f aca="false">0.5*(D874-0.0025)+0.5*E874</f>
        <v>0.02875</v>
      </c>
      <c r="G874" s="158" t="str">
        <f aca="false">IF(C874&gt;0,ROUND(F874/0.0025,0)*0.0025,"")</f>
        <v/>
      </c>
      <c r="H874" s="158" t="n">
        <f aca="false">AVERAGE(C755:C874)</f>
        <v>0</v>
      </c>
      <c r="I874" s="158" t="n">
        <f aca="false">0.5*E874+0.3*H874+0.2*D874</f>
        <v>0.012</v>
      </c>
      <c r="J874" s="158" t="str">
        <f aca="false">J873</f>
        <v/>
      </c>
    </row>
    <row r="875" customFormat="false" ht="12" hidden="false" customHeight="false" outlineLevel="0" collapsed="false">
      <c r="A875" s="156" t="n">
        <f aca="false">IF(B874=12,A874+1,A874)</f>
        <v>2024</v>
      </c>
      <c r="B875" s="159" t="n">
        <f aca="false">MOD(B874,12)+1</f>
        <v>9</v>
      </c>
      <c r="C875" s="157" t="n">
        <f aca="false">'Historical Curves'!L863</f>
        <v>0</v>
      </c>
      <c r="D875" s="158" t="n">
        <f aca="false">MEDIAN(C276:C875)</f>
        <v>0.05975</v>
      </c>
      <c r="E875" s="158" t="n">
        <f aca="false">AVERAGE(C840:C875)</f>
        <v>0</v>
      </c>
      <c r="F875" s="158" t="n">
        <f aca="false">0.5*(D875-0.0025)+0.5*E875</f>
        <v>0.028625</v>
      </c>
      <c r="G875" s="158" t="str">
        <f aca="false">IF(C875&gt;0,ROUND(F875/0.0025,0)*0.0025,"")</f>
        <v/>
      </c>
      <c r="H875" s="158" t="n">
        <f aca="false">AVERAGE(C756:C875)</f>
        <v>0</v>
      </c>
      <c r="I875" s="158" t="n">
        <f aca="false">0.5*E875+0.3*H875+0.2*D875</f>
        <v>0.01195</v>
      </c>
      <c r="J875" s="158" t="str">
        <f aca="false">J874</f>
        <v/>
      </c>
    </row>
    <row r="876" customFormat="false" ht="12" hidden="false" customHeight="false" outlineLevel="0" collapsed="false">
      <c r="A876" s="156" t="n">
        <f aca="false">IF(B875=12,A875+1,A875)</f>
        <v>2024</v>
      </c>
      <c r="B876" s="159" t="n">
        <f aca="false">MOD(B875,12)+1</f>
        <v>10</v>
      </c>
      <c r="C876" s="157" t="n">
        <f aca="false">'Historical Curves'!L864</f>
        <v>0</v>
      </c>
      <c r="D876" s="158" t="n">
        <f aca="false">MEDIAN(C277:C876)</f>
        <v>0.05955</v>
      </c>
      <c r="E876" s="158" t="n">
        <f aca="false">AVERAGE(C841:C876)</f>
        <v>0</v>
      </c>
      <c r="F876" s="158" t="n">
        <f aca="false">0.5*(D876-0.0025)+0.5*E876</f>
        <v>0.028525</v>
      </c>
      <c r="G876" s="158" t="str">
        <f aca="false">IF(C876&gt;0,ROUND(F876/0.0025,0)*0.0025,"")</f>
        <v/>
      </c>
      <c r="H876" s="158" t="n">
        <f aca="false">AVERAGE(C757:C876)</f>
        <v>0</v>
      </c>
      <c r="I876" s="158" t="n">
        <f aca="false">0.5*E876+0.3*H876+0.2*D876</f>
        <v>0.01191</v>
      </c>
      <c r="J876" s="158" t="str">
        <f aca="false">J875</f>
        <v/>
      </c>
    </row>
    <row r="877" customFormat="false" ht="12" hidden="false" customHeight="false" outlineLevel="0" collapsed="false">
      <c r="A877" s="156" t="n">
        <f aca="false">IF(B876=12,A876+1,A876)</f>
        <v>2024</v>
      </c>
      <c r="B877" s="159" t="n">
        <f aca="false">MOD(B876,12)+1</f>
        <v>11</v>
      </c>
      <c r="C877" s="157" t="n">
        <f aca="false">'Historical Curves'!L865</f>
        <v>0</v>
      </c>
      <c r="D877" s="158" t="n">
        <f aca="false">MEDIAN(C278:C877)</f>
        <v>0.05945</v>
      </c>
      <c r="E877" s="158" t="n">
        <f aca="false">AVERAGE(C842:C877)</f>
        <v>0</v>
      </c>
      <c r="F877" s="158" t="n">
        <f aca="false">0.5*(D877-0.0025)+0.5*E877</f>
        <v>0.028475</v>
      </c>
      <c r="G877" s="158" t="str">
        <f aca="false">IF(C877&gt;0,ROUND(F877/0.0025,0)*0.0025,"")</f>
        <v/>
      </c>
      <c r="H877" s="158" t="n">
        <f aca="false">AVERAGE(C758:C877)</f>
        <v>0</v>
      </c>
      <c r="I877" s="158" t="n">
        <f aca="false">0.5*E877+0.3*H877+0.2*D877</f>
        <v>0.01189</v>
      </c>
      <c r="J877" s="158" t="str">
        <f aca="false">J876</f>
        <v/>
      </c>
    </row>
    <row r="878" customFormat="false" ht="12" hidden="false" customHeight="false" outlineLevel="0" collapsed="false">
      <c r="A878" s="156" t="n">
        <f aca="false">IF(B877=12,A877+1,A877)</f>
        <v>2024</v>
      </c>
      <c r="B878" s="159" t="n">
        <f aca="false">MOD(B877,12)+1</f>
        <v>12</v>
      </c>
      <c r="C878" s="157" t="n">
        <f aca="false">'Historical Curves'!L866</f>
        <v>0</v>
      </c>
      <c r="D878" s="158" t="n">
        <f aca="false">MEDIAN(C279:C878)</f>
        <v>0.0593</v>
      </c>
      <c r="E878" s="158" t="n">
        <f aca="false">AVERAGE(C843:C878)</f>
        <v>0</v>
      </c>
      <c r="F878" s="158" t="n">
        <f aca="false">0.5*(D878-0.0025)+0.5*E878</f>
        <v>0.0284</v>
      </c>
      <c r="G878" s="158" t="str">
        <f aca="false">IF(C878&gt;0,ROUND(F878/0.0025,0)*0.0025,"")</f>
        <v/>
      </c>
      <c r="H878" s="158" t="n">
        <f aca="false">AVERAGE(C759:C878)</f>
        <v>0</v>
      </c>
      <c r="I878" s="158" t="n">
        <f aca="false">0.5*E878+0.3*H878+0.2*D878</f>
        <v>0.01186</v>
      </c>
      <c r="J878" s="158" t="str">
        <f aca="false">J877</f>
        <v/>
      </c>
    </row>
    <row r="879" customFormat="false" ht="12" hidden="false" customHeight="false" outlineLevel="0" collapsed="false">
      <c r="A879" s="156" t="n">
        <f aca="false">IF(B878=12,A878+1,A878)</f>
        <v>2025</v>
      </c>
      <c r="B879" s="159" t="n">
        <f aca="false">MOD(B878,12)+1</f>
        <v>1</v>
      </c>
      <c r="C879" s="157" t="n">
        <f aca="false">'Historical Curves'!L867</f>
        <v>0</v>
      </c>
      <c r="D879" s="158" t="n">
        <f aca="false">MEDIAN(C280:C879)</f>
        <v>0.0592</v>
      </c>
      <c r="E879" s="158" t="n">
        <f aca="false">AVERAGE(C844:C879)</f>
        <v>0</v>
      </c>
      <c r="F879" s="158" t="n">
        <f aca="false">0.5*(D879-0.0025)+0.5*E879</f>
        <v>0.02835</v>
      </c>
      <c r="G879" s="158" t="str">
        <f aca="false">IF(C879&gt;0,ROUND(F879/0.0025,0)*0.0025,"")</f>
        <v/>
      </c>
      <c r="H879" s="158" t="n">
        <f aca="false">AVERAGE(C760:C879)</f>
        <v>0</v>
      </c>
      <c r="I879" s="158" t="n">
        <f aca="false">0.5*E879+0.3*H879+0.2*D879</f>
        <v>0.01184</v>
      </c>
      <c r="J879" s="158" t="str">
        <f aca="false">IF(C878&gt;0,ROUND(I878/0.0025,0)*0.0025,"")</f>
        <v/>
      </c>
    </row>
    <row r="880" customFormat="false" ht="12" hidden="false" customHeight="false" outlineLevel="0" collapsed="false">
      <c r="A880" s="156" t="n">
        <f aca="false">IF(B879=12,A879+1,A879)</f>
        <v>2025</v>
      </c>
      <c r="B880" s="159" t="n">
        <f aca="false">MOD(B879,12)+1</f>
        <v>2</v>
      </c>
      <c r="C880" s="157" t="n">
        <f aca="false">'Historical Curves'!L868</f>
        <v>0</v>
      </c>
      <c r="D880" s="158" t="n">
        <f aca="false">MEDIAN(C281:C880)</f>
        <v>0.05915</v>
      </c>
      <c r="E880" s="158" t="n">
        <f aca="false">AVERAGE(C845:C880)</f>
        <v>0</v>
      </c>
      <c r="F880" s="158" t="n">
        <f aca="false">0.5*(D880-0.0025)+0.5*E880</f>
        <v>0.028325</v>
      </c>
      <c r="G880" s="158" t="str">
        <f aca="false">IF(C880&gt;0,ROUND(F880/0.0025,0)*0.0025,"")</f>
        <v/>
      </c>
      <c r="H880" s="158" t="n">
        <f aca="false">AVERAGE(C761:C880)</f>
        <v>0</v>
      </c>
      <c r="I880" s="158" t="n">
        <f aca="false">0.5*E880+0.3*H880+0.2*D880</f>
        <v>0.01183</v>
      </c>
      <c r="J880" s="158" t="str">
        <f aca="false">J879</f>
        <v/>
      </c>
    </row>
    <row r="881" customFormat="false" ht="12" hidden="false" customHeight="false" outlineLevel="0" collapsed="false">
      <c r="A881" s="156" t="n">
        <f aca="false">IF(B880=12,A880+1,A880)</f>
        <v>2025</v>
      </c>
      <c r="B881" s="159" t="n">
        <f aca="false">MOD(B880,12)+1</f>
        <v>3</v>
      </c>
      <c r="C881" s="157" t="n">
        <f aca="false">'Historical Curves'!L869</f>
        <v>0</v>
      </c>
      <c r="D881" s="158" t="n">
        <f aca="false">MEDIAN(C282:C881)</f>
        <v>0.05905</v>
      </c>
      <c r="E881" s="158" t="n">
        <f aca="false">AVERAGE(C846:C881)</f>
        <v>0</v>
      </c>
      <c r="F881" s="158" t="n">
        <f aca="false">0.5*(D881-0.0025)+0.5*E881</f>
        <v>0.028275</v>
      </c>
      <c r="G881" s="158" t="str">
        <f aca="false">IF(C881&gt;0,ROUND(F881/0.0025,0)*0.0025,"")</f>
        <v/>
      </c>
      <c r="H881" s="158" t="n">
        <f aca="false">AVERAGE(C762:C881)</f>
        <v>0</v>
      </c>
      <c r="I881" s="158" t="n">
        <f aca="false">0.5*E881+0.3*H881+0.2*D881</f>
        <v>0.01181</v>
      </c>
      <c r="J881" s="158" t="str">
        <f aca="false">J880</f>
        <v/>
      </c>
    </row>
    <row r="882" customFormat="false" ht="12" hidden="false" customHeight="false" outlineLevel="0" collapsed="false">
      <c r="A882" s="156" t="n">
        <f aca="false">IF(B881=12,A881+1,A881)</f>
        <v>2025</v>
      </c>
      <c r="B882" s="159" t="n">
        <f aca="false">MOD(B881,12)+1</f>
        <v>4</v>
      </c>
      <c r="C882" s="157" t="n">
        <f aca="false">'Historical Curves'!L870</f>
        <v>0</v>
      </c>
      <c r="D882" s="158" t="n">
        <f aca="false">MEDIAN(C283:C882)</f>
        <v>0.0589</v>
      </c>
      <c r="E882" s="158" t="n">
        <f aca="false">AVERAGE(C847:C882)</f>
        <v>0</v>
      </c>
      <c r="F882" s="158" t="n">
        <f aca="false">0.5*(D882-0.0025)+0.5*E882</f>
        <v>0.0282</v>
      </c>
      <c r="G882" s="158" t="str">
        <f aca="false">IF(C882&gt;0,ROUND(F882/0.0025,0)*0.0025,"")</f>
        <v/>
      </c>
      <c r="H882" s="158" t="n">
        <f aca="false">AVERAGE(C763:C882)</f>
        <v>0</v>
      </c>
      <c r="I882" s="158" t="n">
        <f aca="false">0.5*E882+0.3*H882+0.2*D882</f>
        <v>0.01178</v>
      </c>
      <c r="J882" s="158" t="str">
        <f aca="false">J881</f>
        <v/>
      </c>
    </row>
    <row r="883" customFormat="false" ht="12" hidden="false" customHeight="false" outlineLevel="0" collapsed="false">
      <c r="A883" s="156" t="n">
        <f aca="false">IF(B882=12,A882+1,A882)</f>
        <v>2025</v>
      </c>
      <c r="B883" s="159" t="n">
        <f aca="false">MOD(B882,12)+1</f>
        <v>5</v>
      </c>
      <c r="C883" s="157" t="n">
        <f aca="false">'Historical Curves'!L871</f>
        <v>0</v>
      </c>
      <c r="D883" s="158" t="n">
        <f aca="false">MEDIAN(C284:C883)</f>
        <v>0.05865</v>
      </c>
      <c r="E883" s="158" t="n">
        <f aca="false">AVERAGE(C848:C883)</f>
        <v>0</v>
      </c>
      <c r="F883" s="158" t="n">
        <f aca="false">0.5*(D883-0.0025)+0.5*E883</f>
        <v>0.028075</v>
      </c>
      <c r="G883" s="158" t="str">
        <f aca="false">IF(C883&gt;0,ROUND(F883/0.0025,0)*0.0025,"")</f>
        <v/>
      </c>
      <c r="H883" s="158" t="n">
        <f aca="false">AVERAGE(C764:C883)</f>
        <v>0</v>
      </c>
      <c r="I883" s="158" t="n">
        <f aca="false">0.5*E883+0.3*H883+0.2*D883</f>
        <v>0.01173</v>
      </c>
      <c r="J883" s="158" t="str">
        <f aca="false">J882</f>
        <v/>
      </c>
    </row>
    <row r="884" customFormat="false" ht="12" hidden="false" customHeight="false" outlineLevel="0" collapsed="false">
      <c r="A884" s="156" t="n">
        <f aca="false">IF(B883=12,A883+1,A883)</f>
        <v>2025</v>
      </c>
      <c r="B884" s="159" t="n">
        <f aca="false">MOD(B883,12)+1</f>
        <v>6</v>
      </c>
      <c r="C884" s="157" t="n">
        <f aca="false">'Historical Curves'!L872</f>
        <v>0</v>
      </c>
      <c r="D884" s="158" t="n">
        <f aca="false">MEDIAN(C285:C884)</f>
        <v>0.0583</v>
      </c>
      <c r="E884" s="158" t="n">
        <f aca="false">AVERAGE(C849:C884)</f>
        <v>0</v>
      </c>
      <c r="F884" s="158" t="n">
        <f aca="false">0.5*(D884-0.0025)+0.5*E884</f>
        <v>0.0279</v>
      </c>
      <c r="G884" s="158" t="str">
        <f aca="false">IF(C884&gt;0,ROUND(F884/0.0025,0)*0.0025,"")</f>
        <v/>
      </c>
      <c r="H884" s="158" t="n">
        <f aca="false">AVERAGE(C765:C884)</f>
        <v>0</v>
      </c>
      <c r="I884" s="158" t="n">
        <f aca="false">0.5*E884+0.3*H884+0.2*D884</f>
        <v>0.01166</v>
      </c>
      <c r="J884" s="158" t="str">
        <f aca="false">J883</f>
        <v/>
      </c>
    </row>
    <row r="885" customFormat="false" ht="12" hidden="false" customHeight="false" outlineLevel="0" collapsed="false">
      <c r="A885" s="156" t="n">
        <f aca="false">IF(B884=12,A884+1,A884)</f>
        <v>2025</v>
      </c>
      <c r="B885" s="159" t="n">
        <f aca="false">MOD(B884,12)+1</f>
        <v>7</v>
      </c>
      <c r="C885" s="157" t="n">
        <f aca="false">'Historical Curves'!L873</f>
        <v>0</v>
      </c>
      <c r="D885" s="158" t="n">
        <f aca="false">MEDIAN(C286:C885)</f>
        <v>0.05795</v>
      </c>
      <c r="E885" s="158" t="n">
        <f aca="false">AVERAGE(C850:C885)</f>
        <v>0</v>
      </c>
      <c r="F885" s="158" t="n">
        <f aca="false">0.5*(D885-0.0025)+0.5*E885</f>
        <v>0.027725</v>
      </c>
      <c r="G885" s="158" t="str">
        <f aca="false">IF(C885&gt;0,ROUND(F885/0.0025,0)*0.0025,"")</f>
        <v/>
      </c>
      <c r="H885" s="158" t="n">
        <f aca="false">AVERAGE(C766:C885)</f>
        <v>0</v>
      </c>
      <c r="I885" s="158" t="n">
        <f aca="false">0.5*E885+0.3*H885+0.2*D885</f>
        <v>0.01159</v>
      </c>
      <c r="J885" s="158" t="str">
        <f aca="false">J884</f>
        <v/>
      </c>
    </row>
    <row r="886" customFormat="false" ht="12" hidden="false" customHeight="false" outlineLevel="0" collapsed="false">
      <c r="A886" s="156" t="n">
        <f aca="false">IF(B885=12,A885+1,A885)</f>
        <v>2025</v>
      </c>
      <c r="B886" s="159" t="n">
        <f aca="false">MOD(B885,12)+1</f>
        <v>8</v>
      </c>
      <c r="C886" s="157" t="n">
        <f aca="false">'Historical Curves'!L874</f>
        <v>0</v>
      </c>
      <c r="D886" s="158" t="n">
        <f aca="false">MEDIAN(C287:C886)</f>
        <v>0.05775</v>
      </c>
      <c r="E886" s="158" t="n">
        <f aca="false">AVERAGE(C851:C886)</f>
        <v>0</v>
      </c>
      <c r="F886" s="158" t="n">
        <f aca="false">0.5*(D886-0.0025)+0.5*E886</f>
        <v>0.027625</v>
      </c>
      <c r="G886" s="158" t="str">
        <f aca="false">IF(C886&gt;0,ROUND(F886/0.0025,0)*0.0025,"")</f>
        <v/>
      </c>
      <c r="H886" s="158" t="n">
        <f aca="false">AVERAGE(C767:C886)</f>
        <v>0</v>
      </c>
      <c r="I886" s="158" t="n">
        <f aca="false">0.5*E886+0.3*H886+0.2*D886</f>
        <v>0.01155</v>
      </c>
      <c r="J886" s="158" t="str">
        <f aca="false">J885</f>
        <v/>
      </c>
    </row>
    <row r="887" customFormat="false" ht="12" hidden="false" customHeight="false" outlineLevel="0" collapsed="false">
      <c r="A887" s="156" t="n">
        <f aca="false">IF(B886=12,A886+1,A886)</f>
        <v>2025</v>
      </c>
      <c r="B887" s="159" t="n">
        <f aca="false">MOD(B886,12)+1</f>
        <v>9</v>
      </c>
      <c r="C887" s="157" t="n">
        <f aca="false">'Historical Curves'!L875</f>
        <v>0</v>
      </c>
      <c r="D887" s="158" t="n">
        <f aca="false">MEDIAN(C288:C887)</f>
        <v>0.05755</v>
      </c>
      <c r="E887" s="158" t="n">
        <f aca="false">AVERAGE(C852:C887)</f>
        <v>0</v>
      </c>
      <c r="F887" s="158" t="n">
        <f aca="false">0.5*(D887-0.0025)+0.5*E887</f>
        <v>0.027525</v>
      </c>
      <c r="G887" s="158" t="str">
        <f aca="false">IF(C887&gt;0,ROUND(F887/0.0025,0)*0.0025,"")</f>
        <v/>
      </c>
      <c r="H887" s="158" t="n">
        <f aca="false">AVERAGE(C768:C887)</f>
        <v>0</v>
      </c>
      <c r="I887" s="158" t="n">
        <f aca="false">0.5*E887+0.3*H887+0.2*D887</f>
        <v>0.01151</v>
      </c>
      <c r="J887" s="158" t="str">
        <f aca="false">J886</f>
        <v/>
      </c>
    </row>
    <row r="888" customFormat="false" ht="12" hidden="false" customHeight="false" outlineLevel="0" collapsed="false">
      <c r="A888" s="156" t="n">
        <f aca="false">IF(B887=12,A887+1,A887)</f>
        <v>2025</v>
      </c>
      <c r="B888" s="159" t="n">
        <f aca="false">MOD(B887,12)+1</f>
        <v>10</v>
      </c>
      <c r="C888" s="157" t="n">
        <f aca="false">'Historical Curves'!L876</f>
        <v>0</v>
      </c>
      <c r="D888" s="158" t="n">
        <f aca="false">MEDIAN(C289:C888)</f>
        <v>0.0574</v>
      </c>
      <c r="E888" s="158" t="n">
        <f aca="false">AVERAGE(C853:C888)</f>
        <v>0</v>
      </c>
      <c r="F888" s="158" t="n">
        <f aca="false">0.5*(D888-0.0025)+0.5*E888</f>
        <v>0.02745</v>
      </c>
      <c r="G888" s="158" t="str">
        <f aca="false">IF(C888&gt;0,ROUND(F888/0.0025,0)*0.0025,"")</f>
        <v/>
      </c>
      <c r="H888" s="158" t="n">
        <f aca="false">AVERAGE(C769:C888)</f>
        <v>0</v>
      </c>
      <c r="I888" s="158" t="n">
        <f aca="false">0.5*E888+0.3*H888+0.2*D888</f>
        <v>0.01148</v>
      </c>
      <c r="J888" s="158" t="str">
        <f aca="false">J887</f>
        <v/>
      </c>
    </row>
    <row r="889" customFormat="false" ht="12" hidden="false" customHeight="false" outlineLevel="0" collapsed="false">
      <c r="A889" s="156" t="n">
        <f aca="false">IF(B888=12,A888+1,A888)</f>
        <v>2025</v>
      </c>
      <c r="B889" s="159" t="n">
        <f aca="false">MOD(B888,12)+1</f>
        <v>11</v>
      </c>
      <c r="C889" s="157" t="n">
        <f aca="false">'Historical Curves'!L877</f>
        <v>0</v>
      </c>
      <c r="D889" s="158" t="n">
        <f aca="false">MEDIAN(C290:C889)</f>
        <v>0.05735</v>
      </c>
      <c r="E889" s="158" t="n">
        <f aca="false">AVERAGE(C854:C889)</f>
        <v>0</v>
      </c>
      <c r="F889" s="158" t="n">
        <f aca="false">0.5*(D889-0.0025)+0.5*E889</f>
        <v>0.027425</v>
      </c>
      <c r="G889" s="158" t="str">
        <f aca="false">IF(C889&gt;0,ROUND(F889/0.0025,0)*0.0025,"")</f>
        <v/>
      </c>
      <c r="H889" s="158" t="n">
        <f aca="false">AVERAGE(C770:C889)</f>
        <v>0</v>
      </c>
      <c r="I889" s="158" t="n">
        <f aca="false">0.5*E889+0.3*H889+0.2*D889</f>
        <v>0.01147</v>
      </c>
      <c r="J889" s="158" t="str">
        <f aca="false">J888</f>
        <v/>
      </c>
    </row>
    <row r="890" customFormat="false" ht="12" hidden="false" customHeight="false" outlineLevel="0" collapsed="false">
      <c r="A890" s="156" t="n">
        <f aca="false">IF(B889=12,A889+1,A889)</f>
        <v>2025</v>
      </c>
      <c r="B890" s="159" t="n">
        <f aca="false">MOD(B889,12)+1</f>
        <v>12</v>
      </c>
      <c r="C890" s="157" t="n">
        <f aca="false">'Historical Curves'!L878</f>
        <v>0</v>
      </c>
      <c r="D890" s="158" t="n">
        <f aca="false">MEDIAN(C291:C890)</f>
        <v>0.05705</v>
      </c>
      <c r="E890" s="158" t="n">
        <f aca="false">AVERAGE(C855:C890)</f>
        <v>0</v>
      </c>
      <c r="F890" s="158" t="n">
        <f aca="false">0.5*(D890-0.0025)+0.5*E890</f>
        <v>0.027275</v>
      </c>
      <c r="G890" s="158" t="str">
        <f aca="false">IF(C890&gt;0,ROUND(F890/0.0025,0)*0.0025,"")</f>
        <v/>
      </c>
      <c r="H890" s="158" t="n">
        <f aca="false">AVERAGE(C771:C890)</f>
        <v>0</v>
      </c>
      <c r="I890" s="158" t="n">
        <f aca="false">0.5*E890+0.3*H890+0.2*D890</f>
        <v>0.01141</v>
      </c>
      <c r="J890" s="158" t="str">
        <f aca="false">J889</f>
        <v/>
      </c>
    </row>
    <row r="891" customFormat="false" ht="12" hidden="false" customHeight="false" outlineLevel="0" collapsed="false">
      <c r="A891" s="156" t="n">
        <f aca="false">IF(B890=12,A890+1,A890)</f>
        <v>2026</v>
      </c>
      <c r="B891" s="159" t="n">
        <f aca="false">MOD(B890,12)+1</f>
        <v>1</v>
      </c>
      <c r="C891" s="157" t="n">
        <f aca="false">'Historical Curves'!L879</f>
        <v>0</v>
      </c>
      <c r="D891" s="158" t="n">
        <f aca="false">MEDIAN(C292:C891)</f>
        <v>0.05665</v>
      </c>
      <c r="E891" s="158" t="n">
        <f aca="false">AVERAGE(C856:C891)</f>
        <v>0</v>
      </c>
      <c r="F891" s="158" t="n">
        <f aca="false">0.5*(D891-0.0025)+0.5*E891</f>
        <v>0.027075</v>
      </c>
      <c r="G891" s="158" t="str">
        <f aca="false">IF(C891&gt;0,ROUND(F891/0.0025,0)*0.0025,"")</f>
        <v/>
      </c>
      <c r="H891" s="158" t="n">
        <f aca="false">AVERAGE(C772:C891)</f>
        <v>0</v>
      </c>
      <c r="I891" s="158" t="n">
        <f aca="false">0.5*E891+0.3*H891+0.2*D891</f>
        <v>0.01133</v>
      </c>
      <c r="J891" s="158" t="str">
        <f aca="false">IF(C890&gt;0,ROUND(I890/0.0025,0)*0.0025,"")</f>
        <v/>
      </c>
    </row>
    <row r="892" customFormat="false" ht="12" hidden="false" customHeight="false" outlineLevel="0" collapsed="false">
      <c r="A892" s="156" t="n">
        <f aca="false">IF(B891=12,A891+1,A891)</f>
        <v>2026</v>
      </c>
      <c r="B892" s="159" t="n">
        <f aca="false">MOD(B891,12)+1</f>
        <v>2</v>
      </c>
      <c r="C892" s="157" t="n">
        <f aca="false">'Historical Curves'!L880</f>
        <v>0</v>
      </c>
      <c r="D892" s="158" t="n">
        <f aca="false">MEDIAN(C293:C892)</f>
        <v>0.0565</v>
      </c>
      <c r="E892" s="158" t="n">
        <f aca="false">AVERAGE(C857:C892)</f>
        <v>0</v>
      </c>
      <c r="F892" s="158" t="n">
        <f aca="false">0.5*(D892-0.0025)+0.5*E892</f>
        <v>0.027</v>
      </c>
      <c r="G892" s="158" t="str">
        <f aca="false">IF(C892&gt;0,ROUND(F892/0.0025,0)*0.0025,"")</f>
        <v/>
      </c>
      <c r="H892" s="158" t="n">
        <f aca="false">AVERAGE(C773:C892)</f>
        <v>0</v>
      </c>
      <c r="I892" s="158" t="n">
        <f aca="false">0.5*E892+0.3*H892+0.2*D892</f>
        <v>0.0113</v>
      </c>
      <c r="J892" s="158" t="str">
        <f aca="false">J891</f>
        <v/>
      </c>
    </row>
    <row r="893" customFormat="false" ht="12" hidden="false" customHeight="false" outlineLevel="0" collapsed="false">
      <c r="A893" s="156" t="n">
        <f aca="false">IF(B892=12,A892+1,A892)</f>
        <v>2026</v>
      </c>
      <c r="B893" s="159" t="n">
        <f aca="false">MOD(B892,12)+1</f>
        <v>3</v>
      </c>
      <c r="C893" s="157" t="n">
        <f aca="false">'Historical Curves'!L881</f>
        <v>0</v>
      </c>
      <c r="D893" s="158" t="n">
        <f aca="false">MEDIAN(C294:C893)</f>
        <v>0.0563</v>
      </c>
      <c r="E893" s="158" t="n">
        <f aca="false">AVERAGE(C858:C893)</f>
        <v>0</v>
      </c>
      <c r="F893" s="158" t="n">
        <f aca="false">0.5*(D893-0.0025)+0.5*E893</f>
        <v>0.0269</v>
      </c>
      <c r="G893" s="158" t="str">
        <f aca="false">IF(C893&gt;0,ROUND(F893/0.0025,0)*0.0025,"")</f>
        <v/>
      </c>
      <c r="H893" s="158" t="n">
        <f aca="false">AVERAGE(C774:C893)</f>
        <v>0</v>
      </c>
      <c r="I893" s="158" t="n">
        <f aca="false">0.5*E893+0.3*H893+0.2*D893</f>
        <v>0.01126</v>
      </c>
      <c r="J893" s="158" t="str">
        <f aca="false">J892</f>
        <v/>
      </c>
    </row>
    <row r="894" customFormat="false" ht="12" hidden="false" customHeight="false" outlineLevel="0" collapsed="false">
      <c r="A894" s="156" t="n">
        <f aca="false">IF(B893=12,A893+1,A893)</f>
        <v>2026</v>
      </c>
      <c r="B894" s="159" t="n">
        <f aca="false">MOD(B893,12)+1</f>
        <v>4</v>
      </c>
      <c r="C894" s="157" t="n">
        <f aca="false">'Historical Curves'!L882</f>
        <v>0</v>
      </c>
      <c r="D894" s="158" t="n">
        <f aca="false">MEDIAN(C295:C894)</f>
        <v>0.0561</v>
      </c>
      <c r="E894" s="158" t="n">
        <f aca="false">AVERAGE(C859:C894)</f>
        <v>0</v>
      </c>
      <c r="F894" s="158" t="n">
        <f aca="false">0.5*(D894-0.0025)+0.5*E894</f>
        <v>0.0268</v>
      </c>
      <c r="G894" s="158" t="str">
        <f aca="false">IF(C894&gt;0,ROUND(F894/0.0025,0)*0.0025,"")</f>
        <v/>
      </c>
      <c r="H894" s="158" t="n">
        <f aca="false">AVERAGE(C775:C894)</f>
        <v>0</v>
      </c>
      <c r="I894" s="158" t="n">
        <f aca="false">0.5*E894+0.3*H894+0.2*D894</f>
        <v>0.01122</v>
      </c>
      <c r="J894" s="158" t="str">
        <f aca="false">J893</f>
        <v/>
      </c>
    </row>
    <row r="895" customFormat="false" ht="12" hidden="false" customHeight="false" outlineLevel="0" collapsed="false">
      <c r="A895" s="156" t="n">
        <f aca="false">IF(B894=12,A894+1,A894)</f>
        <v>2026</v>
      </c>
      <c r="B895" s="159" t="n">
        <f aca="false">MOD(B894,12)+1</f>
        <v>5</v>
      </c>
      <c r="C895" s="157" t="n">
        <f aca="false">'Historical Curves'!L883</f>
        <v>0</v>
      </c>
      <c r="D895" s="158" t="n">
        <f aca="false">MEDIAN(C296:C895)</f>
        <v>0.05605</v>
      </c>
      <c r="E895" s="158" t="n">
        <f aca="false">AVERAGE(C860:C895)</f>
        <v>0</v>
      </c>
      <c r="F895" s="158" t="n">
        <f aca="false">0.5*(D895-0.0025)+0.5*E895</f>
        <v>0.026775</v>
      </c>
      <c r="G895" s="158" t="str">
        <f aca="false">IF(C895&gt;0,ROUND(F895/0.0025,0)*0.0025,"")</f>
        <v/>
      </c>
      <c r="H895" s="158" t="n">
        <f aca="false">AVERAGE(C776:C895)</f>
        <v>0</v>
      </c>
      <c r="I895" s="158" t="n">
        <f aca="false">0.5*E895+0.3*H895+0.2*D895</f>
        <v>0.01121</v>
      </c>
      <c r="J895" s="158" t="str">
        <f aca="false">J894</f>
        <v/>
      </c>
    </row>
    <row r="896" customFormat="false" ht="12" hidden="false" customHeight="false" outlineLevel="0" collapsed="false">
      <c r="A896" s="156" t="n">
        <f aca="false">IF(B895=12,A895+1,A895)</f>
        <v>2026</v>
      </c>
      <c r="B896" s="159" t="n">
        <f aca="false">MOD(B895,12)+1</f>
        <v>6</v>
      </c>
      <c r="C896" s="157" t="n">
        <f aca="false">'Historical Curves'!L884</f>
        <v>0</v>
      </c>
      <c r="D896" s="158" t="n">
        <f aca="false">MEDIAN(C297:C896)</f>
        <v>0.05595</v>
      </c>
      <c r="E896" s="158" t="n">
        <f aca="false">AVERAGE(C861:C896)</f>
        <v>0</v>
      </c>
      <c r="F896" s="158" t="n">
        <f aca="false">0.5*(D896-0.0025)+0.5*E896</f>
        <v>0.026725</v>
      </c>
      <c r="G896" s="158" t="str">
        <f aca="false">IF(C896&gt;0,ROUND(F896/0.0025,0)*0.0025,"")</f>
        <v/>
      </c>
      <c r="H896" s="158" t="n">
        <f aca="false">AVERAGE(C777:C896)</f>
        <v>0</v>
      </c>
      <c r="I896" s="158" t="n">
        <f aca="false">0.5*E896+0.3*H896+0.2*D896</f>
        <v>0.01119</v>
      </c>
      <c r="J896" s="158" t="str">
        <f aca="false">J895</f>
        <v/>
      </c>
    </row>
    <row r="897" customFormat="false" ht="12" hidden="false" customHeight="false" outlineLevel="0" collapsed="false">
      <c r="A897" s="156" t="n">
        <f aca="false">IF(B896=12,A896+1,A896)</f>
        <v>2026</v>
      </c>
      <c r="B897" s="159" t="n">
        <f aca="false">MOD(B896,12)+1</f>
        <v>7</v>
      </c>
      <c r="C897" s="157" t="n">
        <f aca="false">'Historical Curves'!L885</f>
        <v>0</v>
      </c>
      <c r="D897" s="158" t="n">
        <f aca="false">MEDIAN(C298:C897)</f>
        <v>0.05565</v>
      </c>
      <c r="E897" s="158" t="n">
        <f aca="false">AVERAGE(C862:C897)</f>
        <v>0</v>
      </c>
      <c r="F897" s="158" t="n">
        <f aca="false">0.5*(D897-0.0025)+0.5*E897</f>
        <v>0.026575</v>
      </c>
      <c r="G897" s="158" t="str">
        <f aca="false">IF(C897&gt;0,ROUND(F897/0.0025,0)*0.0025,"")</f>
        <v/>
      </c>
      <c r="H897" s="158" t="n">
        <f aca="false">AVERAGE(C778:C897)</f>
        <v>0</v>
      </c>
      <c r="I897" s="158" t="n">
        <f aca="false">0.5*E897+0.3*H897+0.2*D897</f>
        <v>0.01113</v>
      </c>
      <c r="J897" s="158" t="str">
        <f aca="false">J896</f>
        <v/>
      </c>
    </row>
    <row r="898" customFormat="false" ht="12" hidden="false" customHeight="false" outlineLevel="0" collapsed="false">
      <c r="A898" s="156" t="n">
        <f aca="false">IF(B897=12,A897+1,A897)</f>
        <v>2026</v>
      </c>
      <c r="B898" s="159" t="n">
        <f aca="false">MOD(B897,12)+1</f>
        <v>8</v>
      </c>
      <c r="C898" s="157" t="n">
        <f aca="false">'Historical Curves'!L886</f>
        <v>0</v>
      </c>
      <c r="D898" s="158" t="n">
        <f aca="false">MEDIAN(C299:C898)</f>
        <v>0.05525</v>
      </c>
      <c r="E898" s="158" t="n">
        <f aca="false">AVERAGE(C863:C898)</f>
        <v>0</v>
      </c>
      <c r="F898" s="158" t="n">
        <f aca="false">0.5*(D898-0.0025)+0.5*E898</f>
        <v>0.026375</v>
      </c>
      <c r="G898" s="158" t="str">
        <f aca="false">IF(C898&gt;0,ROUND(F898/0.0025,0)*0.0025,"")</f>
        <v/>
      </c>
      <c r="H898" s="158" t="n">
        <f aca="false">AVERAGE(C779:C898)</f>
        <v>0</v>
      </c>
      <c r="I898" s="158" t="n">
        <f aca="false">0.5*E898+0.3*H898+0.2*D898</f>
        <v>0.01105</v>
      </c>
      <c r="J898" s="158" t="str">
        <f aca="false">J897</f>
        <v/>
      </c>
    </row>
    <row r="899" customFormat="false" ht="12" hidden="false" customHeight="false" outlineLevel="0" collapsed="false">
      <c r="A899" s="156" t="n">
        <f aca="false">IF(B898=12,A898+1,A898)</f>
        <v>2026</v>
      </c>
      <c r="B899" s="159" t="n">
        <f aca="false">MOD(B898,12)+1</f>
        <v>9</v>
      </c>
      <c r="C899" s="157" t="n">
        <f aca="false">'Historical Curves'!L887</f>
        <v>0</v>
      </c>
      <c r="D899" s="158" t="n">
        <f aca="false">MEDIAN(C300:C899)</f>
        <v>0.0549</v>
      </c>
      <c r="E899" s="158" t="n">
        <f aca="false">AVERAGE(C864:C899)</f>
        <v>0</v>
      </c>
      <c r="F899" s="158" t="n">
        <f aca="false">0.5*(D899-0.0025)+0.5*E899</f>
        <v>0.0262</v>
      </c>
      <c r="G899" s="158" t="str">
        <f aca="false">IF(C899&gt;0,ROUND(F899/0.0025,0)*0.0025,"")</f>
        <v/>
      </c>
      <c r="H899" s="158" t="n">
        <f aca="false">AVERAGE(C780:C899)</f>
        <v>0</v>
      </c>
      <c r="I899" s="158" t="n">
        <f aca="false">0.5*E899+0.3*H899+0.2*D899</f>
        <v>0.01098</v>
      </c>
      <c r="J899" s="158" t="str">
        <f aca="false">J898</f>
        <v/>
      </c>
    </row>
    <row r="900" customFormat="false" ht="12" hidden="false" customHeight="false" outlineLevel="0" collapsed="false">
      <c r="A900" s="156" t="n">
        <f aca="false">IF(B899=12,A899+1,A899)</f>
        <v>2026</v>
      </c>
      <c r="B900" s="159" t="n">
        <f aca="false">MOD(B899,12)+1</f>
        <v>10</v>
      </c>
      <c r="C900" s="157" t="n">
        <f aca="false">'Historical Curves'!L888</f>
        <v>0</v>
      </c>
      <c r="D900" s="158" t="n">
        <f aca="false">MEDIAN(C301:C900)</f>
        <v>0.0546</v>
      </c>
      <c r="E900" s="158" t="n">
        <f aca="false">AVERAGE(C865:C900)</f>
        <v>0</v>
      </c>
      <c r="F900" s="158" t="n">
        <f aca="false">0.5*(D900-0.0025)+0.5*E900</f>
        <v>0.02605</v>
      </c>
      <c r="G900" s="158" t="str">
        <f aca="false">IF(C900&gt;0,ROUND(F900/0.0025,0)*0.0025,"")</f>
        <v/>
      </c>
      <c r="H900" s="158" t="n">
        <f aca="false">AVERAGE(C781:C900)</f>
        <v>0</v>
      </c>
      <c r="I900" s="158" t="n">
        <f aca="false">0.5*E900+0.3*H900+0.2*D900</f>
        <v>0.01092</v>
      </c>
      <c r="J900" s="158" t="str">
        <f aca="false">J899</f>
        <v/>
      </c>
    </row>
    <row r="901" customFormat="false" ht="12" hidden="false" customHeight="false" outlineLevel="0" collapsed="false">
      <c r="A901" s="156" t="n">
        <f aca="false">IF(B900=12,A900+1,A900)</f>
        <v>2026</v>
      </c>
      <c r="B901" s="159" t="n">
        <f aca="false">MOD(B900,12)+1</f>
        <v>11</v>
      </c>
      <c r="C901" s="157" t="n">
        <f aca="false">'Historical Curves'!L889</f>
        <v>0</v>
      </c>
      <c r="D901" s="158" t="n">
        <f aca="false">MEDIAN(C302:C901)</f>
        <v>0.0545</v>
      </c>
      <c r="E901" s="158" t="n">
        <f aca="false">AVERAGE(C866:C901)</f>
        <v>0</v>
      </c>
      <c r="F901" s="158" t="n">
        <f aca="false">0.5*(D901-0.0025)+0.5*E901</f>
        <v>0.026</v>
      </c>
      <c r="G901" s="158" t="str">
        <f aca="false">IF(C901&gt;0,ROUND(F901/0.0025,0)*0.0025,"")</f>
        <v/>
      </c>
      <c r="H901" s="158" t="n">
        <f aca="false">AVERAGE(C782:C901)</f>
        <v>0</v>
      </c>
      <c r="I901" s="158" t="n">
        <f aca="false">0.5*E901+0.3*H901+0.2*D901</f>
        <v>0.0109</v>
      </c>
      <c r="J901" s="158" t="str">
        <f aca="false">J900</f>
        <v/>
      </c>
    </row>
    <row r="902" customFormat="false" ht="12" hidden="false" customHeight="false" outlineLevel="0" collapsed="false">
      <c r="A902" s="156" t="n">
        <f aca="false">IF(B901=12,A901+1,A901)</f>
        <v>2026</v>
      </c>
      <c r="B902" s="159" t="n">
        <f aca="false">MOD(B901,12)+1</f>
        <v>12</v>
      </c>
      <c r="C902" s="157" t="n">
        <f aca="false">'Historical Curves'!L890</f>
        <v>0</v>
      </c>
      <c r="D902" s="158" t="n">
        <f aca="false">MEDIAN(C303:C902)</f>
        <v>0.0544</v>
      </c>
      <c r="E902" s="158" t="n">
        <f aca="false">AVERAGE(C867:C902)</f>
        <v>0</v>
      </c>
      <c r="F902" s="158" t="n">
        <f aca="false">0.5*(D902-0.0025)+0.5*E902</f>
        <v>0.02595</v>
      </c>
      <c r="G902" s="158" t="str">
        <f aca="false">IF(C902&gt;0,ROUND(F902/0.0025,0)*0.0025,"")</f>
        <v/>
      </c>
      <c r="H902" s="158" t="n">
        <f aca="false">AVERAGE(C783:C902)</f>
        <v>0</v>
      </c>
      <c r="I902" s="158" t="n">
        <f aca="false">0.5*E902+0.3*H902+0.2*D902</f>
        <v>0.01088</v>
      </c>
      <c r="J902" s="158" t="str">
        <f aca="false">J901</f>
        <v/>
      </c>
    </row>
    <row r="903" customFormat="false" ht="12" hidden="false" customHeight="false" outlineLevel="0" collapsed="false">
      <c r="A903" s="156" t="n">
        <f aca="false">IF(B902=12,A902+1,A902)</f>
        <v>2027</v>
      </c>
      <c r="B903" s="159" t="n">
        <f aca="false">MOD(B902,12)+1</f>
        <v>1</v>
      </c>
      <c r="C903" s="157" t="n">
        <f aca="false">'Historical Curves'!L891</f>
        <v>0</v>
      </c>
      <c r="D903" s="158" t="n">
        <f aca="false">MEDIAN(C304:C903)</f>
        <v>0.0542</v>
      </c>
      <c r="E903" s="158" t="n">
        <f aca="false">AVERAGE(C868:C903)</f>
        <v>0</v>
      </c>
      <c r="F903" s="158" t="n">
        <f aca="false">0.5*(D903-0.0025)+0.5*E903</f>
        <v>0.02585</v>
      </c>
      <c r="G903" s="158" t="str">
        <f aca="false">IF(C903&gt;0,ROUND(F903/0.0025,0)*0.0025,"")</f>
        <v/>
      </c>
      <c r="H903" s="158" t="n">
        <f aca="false">AVERAGE(C784:C903)</f>
        <v>0</v>
      </c>
      <c r="I903" s="158" t="n">
        <f aca="false">0.5*E903+0.3*H903+0.2*D903</f>
        <v>0.01084</v>
      </c>
      <c r="J903" s="158" t="str">
        <f aca="false">IF(C902&gt;0,ROUND(I902/0.0025,0)*0.0025,"")</f>
        <v/>
      </c>
    </row>
    <row r="904" customFormat="false" ht="12" hidden="false" customHeight="false" outlineLevel="0" collapsed="false">
      <c r="A904" s="156" t="n">
        <f aca="false">IF(B903=12,A903+1,A903)</f>
        <v>2027</v>
      </c>
      <c r="B904" s="159" t="n">
        <f aca="false">MOD(B903,12)+1</f>
        <v>2</v>
      </c>
      <c r="C904" s="157" t="n">
        <f aca="false">'Historical Curves'!L892</f>
        <v>0</v>
      </c>
      <c r="D904" s="158" t="n">
        <f aca="false">MEDIAN(C305:C904)</f>
        <v>0.054</v>
      </c>
      <c r="E904" s="158" t="n">
        <f aca="false">AVERAGE(C869:C904)</f>
        <v>0</v>
      </c>
      <c r="F904" s="158" t="n">
        <f aca="false">0.5*(D904-0.0025)+0.5*E904</f>
        <v>0.02575</v>
      </c>
      <c r="G904" s="158" t="str">
        <f aca="false">IF(C904&gt;0,ROUND(F904/0.0025,0)*0.0025,"")</f>
        <v/>
      </c>
      <c r="H904" s="158" t="n">
        <f aca="false">AVERAGE(C785:C904)</f>
        <v>0</v>
      </c>
      <c r="I904" s="158" t="n">
        <f aca="false">0.5*E904+0.3*H904+0.2*D904</f>
        <v>0.0108</v>
      </c>
      <c r="J904" s="158" t="str">
        <f aca="false">J903</f>
        <v/>
      </c>
    </row>
    <row r="905" customFormat="false" ht="12" hidden="false" customHeight="false" outlineLevel="0" collapsed="false">
      <c r="A905" s="156" t="n">
        <f aca="false">IF(B904=12,A904+1,A904)</f>
        <v>2027</v>
      </c>
      <c r="B905" s="159" t="n">
        <f aca="false">MOD(B904,12)+1</f>
        <v>3</v>
      </c>
      <c r="C905" s="157" t="n">
        <f aca="false">'Historical Curves'!L893</f>
        <v>0</v>
      </c>
      <c r="D905" s="158" t="n">
        <f aca="false">MEDIAN(C306:C905)</f>
        <v>0.0539</v>
      </c>
      <c r="E905" s="158" t="n">
        <f aca="false">AVERAGE(C870:C905)</f>
        <v>0</v>
      </c>
      <c r="F905" s="158" t="n">
        <f aca="false">0.5*(D905-0.0025)+0.5*E905</f>
        <v>0.0257</v>
      </c>
      <c r="G905" s="158" t="str">
        <f aca="false">IF(C905&gt;0,ROUND(F905/0.0025,0)*0.0025,"")</f>
        <v/>
      </c>
      <c r="H905" s="158" t="n">
        <f aca="false">AVERAGE(C786:C905)</f>
        <v>0</v>
      </c>
      <c r="I905" s="158" t="n">
        <f aca="false">0.5*E905+0.3*H905+0.2*D905</f>
        <v>0.01078</v>
      </c>
      <c r="J905" s="158" t="str">
        <f aca="false">J904</f>
        <v/>
      </c>
    </row>
    <row r="906" customFormat="false" ht="12" hidden="false" customHeight="false" outlineLevel="0" collapsed="false">
      <c r="A906" s="156" t="n">
        <f aca="false">IF(B905=12,A905+1,A905)</f>
        <v>2027</v>
      </c>
      <c r="B906" s="159" t="n">
        <f aca="false">MOD(B905,12)+1</f>
        <v>4</v>
      </c>
      <c r="C906" s="157" t="n">
        <f aca="false">'Historical Curves'!L894</f>
        <v>0</v>
      </c>
      <c r="D906" s="158" t="n">
        <f aca="false">MEDIAN(C307:C906)</f>
        <v>0.05385</v>
      </c>
      <c r="E906" s="158" t="n">
        <f aca="false">AVERAGE(C871:C906)</f>
        <v>0</v>
      </c>
      <c r="F906" s="158" t="n">
        <f aca="false">0.5*(D906-0.0025)+0.5*E906</f>
        <v>0.025675</v>
      </c>
      <c r="G906" s="158" t="str">
        <f aca="false">IF(C906&gt;0,ROUND(F906/0.0025,0)*0.0025,"")</f>
        <v/>
      </c>
      <c r="H906" s="158" t="n">
        <f aca="false">AVERAGE(C787:C906)</f>
        <v>0</v>
      </c>
      <c r="I906" s="158" t="n">
        <f aca="false">0.5*E906+0.3*H906+0.2*D906</f>
        <v>0.01077</v>
      </c>
      <c r="J906" s="158" t="str">
        <f aca="false">J905</f>
        <v/>
      </c>
    </row>
    <row r="907" customFormat="false" ht="12" hidden="false" customHeight="false" outlineLevel="0" collapsed="false">
      <c r="A907" s="156" t="n">
        <f aca="false">IF(B906=12,A906+1,A906)</f>
        <v>2027</v>
      </c>
      <c r="B907" s="159" t="n">
        <f aca="false">MOD(B906,12)+1</f>
        <v>5</v>
      </c>
      <c r="C907" s="157" t="n">
        <f aca="false">'Historical Curves'!L895</f>
        <v>0</v>
      </c>
      <c r="D907" s="158" t="n">
        <f aca="false">MEDIAN(C308:C907)</f>
        <v>0.05365</v>
      </c>
      <c r="E907" s="158" t="n">
        <f aca="false">AVERAGE(C872:C907)</f>
        <v>0</v>
      </c>
      <c r="F907" s="158" t="n">
        <f aca="false">0.5*(D907-0.0025)+0.5*E907</f>
        <v>0.025575</v>
      </c>
      <c r="G907" s="158" t="str">
        <f aca="false">IF(C907&gt;0,ROUND(F907/0.0025,0)*0.0025,"")</f>
        <v/>
      </c>
      <c r="H907" s="158" t="n">
        <f aca="false">AVERAGE(C788:C907)</f>
        <v>0</v>
      </c>
      <c r="I907" s="158" t="n">
        <f aca="false">0.5*E907+0.3*H907+0.2*D907</f>
        <v>0.01073</v>
      </c>
      <c r="J907" s="158" t="str">
        <f aca="false">J906</f>
        <v/>
      </c>
    </row>
    <row r="908" customFormat="false" ht="12" hidden="false" customHeight="false" outlineLevel="0" collapsed="false">
      <c r="A908" s="156" t="n">
        <f aca="false">IF(B907=12,A907+1,A907)</f>
        <v>2027</v>
      </c>
      <c r="B908" s="159" t="n">
        <f aca="false">MOD(B907,12)+1</f>
        <v>6</v>
      </c>
      <c r="C908" s="157" t="n">
        <f aca="false">'Historical Curves'!L896</f>
        <v>0</v>
      </c>
      <c r="D908" s="158" t="n">
        <f aca="false">MEDIAN(C309:C908)</f>
        <v>0.0535</v>
      </c>
      <c r="E908" s="158" t="n">
        <f aca="false">AVERAGE(C873:C908)</f>
        <v>0</v>
      </c>
      <c r="F908" s="158" t="n">
        <f aca="false">0.5*(D908-0.0025)+0.5*E908</f>
        <v>0.0255</v>
      </c>
      <c r="G908" s="158" t="str">
        <f aca="false">IF(C908&gt;0,ROUND(F908/0.0025,0)*0.0025,"")</f>
        <v/>
      </c>
      <c r="H908" s="158" t="n">
        <f aca="false">AVERAGE(C789:C908)</f>
        <v>0</v>
      </c>
      <c r="I908" s="158" t="n">
        <f aca="false">0.5*E908+0.3*H908+0.2*D908</f>
        <v>0.0107</v>
      </c>
      <c r="J908" s="158" t="str">
        <f aca="false">J907</f>
        <v/>
      </c>
    </row>
    <row r="909" customFormat="false" ht="12" hidden="false" customHeight="false" outlineLevel="0" collapsed="false">
      <c r="A909" s="156" t="n">
        <f aca="false">IF(B908=12,A908+1,A908)</f>
        <v>2027</v>
      </c>
      <c r="B909" s="159" t="n">
        <f aca="false">MOD(B908,12)+1</f>
        <v>7</v>
      </c>
      <c r="C909" s="157" t="n">
        <f aca="false">'Historical Curves'!L897</f>
        <v>0</v>
      </c>
      <c r="D909" s="158" t="n">
        <f aca="false">MEDIAN(C310:C909)</f>
        <v>0.0534</v>
      </c>
      <c r="E909" s="158" t="n">
        <f aca="false">AVERAGE(C874:C909)</f>
        <v>0</v>
      </c>
      <c r="F909" s="158" t="n">
        <f aca="false">0.5*(D909-0.0025)+0.5*E909</f>
        <v>0.02545</v>
      </c>
      <c r="G909" s="158" t="str">
        <f aca="false">IF(C909&gt;0,ROUND(F909/0.0025,0)*0.0025,"")</f>
        <v/>
      </c>
      <c r="H909" s="158" t="n">
        <f aca="false">AVERAGE(C790:C909)</f>
        <v>0</v>
      </c>
      <c r="I909" s="158" t="n">
        <f aca="false">0.5*E909+0.3*H909+0.2*D909</f>
        <v>0.01068</v>
      </c>
      <c r="J909" s="158" t="str">
        <f aca="false">J908</f>
        <v/>
      </c>
    </row>
    <row r="910" customFormat="false" ht="12" hidden="false" customHeight="false" outlineLevel="0" collapsed="false">
      <c r="A910" s="156" t="n">
        <f aca="false">IF(B909=12,A909+1,A909)</f>
        <v>2027</v>
      </c>
      <c r="B910" s="159" t="n">
        <f aca="false">MOD(B909,12)+1</f>
        <v>8</v>
      </c>
      <c r="C910" s="157" t="n">
        <f aca="false">'Historical Curves'!L898</f>
        <v>0</v>
      </c>
      <c r="D910" s="158" t="n">
        <f aca="false">MEDIAN(C311:C910)</f>
        <v>0.0533</v>
      </c>
      <c r="E910" s="158" t="n">
        <f aca="false">AVERAGE(C875:C910)</f>
        <v>0</v>
      </c>
      <c r="F910" s="158" t="n">
        <f aca="false">0.5*(D910-0.0025)+0.5*E910</f>
        <v>0.0254</v>
      </c>
      <c r="G910" s="158" t="str">
        <f aca="false">IF(C910&gt;0,ROUND(F910/0.0025,0)*0.0025,"")</f>
        <v/>
      </c>
      <c r="H910" s="158" t="n">
        <f aca="false">AVERAGE(C791:C910)</f>
        <v>0</v>
      </c>
      <c r="I910" s="158" t="n">
        <f aca="false">0.5*E910+0.3*H910+0.2*D910</f>
        <v>0.01066</v>
      </c>
      <c r="J910" s="158" t="str">
        <f aca="false">J909</f>
        <v/>
      </c>
    </row>
    <row r="911" customFormat="false" ht="12" hidden="false" customHeight="false" outlineLevel="0" collapsed="false">
      <c r="A911" s="156" t="n">
        <f aca="false">IF(B910=12,A910+1,A910)</f>
        <v>2027</v>
      </c>
      <c r="B911" s="159" t="n">
        <f aca="false">MOD(B910,12)+1</f>
        <v>9</v>
      </c>
      <c r="C911" s="157" t="n">
        <f aca="false">'Historical Curves'!L899</f>
        <v>0</v>
      </c>
      <c r="D911" s="158" t="n">
        <f aca="false">MEDIAN(C312:C911)</f>
        <v>0.0533</v>
      </c>
      <c r="E911" s="158" t="n">
        <f aca="false">AVERAGE(C876:C911)</f>
        <v>0</v>
      </c>
      <c r="F911" s="158" t="n">
        <f aca="false">0.5*(D911-0.0025)+0.5*E911</f>
        <v>0.0254</v>
      </c>
      <c r="G911" s="158" t="str">
        <f aca="false">IF(C911&gt;0,ROUND(F911/0.0025,0)*0.0025,"")</f>
        <v/>
      </c>
      <c r="H911" s="158" t="n">
        <f aca="false">AVERAGE(C792:C911)</f>
        <v>0</v>
      </c>
      <c r="I911" s="158" t="n">
        <f aca="false">0.5*E911+0.3*H911+0.2*D911</f>
        <v>0.01066</v>
      </c>
      <c r="J911" s="158" t="str">
        <f aca="false">J910</f>
        <v/>
      </c>
    </row>
    <row r="912" customFormat="false" ht="12" hidden="false" customHeight="false" outlineLevel="0" collapsed="false">
      <c r="A912" s="156" t="n">
        <f aca="false">IF(B911=12,A911+1,A911)</f>
        <v>2027</v>
      </c>
      <c r="B912" s="159" t="n">
        <f aca="false">MOD(B911,12)+1</f>
        <v>10</v>
      </c>
      <c r="C912" s="157" t="n">
        <f aca="false">'Historical Curves'!L900</f>
        <v>0</v>
      </c>
      <c r="D912" s="158" t="n">
        <f aca="false">MEDIAN(C313:C912)</f>
        <v>0.0532</v>
      </c>
      <c r="E912" s="158" t="n">
        <f aca="false">AVERAGE(C877:C912)</f>
        <v>0</v>
      </c>
      <c r="F912" s="158" t="n">
        <f aca="false">0.5*(D912-0.0025)+0.5*E912</f>
        <v>0.02535</v>
      </c>
      <c r="G912" s="158" t="str">
        <f aca="false">IF(C912&gt;0,ROUND(F912/0.0025,0)*0.0025,"")</f>
        <v/>
      </c>
      <c r="H912" s="158" t="n">
        <f aca="false">AVERAGE(C793:C912)</f>
        <v>0</v>
      </c>
      <c r="I912" s="158" t="n">
        <f aca="false">0.5*E912+0.3*H912+0.2*D912</f>
        <v>0.01064</v>
      </c>
      <c r="J912" s="158" t="str">
        <f aca="false">J911</f>
        <v/>
      </c>
    </row>
    <row r="913" customFormat="false" ht="12" hidden="false" customHeight="false" outlineLevel="0" collapsed="false">
      <c r="A913" s="156" t="n">
        <f aca="false">IF(B912=12,A912+1,A912)</f>
        <v>2027</v>
      </c>
      <c r="B913" s="159" t="n">
        <f aca="false">MOD(B912,12)+1</f>
        <v>11</v>
      </c>
      <c r="C913" s="157" t="n">
        <f aca="false">'Historical Curves'!L901</f>
        <v>0</v>
      </c>
      <c r="D913" s="158" t="n">
        <f aca="false">MEDIAN(C314:C913)</f>
        <v>0.0531</v>
      </c>
      <c r="E913" s="158" t="n">
        <f aca="false">AVERAGE(C878:C913)</f>
        <v>0</v>
      </c>
      <c r="F913" s="158" t="n">
        <f aca="false">0.5*(D913-0.0025)+0.5*E913</f>
        <v>0.0253</v>
      </c>
      <c r="G913" s="158" t="str">
        <f aca="false">IF(C913&gt;0,ROUND(F913/0.0025,0)*0.0025,"")</f>
        <v/>
      </c>
      <c r="H913" s="158" t="n">
        <f aca="false">AVERAGE(C794:C913)</f>
        <v>0</v>
      </c>
      <c r="I913" s="158" t="n">
        <f aca="false">0.5*E913+0.3*H913+0.2*D913</f>
        <v>0.01062</v>
      </c>
      <c r="J913" s="158" t="str">
        <f aca="false">J912</f>
        <v/>
      </c>
    </row>
    <row r="914" customFormat="false" ht="12" hidden="false" customHeight="false" outlineLevel="0" collapsed="false">
      <c r="A914" s="156" t="n">
        <f aca="false">IF(B913=12,A913+1,A913)</f>
        <v>2027</v>
      </c>
      <c r="B914" s="159" t="n">
        <f aca="false">MOD(B913,12)+1</f>
        <v>12</v>
      </c>
      <c r="C914" s="157" t="n">
        <f aca="false">'Historical Curves'!L902</f>
        <v>0</v>
      </c>
      <c r="D914" s="158" t="n">
        <f aca="false">MEDIAN(C315:C914)</f>
        <v>0.0531</v>
      </c>
      <c r="E914" s="158" t="n">
        <f aca="false">AVERAGE(C879:C914)</f>
        <v>0</v>
      </c>
      <c r="F914" s="158" t="n">
        <f aca="false">0.5*(D914-0.0025)+0.5*E914</f>
        <v>0.0253</v>
      </c>
      <c r="G914" s="158" t="str">
        <f aca="false">IF(C914&gt;0,ROUND(F914/0.0025,0)*0.0025,"")</f>
        <v/>
      </c>
      <c r="H914" s="158" t="n">
        <f aca="false">AVERAGE(C795:C914)</f>
        <v>0</v>
      </c>
      <c r="I914" s="158" t="n">
        <f aca="false">0.5*E914+0.3*H914+0.2*D914</f>
        <v>0.01062</v>
      </c>
      <c r="J914" s="158" t="str">
        <f aca="false">J913</f>
        <v/>
      </c>
    </row>
    <row r="915" customFormat="false" ht="12" hidden="false" customHeight="false" outlineLevel="0" collapsed="false">
      <c r="A915" s="156" t="n">
        <f aca="false">IF(B914=12,A914+1,A914)</f>
        <v>2028</v>
      </c>
      <c r="B915" s="159" t="n">
        <f aca="false">MOD(B914,12)+1</f>
        <v>1</v>
      </c>
      <c r="C915" s="157" t="n">
        <f aca="false">'Historical Curves'!L903</f>
        <v>0</v>
      </c>
      <c r="D915" s="158" t="n">
        <f aca="false">MEDIAN(C316:C915)</f>
        <v>0.05275</v>
      </c>
      <c r="E915" s="158" t="n">
        <f aca="false">AVERAGE(C880:C915)</f>
        <v>0</v>
      </c>
      <c r="F915" s="158" t="n">
        <f aca="false">0.5*(D915-0.0025)+0.5*E915</f>
        <v>0.025125</v>
      </c>
      <c r="G915" s="158" t="str">
        <f aca="false">IF(C915&gt;0,ROUND(F915/0.0025,0)*0.0025,"")</f>
        <v/>
      </c>
      <c r="H915" s="158" t="n">
        <f aca="false">AVERAGE(C796:C915)</f>
        <v>0</v>
      </c>
      <c r="I915" s="158" t="n">
        <f aca="false">0.5*E915+0.3*H915+0.2*D915</f>
        <v>0.01055</v>
      </c>
      <c r="J915" s="158" t="str">
        <f aca="false">IF(C914&gt;0,ROUND(I914/0.0025,0)*0.0025,"")</f>
        <v/>
      </c>
    </row>
    <row r="916" customFormat="false" ht="12" hidden="false" customHeight="false" outlineLevel="0" collapsed="false">
      <c r="A916" s="156" t="n">
        <f aca="false">IF(B915=12,A915+1,A915)</f>
        <v>2028</v>
      </c>
      <c r="B916" s="159" t="n">
        <f aca="false">MOD(B915,12)+1</f>
        <v>2</v>
      </c>
      <c r="C916" s="157" t="n">
        <f aca="false">'Historical Curves'!L904</f>
        <v>0</v>
      </c>
      <c r="D916" s="158" t="n">
        <f aca="false">MEDIAN(C317:C916)</f>
        <v>0.05225</v>
      </c>
      <c r="E916" s="158" t="n">
        <f aca="false">AVERAGE(C881:C916)</f>
        <v>0</v>
      </c>
      <c r="F916" s="158" t="n">
        <f aca="false">0.5*(D916-0.0025)+0.5*E916</f>
        <v>0.024875</v>
      </c>
      <c r="G916" s="158" t="str">
        <f aca="false">IF(C916&gt;0,ROUND(F916/0.0025,0)*0.0025,"")</f>
        <v/>
      </c>
      <c r="H916" s="158" t="n">
        <f aca="false">AVERAGE(C797:C916)</f>
        <v>0</v>
      </c>
      <c r="I916" s="158" t="n">
        <f aca="false">0.5*E916+0.3*H916+0.2*D916</f>
        <v>0.01045</v>
      </c>
      <c r="J916" s="158" t="str">
        <f aca="false">J915</f>
        <v/>
      </c>
    </row>
    <row r="917" customFormat="false" ht="12" hidden="false" customHeight="false" outlineLevel="0" collapsed="false">
      <c r="A917" s="156" t="n">
        <f aca="false">IF(B916=12,A916+1,A916)</f>
        <v>2028</v>
      </c>
      <c r="B917" s="159" t="n">
        <f aca="false">MOD(B916,12)+1</f>
        <v>3</v>
      </c>
      <c r="C917" s="157" t="n">
        <f aca="false">'Historical Curves'!L905</f>
        <v>0</v>
      </c>
      <c r="D917" s="158" t="n">
        <f aca="false">MEDIAN(C318:C917)</f>
        <v>0.05205</v>
      </c>
      <c r="E917" s="158" t="n">
        <f aca="false">AVERAGE(C882:C917)</f>
        <v>0</v>
      </c>
      <c r="F917" s="158" t="n">
        <f aca="false">0.5*(D917-0.0025)+0.5*E917</f>
        <v>0.024775</v>
      </c>
      <c r="G917" s="158" t="str">
        <f aca="false">IF(C917&gt;0,ROUND(F917/0.0025,0)*0.0025,"")</f>
        <v/>
      </c>
      <c r="H917" s="158" t="n">
        <f aca="false">AVERAGE(C798:C917)</f>
        <v>0</v>
      </c>
      <c r="I917" s="158" t="n">
        <f aca="false">0.5*E917+0.3*H917+0.2*D917</f>
        <v>0.01041</v>
      </c>
      <c r="J917" s="158" t="str">
        <f aca="false">J916</f>
        <v/>
      </c>
    </row>
    <row r="918" customFormat="false" ht="12" hidden="false" customHeight="false" outlineLevel="0" collapsed="false">
      <c r="A918" s="156" t="n">
        <f aca="false">IF(B917=12,A917+1,A917)</f>
        <v>2028</v>
      </c>
      <c r="B918" s="159" t="n">
        <f aca="false">MOD(B917,12)+1</f>
        <v>4</v>
      </c>
      <c r="C918" s="157" t="n">
        <f aca="false">'Historical Curves'!L906</f>
        <v>0</v>
      </c>
      <c r="D918" s="158" t="n">
        <f aca="false">MEDIAN(C319:C918)</f>
        <v>0.052</v>
      </c>
      <c r="E918" s="158" t="n">
        <f aca="false">AVERAGE(C883:C918)</f>
        <v>0</v>
      </c>
      <c r="F918" s="158" t="n">
        <f aca="false">0.5*(D918-0.0025)+0.5*E918</f>
        <v>0.02475</v>
      </c>
      <c r="G918" s="158" t="str">
        <f aca="false">IF(C918&gt;0,ROUND(F918/0.0025,0)*0.0025,"")</f>
        <v/>
      </c>
      <c r="H918" s="158" t="n">
        <f aca="false">AVERAGE(C799:C918)</f>
        <v>0</v>
      </c>
      <c r="I918" s="158" t="n">
        <f aca="false">0.5*E918+0.3*H918+0.2*D918</f>
        <v>0.0104</v>
      </c>
      <c r="J918" s="158" t="str">
        <f aca="false">J917</f>
        <v/>
      </c>
    </row>
    <row r="919" customFormat="false" ht="12" hidden="false" customHeight="false" outlineLevel="0" collapsed="false">
      <c r="A919" s="156" t="n">
        <f aca="false">IF(B918=12,A918+1,A918)</f>
        <v>2028</v>
      </c>
      <c r="B919" s="159" t="n">
        <f aca="false">MOD(B918,12)+1</f>
        <v>5</v>
      </c>
      <c r="C919" s="157" t="n">
        <f aca="false">'Historical Curves'!L907</f>
        <v>0</v>
      </c>
      <c r="D919" s="158" t="n">
        <f aca="false">MEDIAN(C320:C919)</f>
        <v>0.0519</v>
      </c>
      <c r="E919" s="158" t="n">
        <f aca="false">AVERAGE(C884:C919)</f>
        <v>0</v>
      </c>
      <c r="F919" s="158" t="n">
        <f aca="false">0.5*(D919-0.0025)+0.5*E919</f>
        <v>0.0247</v>
      </c>
      <c r="G919" s="158" t="str">
        <f aca="false">IF(C919&gt;0,ROUND(F919/0.0025,0)*0.0025,"")</f>
        <v/>
      </c>
      <c r="H919" s="158" t="n">
        <f aca="false">AVERAGE(C800:C919)</f>
        <v>0</v>
      </c>
      <c r="I919" s="158" t="n">
        <f aca="false">0.5*E919+0.3*H919+0.2*D919</f>
        <v>0.01038</v>
      </c>
      <c r="J919" s="158" t="str">
        <f aca="false">J918</f>
        <v/>
      </c>
    </row>
    <row r="920" customFormat="false" ht="12" hidden="false" customHeight="false" outlineLevel="0" collapsed="false">
      <c r="A920" s="156" t="n">
        <f aca="false">IF(B919=12,A919+1,A919)</f>
        <v>2028</v>
      </c>
      <c r="B920" s="159" t="n">
        <f aca="false">MOD(B919,12)+1</f>
        <v>6</v>
      </c>
      <c r="C920" s="157" t="n">
        <f aca="false">'Historical Curves'!L908</f>
        <v>0</v>
      </c>
      <c r="D920" s="158" t="n">
        <f aca="false">MEDIAN(C321:C920)</f>
        <v>0.05175</v>
      </c>
      <c r="E920" s="158" t="n">
        <f aca="false">AVERAGE(C885:C920)</f>
        <v>0</v>
      </c>
      <c r="F920" s="158" t="n">
        <f aca="false">0.5*(D920-0.0025)+0.5*E920</f>
        <v>0.024625</v>
      </c>
      <c r="G920" s="158" t="str">
        <f aca="false">IF(C920&gt;0,ROUND(F920/0.0025,0)*0.0025,"")</f>
        <v/>
      </c>
      <c r="H920" s="158" t="n">
        <f aca="false">AVERAGE(C801:C920)</f>
        <v>0</v>
      </c>
      <c r="I920" s="158" t="n">
        <f aca="false">0.5*E920+0.3*H920+0.2*D920</f>
        <v>0.01035</v>
      </c>
      <c r="J920" s="158" t="str">
        <f aca="false">J919</f>
        <v/>
      </c>
    </row>
    <row r="921" customFormat="false" ht="12" hidden="false" customHeight="false" outlineLevel="0" collapsed="false">
      <c r="A921" s="156" t="n">
        <f aca="false">IF(B920=12,A920+1,A920)</f>
        <v>2028</v>
      </c>
      <c r="B921" s="159" t="n">
        <f aca="false">MOD(B920,12)+1</f>
        <v>7</v>
      </c>
      <c r="C921" s="157" t="n">
        <f aca="false">'Historical Curves'!L909</f>
        <v>0</v>
      </c>
      <c r="D921" s="158" t="n">
        <f aca="false">MEDIAN(C322:C921)</f>
        <v>0.0517</v>
      </c>
      <c r="E921" s="158" t="n">
        <f aca="false">AVERAGE(C886:C921)</f>
        <v>0</v>
      </c>
      <c r="F921" s="158" t="n">
        <f aca="false">0.5*(D921-0.0025)+0.5*E921</f>
        <v>0.0246</v>
      </c>
      <c r="G921" s="158" t="str">
        <f aca="false">IF(C921&gt;0,ROUND(F921/0.0025,0)*0.0025,"")</f>
        <v/>
      </c>
      <c r="H921" s="158" t="n">
        <f aca="false">AVERAGE(C802:C921)</f>
        <v>0</v>
      </c>
      <c r="I921" s="158" t="n">
        <f aca="false">0.5*E921+0.3*H921+0.2*D921</f>
        <v>0.01034</v>
      </c>
      <c r="J921" s="158" t="str">
        <f aca="false">J920</f>
        <v/>
      </c>
    </row>
    <row r="922" customFormat="false" ht="12" hidden="false" customHeight="false" outlineLevel="0" collapsed="false">
      <c r="A922" s="156" t="n">
        <f aca="false">IF(B921=12,A921+1,A921)</f>
        <v>2028</v>
      </c>
      <c r="B922" s="159" t="n">
        <f aca="false">MOD(B921,12)+1</f>
        <v>8</v>
      </c>
      <c r="C922" s="157" t="n">
        <f aca="false">'Historical Curves'!L910</f>
        <v>0</v>
      </c>
      <c r="D922" s="158" t="n">
        <f aca="false">MEDIAN(C323:C922)</f>
        <v>0.05135</v>
      </c>
      <c r="E922" s="158" t="n">
        <f aca="false">AVERAGE(C887:C922)</f>
        <v>0</v>
      </c>
      <c r="F922" s="158" t="n">
        <f aca="false">0.5*(D922-0.0025)+0.5*E922</f>
        <v>0.024425</v>
      </c>
      <c r="G922" s="158" t="str">
        <f aca="false">IF(C922&gt;0,ROUND(F922/0.0025,0)*0.0025,"")</f>
        <v/>
      </c>
      <c r="H922" s="158" t="n">
        <f aca="false">AVERAGE(C803:C922)</f>
        <v>0</v>
      </c>
      <c r="I922" s="158" t="n">
        <f aca="false">0.5*E922+0.3*H922+0.2*D922</f>
        <v>0.01027</v>
      </c>
      <c r="J922" s="158" t="str">
        <f aca="false">J921</f>
        <v/>
      </c>
    </row>
    <row r="923" customFormat="false" ht="12" hidden="false" customHeight="false" outlineLevel="0" collapsed="false">
      <c r="A923" s="156" t="n">
        <f aca="false">IF(B922=12,A922+1,A922)</f>
        <v>2028</v>
      </c>
      <c r="B923" s="159" t="n">
        <f aca="false">MOD(B922,12)+1</f>
        <v>9</v>
      </c>
      <c r="C923" s="157" t="n">
        <f aca="false">'Historical Curves'!L911</f>
        <v>0</v>
      </c>
      <c r="D923" s="158" t="n">
        <f aca="false">MEDIAN(C324:C923)</f>
        <v>0.051</v>
      </c>
      <c r="E923" s="158" t="n">
        <f aca="false">AVERAGE(C888:C923)</f>
        <v>0</v>
      </c>
      <c r="F923" s="158" t="n">
        <f aca="false">0.5*(D923-0.0025)+0.5*E923</f>
        <v>0.02425</v>
      </c>
      <c r="G923" s="158" t="str">
        <f aca="false">IF(C923&gt;0,ROUND(F923/0.0025,0)*0.0025,"")</f>
        <v/>
      </c>
      <c r="H923" s="158" t="n">
        <f aca="false">AVERAGE(C804:C923)</f>
        <v>0</v>
      </c>
      <c r="I923" s="158" t="n">
        <f aca="false">0.5*E923+0.3*H923+0.2*D923</f>
        <v>0.0102</v>
      </c>
      <c r="J923" s="158" t="str">
        <f aca="false">J922</f>
        <v/>
      </c>
    </row>
    <row r="924" customFormat="false" ht="12" hidden="false" customHeight="false" outlineLevel="0" collapsed="false">
      <c r="A924" s="156" t="n">
        <f aca="false">IF(B923=12,A923+1,A923)</f>
        <v>2028</v>
      </c>
      <c r="B924" s="159" t="n">
        <f aca="false">MOD(B923,12)+1</f>
        <v>10</v>
      </c>
      <c r="C924" s="157" t="n">
        <f aca="false">'Historical Curves'!L912</f>
        <v>0</v>
      </c>
      <c r="D924" s="158" t="n">
        <f aca="false">MEDIAN(C325:C924)</f>
        <v>0.05085</v>
      </c>
      <c r="E924" s="158" t="n">
        <f aca="false">AVERAGE(C889:C924)</f>
        <v>0</v>
      </c>
      <c r="F924" s="158" t="n">
        <f aca="false">0.5*(D924-0.0025)+0.5*E924</f>
        <v>0.024175</v>
      </c>
      <c r="G924" s="158" t="str">
        <f aca="false">IF(C924&gt;0,ROUND(F924/0.0025,0)*0.0025,"")</f>
        <v/>
      </c>
      <c r="H924" s="158" t="n">
        <f aca="false">AVERAGE(C805:C924)</f>
        <v>0</v>
      </c>
      <c r="I924" s="158" t="n">
        <f aca="false">0.5*E924+0.3*H924+0.2*D924</f>
        <v>0.01017</v>
      </c>
      <c r="J924" s="158" t="str">
        <f aca="false">J923</f>
        <v/>
      </c>
    </row>
    <row r="925" customFormat="false" ht="12" hidden="false" customHeight="false" outlineLevel="0" collapsed="false">
      <c r="A925" s="156" t="n">
        <f aca="false">IF(B924=12,A924+1,A924)</f>
        <v>2028</v>
      </c>
      <c r="B925" s="159" t="n">
        <f aca="false">MOD(B924,12)+1</f>
        <v>11</v>
      </c>
      <c r="C925" s="157" t="n">
        <f aca="false">'Historical Curves'!L913</f>
        <v>0</v>
      </c>
      <c r="D925" s="158" t="n">
        <f aca="false">MEDIAN(C326:C925)</f>
        <v>0.05065</v>
      </c>
      <c r="E925" s="158" t="n">
        <f aca="false">AVERAGE(C890:C925)</f>
        <v>0</v>
      </c>
      <c r="F925" s="158" t="n">
        <f aca="false">0.5*(D925-0.0025)+0.5*E925</f>
        <v>0.024075</v>
      </c>
      <c r="G925" s="158" t="str">
        <f aca="false">IF(C925&gt;0,ROUND(F925/0.0025,0)*0.0025,"")</f>
        <v/>
      </c>
      <c r="H925" s="158" t="n">
        <f aca="false">AVERAGE(C806:C925)</f>
        <v>0</v>
      </c>
      <c r="I925" s="158" t="n">
        <f aca="false">0.5*E925+0.3*H925+0.2*D925</f>
        <v>0.01013</v>
      </c>
      <c r="J925" s="158" t="str">
        <f aca="false">J924</f>
        <v/>
      </c>
    </row>
    <row r="926" customFormat="false" ht="12" hidden="false" customHeight="false" outlineLevel="0" collapsed="false">
      <c r="A926" s="156" t="n">
        <f aca="false">IF(B925=12,A925+1,A925)</f>
        <v>2028</v>
      </c>
      <c r="B926" s="159" t="n">
        <f aca="false">MOD(B925,12)+1</f>
        <v>12</v>
      </c>
      <c r="C926" s="157" t="n">
        <f aca="false">'Historical Curves'!L914</f>
        <v>0</v>
      </c>
      <c r="D926" s="158" t="n">
        <f aca="false">MEDIAN(C327:C926)</f>
        <v>0.05055</v>
      </c>
      <c r="E926" s="158" t="n">
        <f aca="false">AVERAGE(C891:C926)</f>
        <v>0</v>
      </c>
      <c r="F926" s="158" t="n">
        <f aca="false">0.5*(D926-0.0025)+0.5*E926</f>
        <v>0.024025</v>
      </c>
      <c r="G926" s="158" t="str">
        <f aca="false">IF(C926&gt;0,ROUND(F926/0.0025,0)*0.0025,"")</f>
        <v/>
      </c>
      <c r="H926" s="158" t="n">
        <f aca="false">AVERAGE(C807:C926)</f>
        <v>0</v>
      </c>
      <c r="I926" s="158" t="n">
        <f aca="false">0.5*E926+0.3*H926+0.2*D926</f>
        <v>0.01011</v>
      </c>
      <c r="J926" s="158" t="str">
        <f aca="false">J925</f>
        <v/>
      </c>
    </row>
    <row r="927" customFormat="false" ht="12" hidden="false" customHeight="false" outlineLevel="0" collapsed="false">
      <c r="A927" s="156" t="n">
        <f aca="false">IF(B926=12,A926+1,A926)</f>
        <v>2029</v>
      </c>
      <c r="B927" s="159" t="n">
        <f aca="false">MOD(B926,12)+1</f>
        <v>1</v>
      </c>
      <c r="C927" s="157" t="n">
        <f aca="false">'Historical Curves'!L915</f>
        <v>0</v>
      </c>
      <c r="D927" s="158" t="n">
        <f aca="false">MEDIAN(C328:C927)</f>
        <v>0.0504</v>
      </c>
      <c r="E927" s="158" t="n">
        <f aca="false">AVERAGE(C892:C927)</f>
        <v>0</v>
      </c>
      <c r="F927" s="158" t="n">
        <f aca="false">0.5*(D927-0.0025)+0.5*E927</f>
        <v>0.02395</v>
      </c>
      <c r="G927" s="158" t="str">
        <f aca="false">IF(C927&gt;0,ROUND(F927/0.0025,0)*0.0025,"")</f>
        <v/>
      </c>
      <c r="H927" s="158" t="n">
        <f aca="false">AVERAGE(C808:C927)</f>
        <v>0</v>
      </c>
      <c r="I927" s="158" t="n">
        <f aca="false">0.5*E927+0.3*H927+0.2*D927</f>
        <v>0.01008</v>
      </c>
      <c r="J927" s="158" t="str">
        <f aca="false">IF(C926&gt;0,ROUND(I926/0.0025,0)*0.0025,"")</f>
        <v/>
      </c>
    </row>
    <row r="928" customFormat="false" ht="12" hidden="false" customHeight="false" outlineLevel="0" collapsed="false">
      <c r="A928" s="156" t="n">
        <f aca="false">IF(B927=12,A927+1,A927)</f>
        <v>2029</v>
      </c>
      <c r="B928" s="159" t="n">
        <f aca="false">MOD(B927,12)+1</f>
        <v>2</v>
      </c>
      <c r="C928" s="157" t="n">
        <f aca="false">'Historical Curves'!L916</f>
        <v>0</v>
      </c>
      <c r="D928" s="158" t="n">
        <f aca="false">MEDIAN(C329:C928)</f>
        <v>0.0503</v>
      </c>
      <c r="E928" s="158" t="n">
        <f aca="false">AVERAGE(C893:C928)</f>
        <v>0</v>
      </c>
      <c r="F928" s="158" t="n">
        <f aca="false">0.5*(D928-0.0025)+0.5*E928</f>
        <v>0.0239</v>
      </c>
      <c r="G928" s="158" t="str">
        <f aca="false">IF(C928&gt;0,ROUND(F928/0.0025,0)*0.0025,"")</f>
        <v/>
      </c>
      <c r="H928" s="158" t="n">
        <f aca="false">AVERAGE(C809:C928)</f>
        <v>0</v>
      </c>
      <c r="I928" s="158" t="n">
        <f aca="false">0.5*E928+0.3*H928+0.2*D928</f>
        <v>0.01006</v>
      </c>
      <c r="J928" s="158" t="str">
        <f aca="false">J927</f>
        <v/>
      </c>
    </row>
    <row r="929" customFormat="false" ht="12" hidden="false" customHeight="false" outlineLevel="0" collapsed="false">
      <c r="A929" s="156" t="n">
        <f aca="false">IF(B928=12,A928+1,A928)</f>
        <v>2029</v>
      </c>
      <c r="B929" s="159" t="n">
        <f aca="false">MOD(B928,12)+1</f>
        <v>3</v>
      </c>
      <c r="C929" s="157" t="n">
        <f aca="false">'Historical Curves'!L917</f>
        <v>0</v>
      </c>
      <c r="D929" s="158" t="n">
        <f aca="false">MEDIAN(C330:C929)</f>
        <v>0.05025</v>
      </c>
      <c r="E929" s="158" t="n">
        <f aca="false">AVERAGE(C894:C929)</f>
        <v>0</v>
      </c>
      <c r="F929" s="158" t="n">
        <f aca="false">0.5*(D929-0.0025)+0.5*E929</f>
        <v>0.023875</v>
      </c>
      <c r="G929" s="158" t="str">
        <f aca="false">IF(C929&gt;0,ROUND(F929/0.0025,0)*0.0025,"")</f>
        <v/>
      </c>
      <c r="H929" s="158" t="n">
        <f aca="false">AVERAGE(C810:C929)</f>
        <v>0</v>
      </c>
      <c r="I929" s="158" t="n">
        <f aca="false">0.5*E929+0.3*H929+0.2*D929</f>
        <v>0.01005</v>
      </c>
      <c r="J929" s="158" t="str">
        <f aca="false">J928</f>
        <v/>
      </c>
    </row>
    <row r="930" customFormat="false" ht="12" hidden="false" customHeight="false" outlineLevel="0" collapsed="false">
      <c r="A930" s="156" t="n">
        <f aca="false">IF(B929=12,A929+1,A929)</f>
        <v>2029</v>
      </c>
      <c r="B930" s="159" t="n">
        <f aca="false">MOD(B929,12)+1</f>
        <v>4</v>
      </c>
      <c r="C930" s="157" t="n">
        <f aca="false">'Historical Curves'!L918</f>
        <v>0</v>
      </c>
      <c r="D930" s="158" t="n">
        <f aca="false">MEDIAN(C331:C930)</f>
        <v>0.0501</v>
      </c>
      <c r="E930" s="158" t="n">
        <f aca="false">AVERAGE(C895:C930)</f>
        <v>0</v>
      </c>
      <c r="F930" s="158" t="n">
        <f aca="false">0.5*(D930-0.0025)+0.5*E930</f>
        <v>0.0238</v>
      </c>
      <c r="G930" s="158" t="str">
        <f aca="false">IF(C930&gt;0,ROUND(F930/0.0025,0)*0.0025,"")</f>
        <v/>
      </c>
      <c r="H930" s="158" t="n">
        <f aca="false">AVERAGE(C811:C930)</f>
        <v>0</v>
      </c>
      <c r="I930" s="158" t="n">
        <f aca="false">0.5*E930+0.3*H930+0.2*D930</f>
        <v>0.01002</v>
      </c>
      <c r="J930" s="158" t="str">
        <f aca="false">J929</f>
        <v/>
      </c>
    </row>
    <row r="931" customFormat="false" ht="12" hidden="false" customHeight="false" outlineLevel="0" collapsed="false">
      <c r="A931" s="156" t="n">
        <f aca="false">IF(B930=12,A930+1,A930)</f>
        <v>2029</v>
      </c>
      <c r="B931" s="159" t="n">
        <f aca="false">MOD(B930,12)+1</f>
        <v>5</v>
      </c>
      <c r="C931" s="157" t="n">
        <f aca="false">'Historical Curves'!L919</f>
        <v>0</v>
      </c>
      <c r="D931" s="158" t="n">
        <f aca="false">MEDIAN(C332:C931)</f>
        <v>0.05</v>
      </c>
      <c r="E931" s="158" t="n">
        <f aca="false">AVERAGE(C896:C931)</f>
        <v>0</v>
      </c>
      <c r="F931" s="158" t="n">
        <f aca="false">0.5*(D931-0.0025)+0.5*E931</f>
        <v>0.02375</v>
      </c>
      <c r="G931" s="158" t="str">
        <f aca="false">IF(C931&gt;0,ROUND(F931/0.0025,0)*0.0025,"")</f>
        <v/>
      </c>
      <c r="H931" s="158" t="n">
        <f aca="false">AVERAGE(C812:C931)</f>
        <v>0</v>
      </c>
      <c r="I931" s="158" t="n">
        <f aca="false">0.5*E931+0.3*H931+0.2*D931</f>
        <v>0.01</v>
      </c>
      <c r="J931" s="158" t="str">
        <f aca="false">J930</f>
        <v/>
      </c>
    </row>
    <row r="932" customFormat="false" ht="12" hidden="false" customHeight="false" outlineLevel="0" collapsed="false">
      <c r="A932" s="156" t="n">
        <f aca="false">IF(B931=12,A931+1,A931)</f>
        <v>2029</v>
      </c>
      <c r="B932" s="159" t="n">
        <f aca="false">MOD(B931,12)+1</f>
        <v>6</v>
      </c>
      <c r="C932" s="157" t="n">
        <f aca="false">'Historical Curves'!L920</f>
        <v>0</v>
      </c>
      <c r="D932" s="158" t="n">
        <f aca="false">MEDIAN(C333:C932)</f>
        <v>0.04975</v>
      </c>
      <c r="E932" s="158" t="n">
        <f aca="false">AVERAGE(C897:C932)</f>
        <v>0</v>
      </c>
      <c r="F932" s="158" t="n">
        <f aca="false">0.5*(D932-0.0025)+0.5*E932</f>
        <v>0.023625</v>
      </c>
      <c r="G932" s="158" t="str">
        <f aca="false">IF(C932&gt;0,ROUND(F932/0.0025,0)*0.0025,"")</f>
        <v/>
      </c>
      <c r="H932" s="158" t="n">
        <f aca="false">AVERAGE(C813:C932)</f>
        <v>0</v>
      </c>
      <c r="I932" s="158" t="n">
        <f aca="false">0.5*E932+0.3*H932+0.2*D932</f>
        <v>0.00995</v>
      </c>
      <c r="J932" s="158" t="str">
        <f aca="false">J931</f>
        <v/>
      </c>
    </row>
    <row r="933" customFormat="false" ht="12" hidden="false" customHeight="false" outlineLevel="0" collapsed="false">
      <c r="A933" s="156" t="n">
        <f aca="false">IF(B932=12,A932+1,A932)</f>
        <v>2029</v>
      </c>
      <c r="B933" s="159" t="n">
        <f aca="false">MOD(B932,12)+1</f>
        <v>7</v>
      </c>
      <c r="C933" s="157" t="n">
        <f aca="false">'Historical Curves'!L921</f>
        <v>0</v>
      </c>
      <c r="D933" s="158" t="n">
        <f aca="false">MEDIAN(C334:C933)</f>
        <v>0.0494</v>
      </c>
      <c r="E933" s="158" t="n">
        <f aca="false">AVERAGE(C898:C933)</f>
        <v>0</v>
      </c>
      <c r="F933" s="158" t="n">
        <f aca="false">0.5*(D933-0.0025)+0.5*E933</f>
        <v>0.02345</v>
      </c>
      <c r="G933" s="158" t="str">
        <f aca="false">IF(C933&gt;0,ROUND(F933/0.0025,0)*0.0025,"")</f>
        <v/>
      </c>
      <c r="H933" s="158" t="n">
        <f aca="false">AVERAGE(C814:C933)</f>
        <v>0</v>
      </c>
      <c r="I933" s="158" t="n">
        <f aca="false">0.5*E933+0.3*H933+0.2*D933</f>
        <v>0.00988</v>
      </c>
      <c r="J933" s="158" t="str">
        <f aca="false">J932</f>
        <v/>
      </c>
    </row>
    <row r="934" customFormat="false" ht="12" hidden="false" customHeight="false" outlineLevel="0" collapsed="false">
      <c r="A934" s="156" t="n">
        <f aca="false">IF(B933=12,A933+1,A933)</f>
        <v>2029</v>
      </c>
      <c r="B934" s="159" t="n">
        <f aca="false">MOD(B933,12)+1</f>
        <v>8</v>
      </c>
      <c r="C934" s="157" t="n">
        <f aca="false">'Historical Curves'!L922</f>
        <v>0</v>
      </c>
      <c r="D934" s="158" t="n">
        <f aca="false">MEDIAN(C335:C934)</f>
        <v>0.0493</v>
      </c>
      <c r="E934" s="158" t="n">
        <f aca="false">AVERAGE(C899:C934)</f>
        <v>0</v>
      </c>
      <c r="F934" s="158" t="n">
        <f aca="false">0.5*(D934-0.0025)+0.5*E934</f>
        <v>0.0234</v>
      </c>
      <c r="G934" s="158" t="str">
        <f aca="false">IF(C934&gt;0,ROUND(F934/0.0025,0)*0.0025,"")</f>
        <v/>
      </c>
      <c r="H934" s="158" t="n">
        <f aca="false">AVERAGE(C815:C934)</f>
        <v>0</v>
      </c>
      <c r="I934" s="158" t="n">
        <f aca="false">0.5*E934+0.3*H934+0.2*D934</f>
        <v>0.00986</v>
      </c>
      <c r="J934" s="158" t="str">
        <f aca="false">J933</f>
        <v/>
      </c>
    </row>
    <row r="935" customFormat="false" ht="12" hidden="false" customHeight="false" outlineLevel="0" collapsed="false">
      <c r="A935" s="156" t="n">
        <f aca="false">IF(B934=12,A934+1,A934)</f>
        <v>2029</v>
      </c>
      <c r="B935" s="159" t="n">
        <f aca="false">MOD(B934,12)+1</f>
        <v>9</v>
      </c>
      <c r="C935" s="157" t="n">
        <f aca="false">'Historical Curves'!L923</f>
        <v>0</v>
      </c>
      <c r="D935" s="158" t="n">
        <f aca="false">MEDIAN(C336:C935)</f>
        <v>0.04925</v>
      </c>
      <c r="E935" s="158" t="n">
        <f aca="false">AVERAGE(C900:C935)</f>
        <v>0</v>
      </c>
      <c r="F935" s="158" t="n">
        <f aca="false">0.5*(D935-0.0025)+0.5*E935</f>
        <v>0.023375</v>
      </c>
      <c r="G935" s="158" t="str">
        <f aca="false">IF(C935&gt;0,ROUND(F935/0.0025,0)*0.0025,"")</f>
        <v/>
      </c>
      <c r="H935" s="158" t="n">
        <f aca="false">AVERAGE(C816:C935)</f>
        <v>0</v>
      </c>
      <c r="I935" s="158" t="n">
        <f aca="false">0.5*E935+0.3*H935+0.2*D935</f>
        <v>0.00985</v>
      </c>
      <c r="J935" s="158" t="str">
        <f aca="false">J934</f>
        <v/>
      </c>
    </row>
    <row r="936" customFormat="false" ht="12" hidden="false" customHeight="false" outlineLevel="0" collapsed="false">
      <c r="A936" s="156" t="n">
        <f aca="false">IF(B935=12,A935+1,A935)</f>
        <v>2029</v>
      </c>
      <c r="B936" s="159" t="n">
        <f aca="false">MOD(B935,12)+1</f>
        <v>10</v>
      </c>
      <c r="C936" s="157" t="n">
        <f aca="false">'Historical Curves'!L924</f>
        <v>0</v>
      </c>
      <c r="D936" s="158" t="n">
        <f aca="false">MEDIAN(C337:C936)</f>
        <v>0.04915</v>
      </c>
      <c r="E936" s="158" t="n">
        <f aca="false">AVERAGE(C901:C936)</f>
        <v>0</v>
      </c>
      <c r="F936" s="158" t="n">
        <f aca="false">0.5*(D936-0.0025)+0.5*E936</f>
        <v>0.023325</v>
      </c>
      <c r="G936" s="158" t="str">
        <f aca="false">IF(C936&gt;0,ROUND(F936/0.0025,0)*0.0025,"")</f>
        <v/>
      </c>
      <c r="H936" s="158" t="n">
        <f aca="false">AVERAGE(C817:C936)</f>
        <v>0</v>
      </c>
      <c r="I936" s="158" t="n">
        <f aca="false">0.5*E936+0.3*H936+0.2*D936</f>
        <v>0.00983</v>
      </c>
      <c r="J936" s="158" t="str">
        <f aca="false">J935</f>
        <v/>
      </c>
    </row>
    <row r="937" customFormat="false" ht="12" hidden="false" customHeight="false" outlineLevel="0" collapsed="false">
      <c r="A937" s="156" t="n">
        <f aca="false">IF(B936=12,A936+1,A936)</f>
        <v>2029</v>
      </c>
      <c r="B937" s="159" t="n">
        <f aca="false">MOD(B936,12)+1</f>
        <v>11</v>
      </c>
      <c r="C937" s="157" t="n">
        <f aca="false">'Historical Curves'!L925</f>
        <v>0</v>
      </c>
      <c r="D937" s="158" t="n">
        <f aca="false">MEDIAN(C338:C937)</f>
        <v>0.0491</v>
      </c>
      <c r="E937" s="158" t="n">
        <f aca="false">AVERAGE(C902:C937)</f>
        <v>0</v>
      </c>
      <c r="F937" s="158" t="n">
        <f aca="false">0.5*(D937-0.0025)+0.5*E937</f>
        <v>0.0233</v>
      </c>
      <c r="G937" s="158" t="str">
        <f aca="false">IF(C937&gt;0,ROUND(F937/0.0025,0)*0.0025,"")</f>
        <v/>
      </c>
      <c r="H937" s="158" t="n">
        <f aca="false">AVERAGE(C818:C937)</f>
        <v>0</v>
      </c>
      <c r="I937" s="158" t="n">
        <f aca="false">0.5*E937+0.3*H937+0.2*D937</f>
        <v>0.00982</v>
      </c>
      <c r="J937" s="158" t="str">
        <f aca="false">J936</f>
        <v/>
      </c>
    </row>
    <row r="938" customFormat="false" ht="12" hidden="false" customHeight="false" outlineLevel="0" collapsed="false">
      <c r="A938" s="156" t="n">
        <f aca="false">IF(B937=12,A937+1,A937)</f>
        <v>2029</v>
      </c>
      <c r="B938" s="159" t="n">
        <f aca="false">MOD(B937,12)+1</f>
        <v>12</v>
      </c>
      <c r="C938" s="157" t="n">
        <f aca="false">'Historical Curves'!L926</f>
        <v>0</v>
      </c>
      <c r="D938" s="158" t="n">
        <f aca="false">MEDIAN(C339:C938)</f>
        <v>0.049</v>
      </c>
      <c r="E938" s="158" t="n">
        <f aca="false">AVERAGE(C903:C938)</f>
        <v>0</v>
      </c>
      <c r="F938" s="158" t="n">
        <f aca="false">0.5*(D938-0.0025)+0.5*E938</f>
        <v>0.02325</v>
      </c>
      <c r="G938" s="158" t="str">
        <f aca="false">IF(C938&gt;0,ROUND(F938/0.0025,0)*0.0025,"")</f>
        <v/>
      </c>
      <c r="H938" s="158" t="n">
        <f aca="false">AVERAGE(C819:C938)</f>
        <v>0</v>
      </c>
      <c r="I938" s="158" t="n">
        <f aca="false">0.5*E938+0.3*H938+0.2*D938</f>
        <v>0.0098</v>
      </c>
      <c r="J938" s="158" t="str">
        <f aca="false">J937</f>
        <v/>
      </c>
    </row>
    <row r="939" customFormat="false" ht="12" hidden="false" customHeight="false" outlineLevel="0" collapsed="false">
      <c r="A939" s="156" t="n">
        <f aca="false">IF(B938=12,A938+1,A938)</f>
        <v>2030</v>
      </c>
      <c r="B939" s="159" t="n">
        <f aca="false">MOD(B938,12)+1</f>
        <v>1</v>
      </c>
      <c r="C939" s="157" t="n">
        <f aca="false">'Historical Curves'!L927</f>
        <v>0</v>
      </c>
      <c r="D939" s="158" t="n">
        <f aca="false">MEDIAN(C340:C939)</f>
        <v>0.0489</v>
      </c>
      <c r="E939" s="158" t="n">
        <f aca="false">AVERAGE(C904:C939)</f>
        <v>0</v>
      </c>
      <c r="F939" s="158" t="n">
        <f aca="false">0.5*(D939-0.0025)+0.5*E939</f>
        <v>0.0232</v>
      </c>
      <c r="G939" s="158" t="str">
        <f aca="false">IF(C939&gt;0,ROUND(F939/0.0025,0)*0.0025,"")</f>
        <v/>
      </c>
      <c r="H939" s="158" t="n">
        <f aca="false">AVERAGE(C820:C939)</f>
        <v>0</v>
      </c>
      <c r="I939" s="158" t="n">
        <f aca="false">0.5*E939+0.3*H939+0.2*D939</f>
        <v>0.00978</v>
      </c>
      <c r="J939" s="158" t="str">
        <f aca="false">IF(C938&gt;0,ROUND(I938/0.0025,0)*0.0025,"")</f>
        <v/>
      </c>
    </row>
    <row r="940" customFormat="false" ht="12" hidden="false" customHeight="false" outlineLevel="0" collapsed="false">
      <c r="A940" s="156" t="n">
        <f aca="false">IF(B939=12,A939+1,A939)</f>
        <v>2030</v>
      </c>
      <c r="B940" s="159" t="n">
        <f aca="false">MOD(B939,12)+1</f>
        <v>2</v>
      </c>
      <c r="C940" s="157" t="n">
        <f aca="false">'Historical Curves'!L928</f>
        <v>0</v>
      </c>
      <c r="D940" s="158" t="n">
        <f aca="false">MEDIAN(C341:C940)</f>
        <v>0.04885</v>
      </c>
      <c r="E940" s="158" t="n">
        <f aca="false">AVERAGE(C905:C940)</f>
        <v>0</v>
      </c>
      <c r="F940" s="158" t="n">
        <f aca="false">0.5*(D940-0.0025)+0.5*E940</f>
        <v>0.023175</v>
      </c>
      <c r="G940" s="158" t="str">
        <f aca="false">IF(C940&gt;0,ROUND(F940/0.0025,0)*0.0025,"")</f>
        <v/>
      </c>
      <c r="H940" s="158" t="n">
        <f aca="false">AVERAGE(C821:C940)</f>
        <v>0</v>
      </c>
      <c r="I940" s="158" t="n">
        <f aca="false">0.5*E940+0.3*H940+0.2*D940</f>
        <v>0.00977</v>
      </c>
      <c r="J940" s="158" t="str">
        <f aca="false">J939</f>
        <v/>
      </c>
    </row>
    <row r="941" customFormat="false" ht="12" hidden="false" customHeight="false" outlineLevel="0" collapsed="false">
      <c r="A941" s="156" t="n">
        <f aca="false">IF(B940=12,A940+1,A940)</f>
        <v>2030</v>
      </c>
      <c r="B941" s="159" t="n">
        <f aca="false">MOD(B940,12)+1</f>
        <v>3</v>
      </c>
      <c r="C941" s="157" t="n">
        <f aca="false">'Historical Curves'!L929</f>
        <v>0</v>
      </c>
      <c r="D941" s="158" t="n">
        <f aca="false">MEDIAN(C342:C941)</f>
        <v>0.0488</v>
      </c>
      <c r="E941" s="158" t="n">
        <f aca="false">AVERAGE(C906:C941)</f>
        <v>0</v>
      </c>
      <c r="F941" s="158" t="n">
        <f aca="false">0.5*(D941-0.0025)+0.5*E941</f>
        <v>0.02315</v>
      </c>
      <c r="G941" s="158" t="str">
        <f aca="false">IF(C941&gt;0,ROUND(F941/0.0025,0)*0.0025,"")</f>
        <v/>
      </c>
      <c r="H941" s="158" t="n">
        <f aca="false">AVERAGE(C822:C941)</f>
        <v>0</v>
      </c>
      <c r="I941" s="158" t="n">
        <f aca="false">0.5*E941+0.3*H941+0.2*D941</f>
        <v>0.00976</v>
      </c>
      <c r="J941" s="158" t="str">
        <f aca="false">J940</f>
        <v/>
      </c>
    </row>
    <row r="942" customFormat="false" ht="12" hidden="false" customHeight="false" outlineLevel="0" collapsed="false">
      <c r="A942" s="156" t="n">
        <f aca="false">IF(B941=12,A941+1,A941)</f>
        <v>2030</v>
      </c>
      <c r="B942" s="159" t="n">
        <f aca="false">MOD(B941,12)+1</f>
        <v>4</v>
      </c>
      <c r="C942" s="157" t="n">
        <f aca="false">'Historical Curves'!L930</f>
        <v>0</v>
      </c>
      <c r="D942" s="158" t="n">
        <f aca="false">MEDIAN(C343:C942)</f>
        <v>0.04875</v>
      </c>
      <c r="E942" s="158" t="n">
        <f aca="false">AVERAGE(C907:C942)</f>
        <v>0</v>
      </c>
      <c r="F942" s="158" t="n">
        <f aca="false">0.5*(D942-0.0025)+0.5*E942</f>
        <v>0.023125</v>
      </c>
      <c r="G942" s="158" t="str">
        <f aca="false">IF(C942&gt;0,ROUND(F942/0.0025,0)*0.0025,"")</f>
        <v/>
      </c>
      <c r="H942" s="158" t="n">
        <f aca="false">AVERAGE(C823:C942)</f>
        <v>0</v>
      </c>
      <c r="I942" s="158" t="n">
        <f aca="false">0.5*E942+0.3*H942+0.2*D942</f>
        <v>0.00975</v>
      </c>
      <c r="J942" s="158" t="str">
        <f aca="false">J941</f>
        <v/>
      </c>
    </row>
    <row r="943" customFormat="false" ht="12" hidden="false" customHeight="false" outlineLevel="0" collapsed="false">
      <c r="A943" s="156" t="n">
        <f aca="false">IF(B942=12,A942+1,A942)</f>
        <v>2030</v>
      </c>
      <c r="B943" s="159" t="n">
        <f aca="false">MOD(B942,12)+1</f>
        <v>5</v>
      </c>
      <c r="C943" s="157" t="n">
        <f aca="false">'Historical Curves'!L931</f>
        <v>0</v>
      </c>
      <c r="D943" s="158" t="n">
        <f aca="false">MEDIAN(C344:C943)</f>
        <v>0.0486</v>
      </c>
      <c r="E943" s="158" t="n">
        <f aca="false">AVERAGE(C908:C943)</f>
        <v>0</v>
      </c>
      <c r="F943" s="158" t="n">
        <f aca="false">0.5*(D943-0.0025)+0.5*E943</f>
        <v>0.02305</v>
      </c>
      <c r="G943" s="158" t="str">
        <f aca="false">IF(C943&gt;0,ROUND(F943/0.0025,0)*0.0025,"")</f>
        <v/>
      </c>
      <c r="H943" s="158" t="n">
        <f aca="false">AVERAGE(C824:C943)</f>
        <v>0</v>
      </c>
      <c r="I943" s="158" t="n">
        <f aca="false">0.5*E943+0.3*H943+0.2*D943</f>
        <v>0.00972</v>
      </c>
      <c r="J943" s="158" t="str">
        <f aca="false">J942</f>
        <v/>
      </c>
    </row>
    <row r="944" customFormat="false" ht="12" hidden="false" customHeight="false" outlineLevel="0" collapsed="false">
      <c r="A944" s="156" t="n">
        <f aca="false">IF(B943=12,A943+1,A943)</f>
        <v>2030</v>
      </c>
      <c r="B944" s="159" t="n">
        <f aca="false">MOD(B943,12)+1</f>
        <v>6</v>
      </c>
      <c r="C944" s="157" t="n">
        <f aca="false">'Historical Curves'!L932</f>
        <v>0</v>
      </c>
      <c r="D944" s="158" t="n">
        <f aca="false">MEDIAN(C345:C944)</f>
        <v>0.0485</v>
      </c>
      <c r="E944" s="158" t="n">
        <f aca="false">AVERAGE(C909:C944)</f>
        <v>0</v>
      </c>
      <c r="F944" s="158" t="n">
        <f aca="false">0.5*(D944-0.0025)+0.5*E944</f>
        <v>0.023</v>
      </c>
      <c r="G944" s="158" t="str">
        <f aca="false">IF(C944&gt;0,ROUND(F944/0.0025,0)*0.0025,"")</f>
        <v/>
      </c>
      <c r="H944" s="158" t="n">
        <f aca="false">AVERAGE(C825:C944)</f>
        <v>0</v>
      </c>
      <c r="I944" s="158" t="n">
        <f aca="false">0.5*E944+0.3*H944+0.2*D944</f>
        <v>0.0097</v>
      </c>
      <c r="J944" s="158" t="str">
        <f aca="false">J943</f>
        <v/>
      </c>
    </row>
    <row r="945" customFormat="false" ht="12" hidden="false" customHeight="false" outlineLevel="0" collapsed="false">
      <c r="A945" s="156" t="n">
        <f aca="false">IF(B944=12,A944+1,A944)</f>
        <v>2030</v>
      </c>
      <c r="B945" s="159" t="n">
        <f aca="false">MOD(B944,12)+1</f>
        <v>7</v>
      </c>
      <c r="C945" s="157" t="n">
        <f aca="false">'Historical Curves'!L933</f>
        <v>0</v>
      </c>
      <c r="D945" s="158" t="n">
        <f aca="false">MEDIAN(C346:C945)</f>
        <v>0.04845</v>
      </c>
      <c r="E945" s="158" t="n">
        <f aca="false">AVERAGE(C910:C945)</f>
        <v>0</v>
      </c>
      <c r="F945" s="158" t="n">
        <f aca="false">0.5*(D945-0.0025)+0.5*E945</f>
        <v>0.022975</v>
      </c>
      <c r="G945" s="158" t="str">
        <f aca="false">IF(C945&gt;0,ROUND(F945/0.0025,0)*0.0025,"")</f>
        <v/>
      </c>
      <c r="H945" s="158" t="n">
        <f aca="false">AVERAGE(C826:C945)</f>
        <v>0</v>
      </c>
      <c r="I945" s="158" t="n">
        <f aca="false">0.5*E945+0.3*H945+0.2*D945</f>
        <v>0.00969</v>
      </c>
      <c r="J945" s="158" t="str">
        <f aca="false">J944</f>
        <v/>
      </c>
    </row>
    <row r="946" customFormat="false" ht="12" hidden="false" customHeight="false" outlineLevel="0" collapsed="false">
      <c r="A946" s="156" t="n">
        <f aca="false">IF(B945=12,A945+1,A945)</f>
        <v>2030</v>
      </c>
      <c r="B946" s="159" t="n">
        <f aca="false">MOD(B945,12)+1</f>
        <v>8</v>
      </c>
      <c r="C946" s="157" t="n">
        <f aca="false">'Historical Curves'!L934</f>
        <v>0</v>
      </c>
      <c r="D946" s="158" t="n">
        <f aca="false">MEDIAN(C347:C946)</f>
        <v>0.0484</v>
      </c>
      <c r="E946" s="158" t="n">
        <f aca="false">AVERAGE(C911:C946)</f>
        <v>0</v>
      </c>
      <c r="F946" s="158" t="n">
        <f aca="false">0.5*(D946-0.0025)+0.5*E946</f>
        <v>0.02295</v>
      </c>
      <c r="G946" s="158" t="str">
        <f aca="false">IF(C946&gt;0,ROUND(F946/0.0025,0)*0.0025,"")</f>
        <v/>
      </c>
      <c r="H946" s="158" t="n">
        <f aca="false">AVERAGE(C827:C946)</f>
        <v>0</v>
      </c>
      <c r="I946" s="158" t="n">
        <f aca="false">0.5*E946+0.3*H946+0.2*D946</f>
        <v>0.00968</v>
      </c>
      <c r="J946" s="158" t="str">
        <f aca="false">J945</f>
        <v/>
      </c>
    </row>
    <row r="947" customFormat="false" ht="12" hidden="false" customHeight="false" outlineLevel="0" collapsed="false">
      <c r="A947" s="156" t="n">
        <f aca="false">IF(B946=12,A946+1,A946)</f>
        <v>2030</v>
      </c>
      <c r="B947" s="159" t="n">
        <f aca="false">MOD(B946,12)+1</f>
        <v>9</v>
      </c>
      <c r="C947" s="157" t="n">
        <f aca="false">'Historical Curves'!L935</f>
        <v>0</v>
      </c>
      <c r="D947" s="158" t="n">
        <f aca="false">MEDIAN(C348:C947)</f>
        <v>0.0484</v>
      </c>
      <c r="E947" s="158" t="n">
        <f aca="false">AVERAGE(C912:C947)</f>
        <v>0</v>
      </c>
      <c r="F947" s="158" t="n">
        <f aca="false">0.5*(D947-0.0025)+0.5*E947</f>
        <v>0.02295</v>
      </c>
      <c r="G947" s="158" t="str">
        <f aca="false">IF(C947&gt;0,ROUND(F947/0.0025,0)*0.0025,"")</f>
        <v/>
      </c>
      <c r="H947" s="158" t="n">
        <f aca="false">AVERAGE(C828:C947)</f>
        <v>0</v>
      </c>
      <c r="I947" s="158" t="n">
        <f aca="false">0.5*E947+0.3*H947+0.2*D947</f>
        <v>0.00968</v>
      </c>
      <c r="J947" s="158" t="str">
        <f aca="false">J946</f>
        <v/>
      </c>
    </row>
    <row r="948" customFormat="false" ht="12" hidden="false" customHeight="false" outlineLevel="0" collapsed="false">
      <c r="A948" s="156" t="n">
        <f aca="false">IF(B947=12,A947+1,A947)</f>
        <v>2030</v>
      </c>
      <c r="B948" s="159" t="n">
        <f aca="false">MOD(B947,12)+1</f>
        <v>10</v>
      </c>
      <c r="C948" s="157" t="n">
        <f aca="false">'Historical Curves'!L936</f>
        <v>0</v>
      </c>
      <c r="D948" s="158" t="n">
        <f aca="false">MEDIAN(C349:C948)</f>
        <v>0.04835</v>
      </c>
      <c r="E948" s="158" t="n">
        <f aca="false">AVERAGE(C913:C948)</f>
        <v>0</v>
      </c>
      <c r="F948" s="158" t="n">
        <f aca="false">0.5*(D948-0.0025)+0.5*E948</f>
        <v>0.022925</v>
      </c>
      <c r="G948" s="158" t="str">
        <f aca="false">IF(C948&gt;0,ROUND(F948/0.0025,0)*0.0025,"")</f>
        <v/>
      </c>
      <c r="H948" s="158" t="n">
        <f aca="false">AVERAGE(C829:C948)</f>
        <v>0</v>
      </c>
      <c r="I948" s="158" t="n">
        <f aca="false">0.5*E948+0.3*H948+0.2*D948</f>
        <v>0.00967</v>
      </c>
      <c r="J948" s="158" t="str">
        <f aca="false">J947</f>
        <v/>
      </c>
    </row>
    <row r="949" customFormat="false" ht="12" hidden="false" customHeight="false" outlineLevel="0" collapsed="false">
      <c r="A949" s="156" t="n">
        <f aca="false">IF(B948=12,A948+1,A948)</f>
        <v>2030</v>
      </c>
      <c r="B949" s="159" t="n">
        <f aca="false">MOD(B948,12)+1</f>
        <v>11</v>
      </c>
      <c r="C949" s="157" t="n">
        <f aca="false">'Historical Curves'!L937</f>
        <v>0</v>
      </c>
      <c r="D949" s="158" t="n">
        <f aca="false">MEDIAN(C350:C949)</f>
        <v>0.0482</v>
      </c>
      <c r="E949" s="158" t="n">
        <f aca="false">AVERAGE(C914:C949)</f>
        <v>0</v>
      </c>
      <c r="F949" s="158" t="n">
        <f aca="false">0.5*(D949-0.0025)+0.5*E949</f>
        <v>0.02285</v>
      </c>
      <c r="G949" s="158" t="str">
        <f aca="false">IF(C949&gt;0,ROUND(F949/0.0025,0)*0.0025,"")</f>
        <v/>
      </c>
      <c r="H949" s="158" t="n">
        <f aca="false">AVERAGE(C830:C949)</f>
        <v>0</v>
      </c>
      <c r="I949" s="158" t="n">
        <f aca="false">0.5*E949+0.3*H949+0.2*D949</f>
        <v>0.00964</v>
      </c>
      <c r="J949" s="158" t="str">
        <f aca="false">J948</f>
        <v/>
      </c>
    </row>
    <row r="950" customFormat="false" ht="12" hidden="false" customHeight="false" outlineLevel="0" collapsed="false">
      <c r="A950" s="156" t="n">
        <f aca="false">IF(B949=12,A949+1,A949)</f>
        <v>2030</v>
      </c>
      <c r="B950" s="159" t="n">
        <f aca="false">MOD(B949,12)+1</f>
        <v>12</v>
      </c>
      <c r="C950" s="157" t="n">
        <f aca="false">'Historical Curves'!L938</f>
        <v>0</v>
      </c>
      <c r="D950" s="158" t="n">
        <f aca="false">MEDIAN(C351:C950)</f>
        <v>0.0481</v>
      </c>
      <c r="E950" s="158" t="n">
        <f aca="false">AVERAGE(C915:C950)</f>
        <v>0</v>
      </c>
      <c r="F950" s="158" t="n">
        <f aca="false">0.5*(D950-0.0025)+0.5*E950</f>
        <v>0.0228</v>
      </c>
      <c r="G950" s="158" t="str">
        <f aca="false">IF(C950&gt;0,ROUND(F950/0.0025,0)*0.0025,"")</f>
        <v/>
      </c>
      <c r="H950" s="158" t="n">
        <f aca="false">AVERAGE(C831:C950)</f>
        <v>0</v>
      </c>
      <c r="I950" s="158" t="n">
        <f aca="false">0.5*E950+0.3*H950+0.2*D950</f>
        <v>0.00962</v>
      </c>
      <c r="J950" s="158" t="str">
        <f aca="false">J949</f>
        <v/>
      </c>
    </row>
    <row r="951" customFormat="false" ht="12" hidden="false" customHeight="false" outlineLevel="0" collapsed="false">
      <c r="A951" s="156" t="n">
        <f aca="false">IF(B950=12,A950+1,A950)</f>
        <v>2031</v>
      </c>
      <c r="B951" s="159" t="n">
        <f aca="false">MOD(B950,12)+1</f>
        <v>1</v>
      </c>
      <c r="C951" s="157" t="n">
        <f aca="false">'Historical Curves'!L939</f>
        <v>0</v>
      </c>
      <c r="D951" s="158" t="n">
        <f aca="false">MEDIAN(C352:C951)</f>
        <v>0.048</v>
      </c>
      <c r="E951" s="158" t="n">
        <f aca="false">AVERAGE(C916:C951)</f>
        <v>0</v>
      </c>
      <c r="F951" s="158" t="n">
        <f aca="false">0.5*(D951-0.0025)+0.5*E951</f>
        <v>0.02275</v>
      </c>
      <c r="G951" s="158" t="str">
        <f aca="false">IF(C951&gt;0,ROUND(F951/0.0025,0)*0.0025,"")</f>
        <v/>
      </c>
      <c r="H951" s="158" t="n">
        <f aca="false">AVERAGE(C832:C951)</f>
        <v>0</v>
      </c>
      <c r="I951" s="158" t="n">
        <f aca="false">0.5*E951+0.3*H951+0.2*D951</f>
        <v>0.0096</v>
      </c>
      <c r="J951" s="158" t="str">
        <f aca="false">IF(C950&gt;0,ROUND(I950/0.0025,0)*0.0025,"")</f>
        <v/>
      </c>
    </row>
    <row r="952" customFormat="false" ht="12" hidden="false" customHeight="false" outlineLevel="0" collapsed="false">
      <c r="A952" s="156" t="n">
        <f aca="false">IF(B951=12,A951+1,A951)</f>
        <v>2031</v>
      </c>
      <c r="B952" s="159" t="n">
        <f aca="false">MOD(B951,12)+1</f>
        <v>2</v>
      </c>
      <c r="C952" s="157" t="n">
        <f aca="false">'Historical Curves'!L940</f>
        <v>0</v>
      </c>
      <c r="D952" s="158" t="n">
        <f aca="false">MEDIAN(C353:C952)</f>
        <v>0.0479</v>
      </c>
      <c r="E952" s="158" t="n">
        <f aca="false">AVERAGE(C917:C952)</f>
        <v>0</v>
      </c>
      <c r="F952" s="158" t="n">
        <f aca="false">0.5*(D952-0.0025)+0.5*E952</f>
        <v>0.0227</v>
      </c>
      <c r="G952" s="158" t="str">
        <f aca="false">IF(C952&gt;0,ROUND(F952/0.0025,0)*0.0025,"")</f>
        <v/>
      </c>
      <c r="H952" s="158" t="n">
        <f aca="false">AVERAGE(C833:C952)</f>
        <v>0</v>
      </c>
      <c r="I952" s="158" t="n">
        <f aca="false">0.5*E952+0.3*H952+0.2*D952</f>
        <v>0.00958</v>
      </c>
      <c r="J952" s="158" t="str">
        <f aca="false">J951</f>
        <v/>
      </c>
    </row>
    <row r="953" customFormat="false" ht="12" hidden="false" customHeight="false" outlineLevel="0" collapsed="false">
      <c r="A953" s="156" t="n">
        <f aca="false">IF(B952=12,A952+1,A952)</f>
        <v>2031</v>
      </c>
      <c r="B953" s="159" t="n">
        <f aca="false">MOD(B952,12)+1</f>
        <v>3</v>
      </c>
      <c r="C953" s="157" t="n">
        <f aca="false">'Historical Curves'!L941</f>
        <v>0</v>
      </c>
      <c r="D953" s="158" t="n">
        <f aca="false">MEDIAN(C354:C953)</f>
        <v>0.0479</v>
      </c>
      <c r="E953" s="158" t="n">
        <f aca="false">AVERAGE(C918:C953)</f>
        <v>0</v>
      </c>
      <c r="F953" s="158" t="n">
        <f aca="false">0.5*(D953-0.0025)+0.5*E953</f>
        <v>0.0227</v>
      </c>
      <c r="G953" s="158" t="str">
        <f aca="false">IF(C953&gt;0,ROUND(F953/0.0025,0)*0.0025,"")</f>
        <v/>
      </c>
      <c r="H953" s="158" t="n">
        <f aca="false">AVERAGE(C834:C953)</f>
        <v>0</v>
      </c>
      <c r="I953" s="158" t="n">
        <f aca="false">0.5*E953+0.3*H953+0.2*D953</f>
        <v>0.00958</v>
      </c>
      <c r="J953" s="158" t="str">
        <f aca="false">J952</f>
        <v/>
      </c>
    </row>
    <row r="954" customFormat="false" ht="12" hidden="false" customHeight="false" outlineLevel="0" collapsed="false">
      <c r="A954" s="156" t="n">
        <f aca="false">IF(B953=12,A953+1,A953)</f>
        <v>2031</v>
      </c>
      <c r="B954" s="159" t="n">
        <f aca="false">MOD(B953,12)+1</f>
        <v>4</v>
      </c>
      <c r="C954" s="157" t="n">
        <f aca="false">'Historical Curves'!L942</f>
        <v>0</v>
      </c>
      <c r="D954" s="158" t="n">
        <f aca="false">MEDIAN(C355:C954)</f>
        <v>0.0479</v>
      </c>
      <c r="E954" s="158" t="n">
        <f aca="false">AVERAGE(C919:C954)</f>
        <v>0</v>
      </c>
      <c r="F954" s="158" t="n">
        <f aca="false">0.5*(D954-0.0025)+0.5*E954</f>
        <v>0.0227</v>
      </c>
      <c r="G954" s="158" t="str">
        <f aca="false">IF(C954&gt;0,ROUND(F954/0.0025,0)*0.0025,"")</f>
        <v/>
      </c>
      <c r="H954" s="158" t="n">
        <f aca="false">AVERAGE(C835:C954)</f>
        <v>0</v>
      </c>
      <c r="I954" s="158" t="n">
        <f aca="false">0.5*E954+0.3*H954+0.2*D954</f>
        <v>0.00958</v>
      </c>
      <c r="J954" s="158" t="str">
        <f aca="false">J953</f>
        <v/>
      </c>
    </row>
    <row r="955" customFormat="false" ht="12" hidden="false" customHeight="false" outlineLevel="0" collapsed="false">
      <c r="A955" s="156" t="n">
        <f aca="false">IF(B954=12,A954+1,A954)</f>
        <v>2031</v>
      </c>
      <c r="B955" s="159" t="n">
        <f aca="false">MOD(B954,12)+1</f>
        <v>5</v>
      </c>
      <c r="C955" s="157" t="n">
        <f aca="false">'Historical Curves'!L943</f>
        <v>0</v>
      </c>
      <c r="D955" s="158" t="n">
        <f aca="false">MEDIAN(C356:C955)</f>
        <v>0.04785</v>
      </c>
      <c r="E955" s="158" t="n">
        <f aca="false">AVERAGE(C920:C955)</f>
        <v>0</v>
      </c>
      <c r="F955" s="158" t="n">
        <f aca="false">0.5*(D955-0.0025)+0.5*E955</f>
        <v>0.022675</v>
      </c>
      <c r="G955" s="158" t="str">
        <f aca="false">IF(C955&gt;0,ROUND(F955/0.0025,0)*0.0025,"")</f>
        <v/>
      </c>
      <c r="H955" s="158" t="n">
        <f aca="false">AVERAGE(C836:C955)</f>
        <v>0</v>
      </c>
      <c r="I955" s="158" t="n">
        <f aca="false">0.5*E955+0.3*H955+0.2*D955</f>
        <v>0.00957</v>
      </c>
      <c r="J955" s="158" t="str">
        <f aca="false">J954</f>
        <v/>
      </c>
    </row>
    <row r="956" customFormat="false" ht="12" hidden="false" customHeight="false" outlineLevel="0" collapsed="false">
      <c r="A956" s="156" t="n">
        <f aca="false">IF(B955=12,A955+1,A955)</f>
        <v>2031</v>
      </c>
      <c r="B956" s="159" t="n">
        <f aca="false">MOD(B955,12)+1</f>
        <v>6</v>
      </c>
      <c r="C956" s="157" t="n">
        <f aca="false">'Historical Curves'!L944</f>
        <v>0</v>
      </c>
      <c r="D956" s="158" t="n">
        <f aca="false">MEDIAN(C357:C956)</f>
        <v>0.04775</v>
      </c>
      <c r="E956" s="158" t="n">
        <f aca="false">AVERAGE(C921:C956)</f>
        <v>0</v>
      </c>
      <c r="F956" s="158" t="n">
        <f aca="false">0.5*(D956-0.0025)+0.5*E956</f>
        <v>0.022625</v>
      </c>
      <c r="G956" s="158" t="str">
        <f aca="false">IF(C956&gt;0,ROUND(F956/0.0025,0)*0.0025,"")</f>
        <v/>
      </c>
      <c r="H956" s="158" t="n">
        <f aca="false">AVERAGE(C837:C956)</f>
        <v>0</v>
      </c>
      <c r="I956" s="158" t="n">
        <f aca="false">0.5*E956+0.3*H956+0.2*D956</f>
        <v>0.00955</v>
      </c>
      <c r="J956" s="158" t="str">
        <f aca="false">J955</f>
        <v/>
      </c>
    </row>
    <row r="957" customFormat="false" ht="12" hidden="false" customHeight="false" outlineLevel="0" collapsed="false">
      <c r="A957" s="156" t="n">
        <f aca="false">IF(B956=12,A956+1,A956)</f>
        <v>2031</v>
      </c>
      <c r="B957" s="159" t="n">
        <f aca="false">MOD(B956,12)+1</f>
        <v>7</v>
      </c>
      <c r="C957" s="157" t="n">
        <f aca="false">'Historical Curves'!L945</f>
        <v>0</v>
      </c>
      <c r="D957" s="158" t="n">
        <f aca="false">MEDIAN(C358:C957)</f>
        <v>0.0476</v>
      </c>
      <c r="E957" s="158" t="n">
        <f aca="false">AVERAGE(C922:C957)</f>
        <v>0</v>
      </c>
      <c r="F957" s="158" t="n">
        <f aca="false">0.5*(D957-0.0025)+0.5*E957</f>
        <v>0.02255</v>
      </c>
      <c r="G957" s="158" t="str">
        <f aca="false">IF(C957&gt;0,ROUND(F957/0.0025,0)*0.0025,"")</f>
        <v/>
      </c>
      <c r="H957" s="158" t="n">
        <f aca="false">AVERAGE(C838:C957)</f>
        <v>0</v>
      </c>
      <c r="I957" s="158" t="n">
        <f aca="false">0.5*E957+0.3*H957+0.2*D957</f>
        <v>0.00952</v>
      </c>
      <c r="J957" s="158" t="str">
        <f aca="false">J956</f>
        <v/>
      </c>
    </row>
    <row r="958" customFormat="false" ht="12" hidden="false" customHeight="false" outlineLevel="0" collapsed="false">
      <c r="A958" s="156" t="n">
        <f aca="false">IF(B957=12,A957+1,A957)</f>
        <v>2031</v>
      </c>
      <c r="B958" s="159" t="n">
        <f aca="false">MOD(B957,12)+1</f>
        <v>8</v>
      </c>
      <c r="C958" s="157" t="n">
        <f aca="false">'Historical Curves'!L946</f>
        <v>0</v>
      </c>
      <c r="D958" s="158" t="n">
        <f aca="false">MEDIAN(C359:C958)</f>
        <v>0.04745</v>
      </c>
      <c r="E958" s="158" t="n">
        <f aca="false">AVERAGE(C923:C958)</f>
        <v>0</v>
      </c>
      <c r="F958" s="158" t="n">
        <f aca="false">0.5*(D958-0.0025)+0.5*E958</f>
        <v>0.022475</v>
      </c>
      <c r="G958" s="158" t="str">
        <f aca="false">IF(C958&gt;0,ROUND(F958/0.0025,0)*0.0025,"")</f>
        <v/>
      </c>
      <c r="H958" s="158" t="n">
        <f aca="false">AVERAGE(C839:C958)</f>
        <v>0</v>
      </c>
      <c r="I958" s="158" t="n">
        <f aca="false">0.5*E958+0.3*H958+0.2*D958</f>
        <v>0.00949</v>
      </c>
      <c r="J958" s="158" t="str">
        <f aca="false">J957</f>
        <v/>
      </c>
    </row>
    <row r="959" customFormat="false" ht="12" hidden="false" customHeight="false" outlineLevel="0" collapsed="false">
      <c r="A959" s="156" t="n">
        <f aca="false">IF(B958=12,A958+1,A958)</f>
        <v>2031</v>
      </c>
      <c r="B959" s="159" t="n">
        <f aca="false">MOD(B958,12)+1</f>
        <v>9</v>
      </c>
      <c r="C959" s="157" t="n">
        <f aca="false">'Historical Curves'!L947</f>
        <v>0</v>
      </c>
      <c r="D959" s="158" t="n">
        <f aca="false">MEDIAN(C360:C959)</f>
        <v>0.0474</v>
      </c>
      <c r="E959" s="158" t="n">
        <f aca="false">AVERAGE(C924:C959)</f>
        <v>0</v>
      </c>
      <c r="F959" s="158" t="n">
        <f aca="false">0.5*(D959-0.0025)+0.5*E959</f>
        <v>0.02245</v>
      </c>
      <c r="G959" s="158" t="str">
        <f aca="false">IF(C959&gt;0,ROUND(F959/0.0025,0)*0.0025,"")</f>
        <v/>
      </c>
      <c r="H959" s="158" t="n">
        <f aca="false">AVERAGE(C840:C959)</f>
        <v>0</v>
      </c>
      <c r="I959" s="158" t="n">
        <f aca="false">0.5*E959+0.3*H959+0.2*D959</f>
        <v>0.00948</v>
      </c>
      <c r="J959" s="158" t="str">
        <f aca="false">J958</f>
        <v/>
      </c>
    </row>
    <row r="960" customFormat="false" ht="12" hidden="false" customHeight="false" outlineLevel="0" collapsed="false">
      <c r="A960" s="156" t="n">
        <f aca="false">IF(B959=12,A959+1,A959)</f>
        <v>2031</v>
      </c>
      <c r="B960" s="159" t="n">
        <f aca="false">MOD(B959,12)+1</f>
        <v>10</v>
      </c>
      <c r="C960" s="157" t="n">
        <f aca="false">'Historical Curves'!L948</f>
        <v>0</v>
      </c>
      <c r="D960" s="158" t="n">
        <f aca="false">MEDIAN(C361:C960)</f>
        <v>0.0474</v>
      </c>
      <c r="E960" s="158" t="n">
        <f aca="false">AVERAGE(C925:C960)</f>
        <v>0</v>
      </c>
      <c r="F960" s="158" t="n">
        <f aca="false">0.5*(D960-0.0025)+0.5*E960</f>
        <v>0.02245</v>
      </c>
      <c r="G960" s="158" t="str">
        <f aca="false">IF(C960&gt;0,ROUND(F960/0.0025,0)*0.0025,"")</f>
        <v/>
      </c>
      <c r="H960" s="158" t="n">
        <f aca="false">AVERAGE(C841:C960)</f>
        <v>0</v>
      </c>
      <c r="I960" s="158" t="n">
        <f aca="false">0.5*E960+0.3*H960+0.2*D960</f>
        <v>0.00948</v>
      </c>
      <c r="J960" s="158" t="str">
        <f aca="false">J959</f>
        <v/>
      </c>
    </row>
    <row r="961" customFormat="false" ht="12" hidden="false" customHeight="false" outlineLevel="0" collapsed="false">
      <c r="A961" s="156" t="n">
        <f aca="false">IF(B960=12,A960+1,A960)</f>
        <v>2031</v>
      </c>
      <c r="B961" s="159" t="n">
        <f aca="false">MOD(B960,12)+1</f>
        <v>11</v>
      </c>
      <c r="C961" s="157" t="n">
        <f aca="false">'Historical Curves'!L949</f>
        <v>0</v>
      </c>
      <c r="D961" s="158" t="n">
        <f aca="false">MEDIAN(C362:C961)</f>
        <v>0.0472</v>
      </c>
      <c r="E961" s="158" t="n">
        <f aca="false">AVERAGE(C926:C961)</f>
        <v>0</v>
      </c>
      <c r="F961" s="158" t="n">
        <f aca="false">0.5*(D961-0.0025)+0.5*E961</f>
        <v>0.02235</v>
      </c>
      <c r="G961" s="158" t="str">
        <f aca="false">IF(C961&gt;0,ROUND(F961/0.0025,0)*0.0025,"")</f>
        <v/>
      </c>
      <c r="H961" s="158" t="n">
        <f aca="false">AVERAGE(C842:C961)</f>
        <v>0</v>
      </c>
      <c r="I961" s="158" t="n">
        <f aca="false">0.5*E961+0.3*H961+0.2*D961</f>
        <v>0.00944</v>
      </c>
      <c r="J961" s="158" t="str">
        <f aca="false">J960</f>
        <v/>
      </c>
    </row>
    <row r="962" customFormat="false" ht="12" hidden="false" customHeight="false" outlineLevel="0" collapsed="false">
      <c r="A962" s="156" t="n">
        <f aca="false">IF(B961=12,A961+1,A961)</f>
        <v>2031</v>
      </c>
      <c r="B962" s="159" t="n">
        <f aca="false">MOD(B961,12)+1</f>
        <v>12</v>
      </c>
      <c r="C962" s="157" t="n">
        <f aca="false">'Historical Curves'!L950</f>
        <v>0</v>
      </c>
      <c r="D962" s="158" t="n">
        <f aca="false">MEDIAN(C363:C962)</f>
        <v>0.047</v>
      </c>
      <c r="E962" s="158" t="n">
        <f aca="false">AVERAGE(C927:C962)</f>
        <v>0</v>
      </c>
      <c r="F962" s="158" t="n">
        <f aca="false">0.5*(D962-0.0025)+0.5*E962</f>
        <v>0.02225</v>
      </c>
      <c r="G962" s="158" t="str">
        <f aca="false">IF(C962&gt;0,ROUND(F962/0.0025,0)*0.0025,"")</f>
        <v/>
      </c>
      <c r="H962" s="158" t="n">
        <f aca="false">AVERAGE(C843:C962)</f>
        <v>0</v>
      </c>
      <c r="I962" s="158" t="n">
        <f aca="false">0.5*E962+0.3*H962+0.2*D962</f>
        <v>0.0094</v>
      </c>
      <c r="J962" s="158" t="str">
        <f aca="false">J961</f>
        <v/>
      </c>
    </row>
    <row r="963" customFormat="false" ht="12" hidden="false" customHeight="false" outlineLevel="0" collapsed="false">
      <c r="A963" s="156" t="n">
        <f aca="false">IF(B962=12,A962+1,A962)</f>
        <v>2032</v>
      </c>
      <c r="B963" s="159" t="n">
        <f aca="false">MOD(B962,12)+1</f>
        <v>1</v>
      </c>
      <c r="C963" s="157" t="n">
        <f aca="false">'Historical Curves'!L951</f>
        <v>0</v>
      </c>
      <c r="D963" s="158" t="n">
        <f aca="false">MEDIAN(C364:C963)</f>
        <v>0.0468</v>
      </c>
      <c r="E963" s="158" t="n">
        <f aca="false">AVERAGE(C928:C963)</f>
        <v>0</v>
      </c>
      <c r="F963" s="158" t="n">
        <f aca="false">0.5*(D963-0.0025)+0.5*E963</f>
        <v>0.02215</v>
      </c>
      <c r="G963" s="158" t="str">
        <f aca="false">IF(C963&gt;0,ROUND(F963/0.0025,0)*0.0025,"")</f>
        <v/>
      </c>
      <c r="H963" s="158" t="n">
        <f aca="false">AVERAGE(C844:C963)</f>
        <v>0</v>
      </c>
      <c r="I963" s="158" t="n">
        <f aca="false">0.5*E963+0.3*H963+0.2*D963</f>
        <v>0.00936</v>
      </c>
      <c r="J963" s="158" t="str">
        <f aca="false">IF(C962&gt;0,ROUND(I962/0.0025,0)*0.0025,"")</f>
        <v/>
      </c>
    </row>
    <row r="964" customFormat="false" ht="12" hidden="false" customHeight="false" outlineLevel="0" collapsed="false">
      <c r="A964" s="156" t="n">
        <f aca="false">IF(B963=12,A963+1,A963)</f>
        <v>2032</v>
      </c>
      <c r="B964" s="159" t="n">
        <f aca="false">MOD(B963,12)+1</f>
        <v>2</v>
      </c>
      <c r="C964" s="157" t="n">
        <f aca="false">'Historical Curves'!L952</f>
        <v>0</v>
      </c>
      <c r="D964" s="158" t="n">
        <f aca="false">MEDIAN(C365:C964)</f>
        <v>0.0465</v>
      </c>
      <c r="E964" s="158" t="n">
        <f aca="false">AVERAGE(C929:C964)</f>
        <v>0</v>
      </c>
      <c r="F964" s="158" t="n">
        <f aca="false">0.5*(D964-0.0025)+0.5*E964</f>
        <v>0.022</v>
      </c>
      <c r="G964" s="158" t="str">
        <f aca="false">IF(C964&gt;0,ROUND(F964/0.0025,0)*0.0025,"")</f>
        <v/>
      </c>
      <c r="H964" s="158" t="n">
        <f aca="false">AVERAGE(C845:C964)</f>
        <v>0</v>
      </c>
      <c r="I964" s="158" t="n">
        <f aca="false">0.5*E964+0.3*H964+0.2*D964</f>
        <v>0.0093</v>
      </c>
      <c r="J964" s="158" t="str">
        <f aca="false">J963</f>
        <v/>
      </c>
    </row>
    <row r="965" customFormat="false" ht="12" hidden="false" customHeight="false" outlineLevel="0" collapsed="false">
      <c r="A965" s="156" t="n">
        <f aca="false">IF(B964=12,A964+1,A964)</f>
        <v>2032</v>
      </c>
      <c r="B965" s="159" t="n">
        <f aca="false">MOD(B964,12)+1</f>
        <v>3</v>
      </c>
      <c r="C965" s="157" t="n">
        <f aca="false">'Historical Curves'!L953</f>
        <v>0</v>
      </c>
      <c r="D965" s="158" t="n">
        <f aca="false">MEDIAN(C366:C965)</f>
        <v>0.04635</v>
      </c>
      <c r="E965" s="158" t="n">
        <f aca="false">AVERAGE(C930:C965)</f>
        <v>0</v>
      </c>
      <c r="F965" s="158" t="n">
        <f aca="false">0.5*(D965-0.0025)+0.5*E965</f>
        <v>0.021925</v>
      </c>
      <c r="G965" s="158" t="str">
        <f aca="false">IF(C965&gt;0,ROUND(F965/0.0025,0)*0.0025,"")</f>
        <v/>
      </c>
      <c r="H965" s="158" t="n">
        <f aca="false">AVERAGE(C846:C965)</f>
        <v>0</v>
      </c>
      <c r="I965" s="158" t="n">
        <f aca="false">0.5*E965+0.3*H965+0.2*D965</f>
        <v>0.00927</v>
      </c>
      <c r="J965" s="158" t="str">
        <f aca="false">J964</f>
        <v/>
      </c>
    </row>
    <row r="966" customFormat="false" ht="12" hidden="false" customHeight="false" outlineLevel="0" collapsed="false">
      <c r="A966" s="156" t="n">
        <f aca="false">IF(B965=12,A965+1,A965)</f>
        <v>2032</v>
      </c>
      <c r="B966" s="159" t="n">
        <f aca="false">MOD(B965,12)+1</f>
        <v>4</v>
      </c>
      <c r="C966" s="157" t="n">
        <f aca="false">'Historical Curves'!L954</f>
        <v>0</v>
      </c>
      <c r="D966" s="158" t="n">
        <f aca="false">MEDIAN(C367:C966)</f>
        <v>0.04625</v>
      </c>
      <c r="E966" s="158" t="n">
        <f aca="false">AVERAGE(C931:C966)</f>
        <v>0</v>
      </c>
      <c r="F966" s="158" t="n">
        <f aca="false">0.5*(D966-0.0025)+0.5*E966</f>
        <v>0.021875</v>
      </c>
      <c r="G966" s="158" t="str">
        <f aca="false">IF(C966&gt;0,ROUND(F966/0.0025,0)*0.0025,"")</f>
        <v/>
      </c>
      <c r="H966" s="158" t="n">
        <f aca="false">AVERAGE(C847:C966)</f>
        <v>0</v>
      </c>
      <c r="I966" s="158" t="n">
        <f aca="false">0.5*E966+0.3*H966+0.2*D966</f>
        <v>0.00925</v>
      </c>
      <c r="J966" s="158" t="str">
        <f aca="false">J965</f>
        <v/>
      </c>
    </row>
    <row r="967" customFormat="false" ht="12" hidden="false" customHeight="false" outlineLevel="0" collapsed="false">
      <c r="A967" s="156" t="n">
        <f aca="false">IF(B966=12,A966+1,A966)</f>
        <v>2032</v>
      </c>
      <c r="B967" s="159" t="n">
        <f aca="false">MOD(B966,12)+1</f>
        <v>5</v>
      </c>
      <c r="C967" s="157" t="n">
        <f aca="false">'Historical Curves'!L955</f>
        <v>0</v>
      </c>
      <c r="D967" s="158" t="n">
        <f aca="false">MEDIAN(C368:C967)</f>
        <v>0.04615</v>
      </c>
      <c r="E967" s="158" t="n">
        <f aca="false">AVERAGE(C932:C967)</f>
        <v>0</v>
      </c>
      <c r="F967" s="158" t="n">
        <f aca="false">0.5*(D967-0.0025)+0.5*E967</f>
        <v>0.021825</v>
      </c>
      <c r="G967" s="158" t="str">
        <f aca="false">IF(C967&gt;0,ROUND(F967/0.0025,0)*0.0025,"")</f>
        <v/>
      </c>
      <c r="H967" s="158" t="n">
        <f aca="false">AVERAGE(C848:C967)</f>
        <v>0</v>
      </c>
      <c r="I967" s="158" t="n">
        <f aca="false">0.5*E967+0.3*H967+0.2*D967</f>
        <v>0.00923</v>
      </c>
      <c r="J967" s="158" t="str">
        <f aca="false">J966</f>
        <v/>
      </c>
    </row>
    <row r="968" customFormat="false" ht="12" hidden="false" customHeight="false" outlineLevel="0" collapsed="false">
      <c r="A968" s="156" t="n">
        <f aca="false">IF(B967=12,A967+1,A967)</f>
        <v>2032</v>
      </c>
      <c r="B968" s="159" t="n">
        <f aca="false">MOD(B967,12)+1</f>
        <v>6</v>
      </c>
      <c r="C968" s="157" t="n">
        <f aca="false">'Historical Curves'!L956</f>
        <v>0</v>
      </c>
      <c r="D968" s="158" t="n">
        <f aca="false">MEDIAN(C369:C968)</f>
        <v>0.0461</v>
      </c>
      <c r="E968" s="158" t="n">
        <f aca="false">AVERAGE(C933:C968)</f>
        <v>0</v>
      </c>
      <c r="F968" s="158" t="n">
        <f aca="false">0.5*(D968-0.0025)+0.5*E968</f>
        <v>0.0218</v>
      </c>
      <c r="G968" s="158" t="str">
        <f aca="false">IF(C968&gt;0,ROUND(F968/0.0025,0)*0.0025,"")</f>
        <v/>
      </c>
      <c r="H968" s="158" t="n">
        <f aca="false">AVERAGE(C849:C968)</f>
        <v>0</v>
      </c>
      <c r="I968" s="158" t="n">
        <f aca="false">0.5*E968+0.3*H968+0.2*D968</f>
        <v>0.00922</v>
      </c>
      <c r="J968" s="158" t="str">
        <f aca="false">J967</f>
        <v/>
      </c>
    </row>
    <row r="969" customFormat="false" ht="12" hidden="false" customHeight="false" outlineLevel="0" collapsed="false">
      <c r="A969" s="156" t="n">
        <f aca="false">IF(B968=12,A968+1,A968)</f>
        <v>2032</v>
      </c>
      <c r="B969" s="159" t="n">
        <f aca="false">MOD(B968,12)+1</f>
        <v>7</v>
      </c>
      <c r="C969" s="157" t="n">
        <f aca="false">'Historical Curves'!L957</f>
        <v>0</v>
      </c>
      <c r="D969" s="158" t="n">
        <f aca="false">MEDIAN(C370:C969)</f>
        <v>0.046</v>
      </c>
      <c r="E969" s="158" t="n">
        <f aca="false">AVERAGE(C934:C969)</f>
        <v>0</v>
      </c>
      <c r="F969" s="158" t="n">
        <f aca="false">0.5*(D969-0.0025)+0.5*E969</f>
        <v>0.02175</v>
      </c>
      <c r="G969" s="158" t="str">
        <f aca="false">IF(C969&gt;0,ROUND(F969/0.0025,0)*0.0025,"")</f>
        <v/>
      </c>
      <c r="H969" s="158" t="n">
        <f aca="false">AVERAGE(C850:C969)</f>
        <v>0</v>
      </c>
      <c r="I969" s="158" t="n">
        <f aca="false">0.5*E969+0.3*H969+0.2*D969</f>
        <v>0.0092</v>
      </c>
      <c r="J969" s="158" t="str">
        <f aca="false">J968</f>
        <v/>
      </c>
    </row>
    <row r="970" customFormat="false" ht="12" hidden="false" customHeight="false" outlineLevel="0" collapsed="false">
      <c r="A970" s="156" t="n">
        <f aca="false">IF(B969=12,A969+1,A969)</f>
        <v>2032</v>
      </c>
      <c r="B970" s="159" t="n">
        <f aca="false">MOD(B969,12)+1</f>
        <v>8</v>
      </c>
      <c r="C970" s="157" t="n">
        <f aca="false">'Historical Curves'!L958</f>
        <v>0</v>
      </c>
      <c r="D970" s="158" t="n">
        <f aca="false">MEDIAN(C371:C970)</f>
        <v>0.04585</v>
      </c>
      <c r="E970" s="158" t="n">
        <f aca="false">AVERAGE(C935:C970)</f>
        <v>0</v>
      </c>
      <c r="F970" s="158" t="n">
        <f aca="false">0.5*(D970-0.0025)+0.5*E970</f>
        <v>0.021675</v>
      </c>
      <c r="G970" s="158" t="str">
        <f aca="false">IF(C970&gt;0,ROUND(F970/0.0025,0)*0.0025,"")</f>
        <v/>
      </c>
      <c r="H970" s="158" t="n">
        <f aca="false">AVERAGE(C851:C970)</f>
        <v>0</v>
      </c>
      <c r="I970" s="158" t="n">
        <f aca="false">0.5*E970+0.3*H970+0.2*D970</f>
        <v>0.00917</v>
      </c>
      <c r="J970" s="158" t="str">
        <f aca="false">J969</f>
        <v/>
      </c>
    </row>
    <row r="971" customFormat="false" ht="12" hidden="false" customHeight="false" outlineLevel="0" collapsed="false">
      <c r="A971" s="156" t="n">
        <f aca="false">IF(B970=12,A970+1,A970)</f>
        <v>2032</v>
      </c>
      <c r="B971" s="159" t="n">
        <f aca="false">MOD(B970,12)+1</f>
        <v>9</v>
      </c>
      <c r="C971" s="157" t="n">
        <f aca="false">'Historical Curves'!L959</f>
        <v>0</v>
      </c>
      <c r="D971" s="158" t="n">
        <f aca="false">MEDIAN(C372:C971)</f>
        <v>0.0457</v>
      </c>
      <c r="E971" s="158" t="n">
        <f aca="false">AVERAGE(C936:C971)</f>
        <v>0</v>
      </c>
      <c r="F971" s="158" t="n">
        <f aca="false">0.5*(D971-0.0025)+0.5*E971</f>
        <v>0.0216</v>
      </c>
      <c r="G971" s="158" t="str">
        <f aca="false">IF(C971&gt;0,ROUND(F971/0.0025,0)*0.0025,"")</f>
        <v/>
      </c>
      <c r="H971" s="158" t="n">
        <f aca="false">AVERAGE(C852:C971)</f>
        <v>0</v>
      </c>
      <c r="I971" s="158" t="n">
        <f aca="false">0.5*E971+0.3*H971+0.2*D971</f>
        <v>0.00914</v>
      </c>
      <c r="J971" s="158" t="str">
        <f aca="false">J970</f>
        <v/>
      </c>
    </row>
    <row r="972" customFormat="false" ht="12" hidden="false" customHeight="false" outlineLevel="0" collapsed="false">
      <c r="A972" s="156" t="n">
        <f aca="false">IF(B971=12,A971+1,A971)</f>
        <v>2032</v>
      </c>
      <c r="B972" s="159" t="n">
        <f aca="false">MOD(B971,12)+1</f>
        <v>10</v>
      </c>
      <c r="C972" s="157" t="n">
        <f aca="false">'Historical Curves'!L960</f>
        <v>0</v>
      </c>
      <c r="D972" s="158" t="n">
        <f aca="false">MEDIAN(C373:C972)</f>
        <v>0.04555</v>
      </c>
      <c r="E972" s="158" t="n">
        <f aca="false">AVERAGE(C937:C972)</f>
        <v>0</v>
      </c>
      <c r="F972" s="158" t="n">
        <f aca="false">0.5*(D972-0.0025)+0.5*E972</f>
        <v>0.021525</v>
      </c>
      <c r="G972" s="158" t="str">
        <f aca="false">IF(C972&gt;0,ROUND(F972/0.0025,0)*0.0025,"")</f>
        <v/>
      </c>
      <c r="H972" s="158" t="n">
        <f aca="false">AVERAGE(C853:C972)</f>
        <v>0</v>
      </c>
      <c r="I972" s="158" t="n">
        <f aca="false">0.5*E972+0.3*H972+0.2*D972</f>
        <v>0.00911</v>
      </c>
      <c r="J972" s="158" t="str">
        <f aca="false">J971</f>
        <v/>
      </c>
    </row>
    <row r="973" customFormat="false" ht="12" hidden="false" customHeight="false" outlineLevel="0" collapsed="false">
      <c r="A973" s="156" t="n">
        <f aca="false">IF(B972=12,A972+1,A972)</f>
        <v>2032</v>
      </c>
      <c r="B973" s="159" t="n">
        <f aca="false">MOD(B972,12)+1</f>
        <v>11</v>
      </c>
      <c r="C973" s="157" t="n">
        <f aca="false">'Historical Curves'!L961</f>
        <v>0</v>
      </c>
      <c r="D973" s="158" t="n">
        <f aca="false">MEDIAN(C374:C973)</f>
        <v>0.04535</v>
      </c>
      <c r="E973" s="158" t="n">
        <f aca="false">AVERAGE(C938:C973)</f>
        <v>0</v>
      </c>
      <c r="F973" s="158" t="n">
        <f aca="false">0.5*(D973-0.0025)+0.5*E973</f>
        <v>0.021425</v>
      </c>
      <c r="G973" s="158" t="str">
        <f aca="false">IF(C973&gt;0,ROUND(F973/0.0025,0)*0.0025,"")</f>
        <v/>
      </c>
      <c r="H973" s="158" t="n">
        <f aca="false">AVERAGE(C854:C973)</f>
        <v>0</v>
      </c>
      <c r="I973" s="158" t="n">
        <f aca="false">0.5*E973+0.3*H973+0.2*D973</f>
        <v>0.00907</v>
      </c>
      <c r="J973" s="158" t="str">
        <f aca="false">J972</f>
        <v/>
      </c>
    </row>
    <row r="974" customFormat="false" ht="12" hidden="false" customHeight="false" outlineLevel="0" collapsed="false">
      <c r="A974" s="156" t="n">
        <f aca="false">IF(B973=12,A973+1,A973)</f>
        <v>2032</v>
      </c>
      <c r="B974" s="159" t="n">
        <f aca="false">MOD(B973,12)+1</f>
        <v>12</v>
      </c>
      <c r="C974" s="157" t="n">
        <f aca="false">'Historical Curves'!L962</f>
        <v>0</v>
      </c>
      <c r="D974" s="158" t="n">
        <f aca="false">MEDIAN(C375:C974)</f>
        <v>0.04515</v>
      </c>
      <c r="E974" s="158" t="n">
        <f aca="false">AVERAGE(C939:C974)</f>
        <v>0</v>
      </c>
      <c r="F974" s="158" t="n">
        <f aca="false">0.5*(D974-0.0025)+0.5*E974</f>
        <v>0.021325</v>
      </c>
      <c r="G974" s="158" t="str">
        <f aca="false">IF(C974&gt;0,ROUND(F974/0.0025,0)*0.0025,"")</f>
        <v/>
      </c>
      <c r="H974" s="158" t="n">
        <f aca="false">AVERAGE(C855:C974)</f>
        <v>0</v>
      </c>
      <c r="I974" s="158" t="n">
        <f aca="false">0.5*E974+0.3*H974+0.2*D974</f>
        <v>0.00903</v>
      </c>
      <c r="J974" s="158" t="str">
        <f aca="false">J973</f>
        <v/>
      </c>
    </row>
    <row r="975" customFormat="false" ht="12" hidden="false" customHeight="false" outlineLevel="0" collapsed="false">
      <c r="A975" s="156" t="n">
        <f aca="false">IF(B974=12,A974+1,A974)</f>
        <v>2033</v>
      </c>
      <c r="B975" s="159" t="n">
        <f aca="false">MOD(B974,12)+1</f>
        <v>1</v>
      </c>
      <c r="C975" s="157" t="n">
        <f aca="false">'Historical Curves'!L963</f>
        <v>0</v>
      </c>
      <c r="D975" s="158" t="n">
        <f aca="false">MEDIAN(C376:C975)</f>
        <v>0.04505</v>
      </c>
      <c r="E975" s="158" t="n">
        <f aca="false">AVERAGE(C940:C975)</f>
        <v>0</v>
      </c>
      <c r="F975" s="158" t="n">
        <f aca="false">0.5*(D975-0.0025)+0.5*E975</f>
        <v>0.021275</v>
      </c>
      <c r="G975" s="158" t="str">
        <f aca="false">IF(C975&gt;0,ROUND(F975/0.0025,0)*0.0025,"")</f>
        <v/>
      </c>
      <c r="H975" s="158" t="n">
        <f aca="false">AVERAGE(C856:C975)</f>
        <v>0</v>
      </c>
      <c r="I975" s="158" t="n">
        <f aca="false">0.5*E975+0.3*H975+0.2*D975</f>
        <v>0.00901</v>
      </c>
      <c r="J975" s="158" t="str">
        <f aca="false">IF(C974&gt;0,ROUND(I974/0.0025,0)*0.0025,"")</f>
        <v/>
      </c>
    </row>
    <row r="976" customFormat="false" ht="12" hidden="false" customHeight="false" outlineLevel="0" collapsed="false">
      <c r="A976" s="156" t="n">
        <f aca="false">IF(B975=12,A975+1,A975)</f>
        <v>2033</v>
      </c>
      <c r="B976" s="159" t="n">
        <f aca="false">MOD(B975,12)+1</f>
        <v>2</v>
      </c>
      <c r="C976" s="157" t="n">
        <f aca="false">'Historical Curves'!L964</f>
        <v>0</v>
      </c>
      <c r="D976" s="158" t="n">
        <f aca="false">MEDIAN(C377:C976)</f>
        <v>0.04495</v>
      </c>
      <c r="E976" s="158" t="n">
        <f aca="false">AVERAGE(C941:C976)</f>
        <v>0</v>
      </c>
      <c r="F976" s="158" t="n">
        <f aca="false">0.5*(D976-0.0025)+0.5*E976</f>
        <v>0.021225</v>
      </c>
      <c r="G976" s="158" t="str">
        <f aca="false">IF(C976&gt;0,ROUND(F976/0.0025,0)*0.0025,"")</f>
        <v/>
      </c>
      <c r="H976" s="158" t="n">
        <f aca="false">AVERAGE(C857:C976)</f>
        <v>0</v>
      </c>
      <c r="I976" s="158" t="n">
        <f aca="false">0.5*E976+0.3*H976+0.2*D976</f>
        <v>0.00899</v>
      </c>
      <c r="J976" s="158" t="str">
        <f aca="false">J975</f>
        <v/>
      </c>
    </row>
    <row r="977" customFormat="false" ht="12" hidden="false" customHeight="false" outlineLevel="0" collapsed="false">
      <c r="A977" s="156" t="n">
        <f aca="false">IF(B976=12,A976+1,A976)</f>
        <v>2033</v>
      </c>
      <c r="B977" s="159" t="n">
        <f aca="false">MOD(B976,12)+1</f>
        <v>3</v>
      </c>
      <c r="C977" s="157" t="n">
        <f aca="false">'Historical Curves'!L965</f>
        <v>0</v>
      </c>
      <c r="D977" s="158" t="n">
        <f aca="false">MEDIAN(C378:C977)</f>
        <v>0.0448</v>
      </c>
      <c r="E977" s="158" t="n">
        <f aca="false">AVERAGE(C942:C977)</f>
        <v>0</v>
      </c>
      <c r="F977" s="158" t="n">
        <f aca="false">0.5*(D977-0.0025)+0.5*E977</f>
        <v>0.02115</v>
      </c>
      <c r="G977" s="158" t="str">
        <f aca="false">IF(C977&gt;0,ROUND(F977/0.0025,0)*0.0025,"")</f>
        <v/>
      </c>
      <c r="H977" s="158" t="n">
        <f aca="false">AVERAGE(C858:C977)</f>
        <v>0</v>
      </c>
      <c r="I977" s="158" t="n">
        <f aca="false">0.5*E977+0.3*H977+0.2*D977</f>
        <v>0.00896</v>
      </c>
      <c r="J977" s="158" t="str">
        <f aca="false">J976</f>
        <v/>
      </c>
    </row>
    <row r="978" customFormat="false" ht="12" hidden="false" customHeight="false" outlineLevel="0" collapsed="false">
      <c r="A978" s="156" t="n">
        <f aca="false">IF(B977=12,A977+1,A977)</f>
        <v>2033</v>
      </c>
      <c r="B978" s="159" t="n">
        <f aca="false">MOD(B977,12)+1</f>
        <v>4</v>
      </c>
      <c r="C978" s="157" t="n">
        <f aca="false">'Historical Curves'!L966</f>
        <v>0</v>
      </c>
      <c r="D978" s="158" t="n">
        <f aca="false">MEDIAN(C379:C978)</f>
        <v>0.04455</v>
      </c>
      <c r="E978" s="158" t="n">
        <f aca="false">AVERAGE(C943:C978)</f>
        <v>0</v>
      </c>
      <c r="F978" s="158" t="n">
        <f aca="false">0.5*(D978-0.0025)+0.5*E978</f>
        <v>0.021025</v>
      </c>
      <c r="G978" s="158" t="str">
        <f aca="false">IF(C978&gt;0,ROUND(F978/0.0025,0)*0.0025,"")</f>
        <v/>
      </c>
      <c r="H978" s="158" t="n">
        <f aca="false">AVERAGE(C859:C978)</f>
        <v>0</v>
      </c>
      <c r="I978" s="158" t="n">
        <f aca="false">0.5*E978+0.3*H978+0.2*D978</f>
        <v>0.00891</v>
      </c>
      <c r="J978" s="158" t="str">
        <f aca="false">J977</f>
        <v/>
      </c>
    </row>
    <row r="979" customFormat="false" ht="12" hidden="false" customHeight="false" outlineLevel="0" collapsed="false">
      <c r="A979" s="156" t="n">
        <f aca="false">IF(B978=12,A978+1,A978)</f>
        <v>2033</v>
      </c>
      <c r="B979" s="159" t="n">
        <f aca="false">MOD(B978,12)+1</f>
        <v>5</v>
      </c>
      <c r="C979" s="157" t="n">
        <f aca="false">'Historical Curves'!L967</f>
        <v>0</v>
      </c>
      <c r="D979" s="158" t="n">
        <f aca="false">MEDIAN(C380:C979)</f>
        <v>0.04435</v>
      </c>
      <c r="E979" s="158" t="n">
        <f aca="false">AVERAGE(C944:C979)</f>
        <v>0</v>
      </c>
      <c r="F979" s="158" t="n">
        <f aca="false">0.5*(D979-0.0025)+0.5*E979</f>
        <v>0.020925</v>
      </c>
      <c r="G979" s="158" t="str">
        <f aca="false">IF(C979&gt;0,ROUND(F979/0.0025,0)*0.0025,"")</f>
        <v/>
      </c>
      <c r="H979" s="158" t="n">
        <f aca="false">AVERAGE(C860:C979)</f>
        <v>0</v>
      </c>
      <c r="I979" s="158" t="n">
        <f aca="false">0.5*E979+0.3*H979+0.2*D979</f>
        <v>0.00887</v>
      </c>
      <c r="J979" s="158" t="str">
        <f aca="false">J978</f>
        <v/>
      </c>
    </row>
    <row r="980" customFormat="false" ht="12" hidden="false" customHeight="false" outlineLevel="0" collapsed="false">
      <c r="A980" s="156" t="n">
        <f aca="false">IF(B979=12,A979+1,A979)</f>
        <v>2033</v>
      </c>
      <c r="B980" s="159" t="n">
        <f aca="false">MOD(B979,12)+1</f>
        <v>6</v>
      </c>
      <c r="C980" s="157" t="n">
        <f aca="false">'Historical Curves'!L968</f>
        <v>0</v>
      </c>
      <c r="D980" s="158" t="n">
        <f aca="false">MEDIAN(C381:C980)</f>
        <v>0.04415</v>
      </c>
      <c r="E980" s="158" t="n">
        <f aca="false">AVERAGE(C945:C980)</f>
        <v>0</v>
      </c>
      <c r="F980" s="158" t="n">
        <f aca="false">0.5*(D980-0.0025)+0.5*E980</f>
        <v>0.020825</v>
      </c>
      <c r="G980" s="158" t="str">
        <f aca="false">IF(C980&gt;0,ROUND(F980/0.0025,0)*0.0025,"")</f>
        <v/>
      </c>
      <c r="H980" s="158" t="n">
        <f aca="false">AVERAGE(C861:C980)</f>
        <v>0</v>
      </c>
      <c r="I980" s="158" t="n">
        <f aca="false">0.5*E980+0.3*H980+0.2*D980</f>
        <v>0.00883</v>
      </c>
      <c r="J980" s="158" t="str">
        <f aca="false">J979</f>
        <v/>
      </c>
    </row>
    <row r="981" customFormat="false" ht="12" hidden="false" customHeight="false" outlineLevel="0" collapsed="false">
      <c r="A981" s="156" t="n">
        <f aca="false">IF(B980=12,A980+1,A980)</f>
        <v>2033</v>
      </c>
      <c r="B981" s="159" t="n">
        <f aca="false">MOD(B980,12)+1</f>
        <v>7</v>
      </c>
      <c r="C981" s="157" t="n">
        <f aca="false">'Historical Curves'!L969</f>
        <v>0</v>
      </c>
      <c r="D981" s="158" t="n">
        <f aca="false">MEDIAN(C382:C981)</f>
        <v>0.044</v>
      </c>
      <c r="E981" s="158" t="n">
        <f aca="false">AVERAGE(C946:C981)</f>
        <v>0</v>
      </c>
      <c r="F981" s="158" t="n">
        <f aca="false">0.5*(D981-0.0025)+0.5*E981</f>
        <v>0.02075</v>
      </c>
      <c r="G981" s="158" t="str">
        <f aca="false">IF(C981&gt;0,ROUND(F981/0.0025,0)*0.0025,"")</f>
        <v/>
      </c>
      <c r="H981" s="158" t="n">
        <f aca="false">AVERAGE(C862:C981)</f>
        <v>0</v>
      </c>
      <c r="I981" s="158" t="n">
        <f aca="false">0.5*E981+0.3*H981+0.2*D981</f>
        <v>0.0088</v>
      </c>
      <c r="J981" s="158" t="str">
        <f aca="false">J980</f>
        <v/>
      </c>
    </row>
    <row r="982" customFormat="false" ht="12" hidden="false" customHeight="false" outlineLevel="0" collapsed="false">
      <c r="A982" s="156" t="n">
        <f aca="false">IF(B981=12,A981+1,A981)</f>
        <v>2033</v>
      </c>
      <c r="B982" s="159" t="n">
        <f aca="false">MOD(B981,12)+1</f>
        <v>8</v>
      </c>
      <c r="C982" s="157" t="n">
        <f aca="false">'Historical Curves'!L970</f>
        <v>0</v>
      </c>
      <c r="D982" s="158" t="n">
        <f aca="false">MEDIAN(C383:C982)</f>
        <v>0.0439</v>
      </c>
      <c r="E982" s="158" t="n">
        <f aca="false">AVERAGE(C947:C982)</f>
        <v>0</v>
      </c>
      <c r="F982" s="158" t="n">
        <f aca="false">0.5*(D982-0.0025)+0.5*E982</f>
        <v>0.0207</v>
      </c>
      <c r="G982" s="158" t="str">
        <f aca="false">IF(C982&gt;0,ROUND(F982/0.0025,0)*0.0025,"")</f>
        <v/>
      </c>
      <c r="H982" s="158" t="n">
        <f aca="false">AVERAGE(C863:C982)</f>
        <v>0</v>
      </c>
      <c r="I982" s="158" t="n">
        <f aca="false">0.5*E982+0.3*H982+0.2*D982</f>
        <v>0.00878</v>
      </c>
      <c r="J982" s="158" t="str">
        <f aca="false">J981</f>
        <v/>
      </c>
    </row>
    <row r="983" customFormat="false" ht="12" hidden="false" customHeight="false" outlineLevel="0" collapsed="false">
      <c r="A983" s="156" t="n">
        <f aca="false">IF(B982=12,A982+1,A982)</f>
        <v>2033</v>
      </c>
      <c r="B983" s="159" t="n">
        <f aca="false">MOD(B982,12)+1</f>
        <v>9</v>
      </c>
      <c r="C983" s="157" t="n">
        <f aca="false">'Historical Curves'!L971</f>
        <v>0</v>
      </c>
      <c r="D983" s="158" t="n">
        <f aca="false">MEDIAN(C384:C983)</f>
        <v>0.0437</v>
      </c>
      <c r="E983" s="158" t="n">
        <f aca="false">AVERAGE(C948:C983)</f>
        <v>0</v>
      </c>
      <c r="F983" s="158" t="n">
        <f aca="false">0.5*(D983-0.0025)+0.5*E983</f>
        <v>0.0206</v>
      </c>
      <c r="G983" s="158" t="str">
        <f aca="false">IF(C983&gt;0,ROUND(F983/0.0025,0)*0.0025,"")</f>
        <v/>
      </c>
      <c r="H983" s="158" t="n">
        <f aca="false">AVERAGE(C864:C983)</f>
        <v>0</v>
      </c>
      <c r="I983" s="158" t="n">
        <f aca="false">0.5*E983+0.3*H983+0.2*D983</f>
        <v>0.00874</v>
      </c>
      <c r="J983" s="158" t="str">
        <f aca="false">J982</f>
        <v/>
      </c>
    </row>
    <row r="984" customFormat="false" ht="12" hidden="false" customHeight="false" outlineLevel="0" collapsed="false">
      <c r="A984" s="156" t="n">
        <f aca="false">IF(B983=12,A983+1,A983)</f>
        <v>2033</v>
      </c>
      <c r="B984" s="159" t="n">
        <f aca="false">MOD(B983,12)+1</f>
        <v>10</v>
      </c>
      <c r="C984" s="157" t="n">
        <f aca="false">'Historical Curves'!L972</f>
        <v>0</v>
      </c>
      <c r="D984" s="158" t="n">
        <f aca="false">MEDIAN(C385:C984)</f>
        <v>0.0436</v>
      </c>
      <c r="E984" s="158" t="n">
        <f aca="false">AVERAGE(C949:C984)</f>
        <v>0</v>
      </c>
      <c r="F984" s="158" t="n">
        <f aca="false">0.5*(D984-0.0025)+0.5*E984</f>
        <v>0.02055</v>
      </c>
      <c r="G984" s="158" t="str">
        <f aca="false">IF(C984&gt;0,ROUND(F984/0.0025,0)*0.0025,"")</f>
        <v/>
      </c>
      <c r="H984" s="158" t="n">
        <f aca="false">AVERAGE(C865:C984)</f>
        <v>0</v>
      </c>
      <c r="I984" s="158" t="n">
        <f aca="false">0.5*E984+0.3*H984+0.2*D984</f>
        <v>0.00872</v>
      </c>
      <c r="J984" s="158" t="str">
        <f aca="false">J983</f>
        <v/>
      </c>
    </row>
    <row r="985" customFormat="false" ht="12" hidden="false" customHeight="false" outlineLevel="0" collapsed="false">
      <c r="A985" s="156" t="n">
        <f aca="false">IF(B984=12,A984+1,A984)</f>
        <v>2033</v>
      </c>
      <c r="B985" s="159" t="n">
        <f aca="false">MOD(B984,12)+1</f>
        <v>11</v>
      </c>
      <c r="C985" s="157" t="n">
        <f aca="false">'Historical Curves'!L973</f>
        <v>0</v>
      </c>
      <c r="D985" s="158" t="n">
        <f aca="false">MEDIAN(C386:C985)</f>
        <v>0.04355</v>
      </c>
      <c r="E985" s="158" t="n">
        <f aca="false">AVERAGE(C950:C985)</f>
        <v>0</v>
      </c>
      <c r="F985" s="158" t="n">
        <f aca="false">0.5*(D985-0.0025)+0.5*E985</f>
        <v>0.020525</v>
      </c>
      <c r="G985" s="158" t="str">
        <f aca="false">IF(C985&gt;0,ROUND(F985/0.0025,0)*0.0025,"")</f>
        <v/>
      </c>
      <c r="H985" s="158" t="n">
        <f aca="false">AVERAGE(C866:C985)</f>
        <v>0</v>
      </c>
      <c r="I985" s="158" t="n">
        <f aca="false">0.5*E985+0.3*H985+0.2*D985</f>
        <v>0.00871</v>
      </c>
      <c r="J985" s="158" t="str">
        <f aca="false">J984</f>
        <v/>
      </c>
    </row>
    <row r="986" customFormat="false" ht="12" hidden="false" customHeight="false" outlineLevel="0" collapsed="false">
      <c r="A986" s="156" t="n">
        <f aca="false">IF(B985=12,A985+1,A985)</f>
        <v>2033</v>
      </c>
      <c r="B986" s="159" t="n">
        <f aca="false">MOD(B985,12)+1</f>
        <v>12</v>
      </c>
      <c r="C986" s="157" t="n">
        <f aca="false">'Historical Curves'!L974</f>
        <v>0</v>
      </c>
      <c r="D986" s="158" t="n">
        <f aca="false">MEDIAN(C387:C986)</f>
        <v>0.04345</v>
      </c>
      <c r="E986" s="158" t="n">
        <f aca="false">AVERAGE(C951:C986)</f>
        <v>0</v>
      </c>
      <c r="F986" s="158" t="n">
        <f aca="false">0.5*(D986-0.0025)+0.5*E986</f>
        <v>0.020475</v>
      </c>
      <c r="G986" s="158" t="str">
        <f aca="false">IF(C986&gt;0,ROUND(F986/0.0025,0)*0.0025,"")</f>
        <v/>
      </c>
      <c r="H986" s="158" t="n">
        <f aca="false">AVERAGE(C867:C986)</f>
        <v>0</v>
      </c>
      <c r="I986" s="158" t="n">
        <f aca="false">0.5*E986+0.3*H986+0.2*D986</f>
        <v>0.00869</v>
      </c>
      <c r="J986" s="158" t="str">
        <f aca="false">J985</f>
        <v/>
      </c>
    </row>
    <row r="987" customFormat="false" ht="12" hidden="false" customHeight="false" outlineLevel="0" collapsed="false">
      <c r="A987" s="156" t="n">
        <f aca="false">IF(B986=12,A986+1,A986)</f>
        <v>2034</v>
      </c>
      <c r="B987" s="159" t="n">
        <f aca="false">MOD(B986,12)+1</f>
        <v>1</v>
      </c>
      <c r="C987" s="157" t="n">
        <f aca="false">'Historical Curves'!L975</f>
        <v>0</v>
      </c>
      <c r="D987" s="158" t="n">
        <f aca="false">MEDIAN(C388:C987)</f>
        <v>0.0432</v>
      </c>
      <c r="E987" s="158" t="n">
        <f aca="false">AVERAGE(C952:C987)</f>
        <v>0</v>
      </c>
      <c r="F987" s="158" t="n">
        <f aca="false">0.5*(D987-0.0025)+0.5*E987</f>
        <v>0.02035</v>
      </c>
      <c r="G987" s="158" t="str">
        <f aca="false">IF(C987&gt;0,ROUND(F987/0.0025,0)*0.0025,"")</f>
        <v/>
      </c>
      <c r="H987" s="158" t="n">
        <f aca="false">AVERAGE(C868:C987)</f>
        <v>0</v>
      </c>
      <c r="I987" s="158" t="n">
        <f aca="false">0.5*E987+0.3*H987+0.2*D987</f>
        <v>0.00864</v>
      </c>
      <c r="J987" s="158" t="str">
        <f aca="false">IF(C986&gt;0,ROUND(I986/0.0025,0)*0.0025,"")</f>
        <v/>
      </c>
    </row>
    <row r="988" customFormat="false" ht="12" hidden="false" customHeight="false" outlineLevel="0" collapsed="false">
      <c r="A988" s="156" t="n">
        <f aca="false">IF(B987=12,A987+1,A987)</f>
        <v>2034</v>
      </c>
      <c r="B988" s="159" t="n">
        <f aca="false">MOD(B987,12)+1</f>
        <v>2</v>
      </c>
      <c r="C988" s="157" t="n">
        <f aca="false">'Historical Curves'!L976</f>
        <v>0</v>
      </c>
      <c r="D988" s="158" t="n">
        <f aca="false">MEDIAN(C389:C988)</f>
        <v>0.043</v>
      </c>
      <c r="E988" s="158" t="n">
        <f aca="false">AVERAGE(C953:C988)</f>
        <v>0</v>
      </c>
      <c r="F988" s="158" t="n">
        <f aca="false">0.5*(D988-0.0025)+0.5*E988</f>
        <v>0.02025</v>
      </c>
      <c r="G988" s="158" t="str">
        <f aca="false">IF(C988&gt;0,ROUND(F988/0.0025,0)*0.0025,"")</f>
        <v/>
      </c>
      <c r="H988" s="158" t="n">
        <f aca="false">AVERAGE(C869:C988)</f>
        <v>0</v>
      </c>
      <c r="I988" s="158" t="n">
        <f aca="false">0.5*E988+0.3*H988+0.2*D988</f>
        <v>0.0086</v>
      </c>
      <c r="J988" s="158" t="str">
        <f aca="false">J987</f>
        <v/>
      </c>
    </row>
    <row r="989" customFormat="false" ht="12" hidden="false" customHeight="false" outlineLevel="0" collapsed="false">
      <c r="A989" s="156" t="n">
        <f aca="false">IF(B988=12,A988+1,A988)</f>
        <v>2034</v>
      </c>
      <c r="B989" s="159" t="n">
        <f aca="false">MOD(B988,12)+1</f>
        <v>3</v>
      </c>
      <c r="C989" s="157" t="n">
        <f aca="false">'Historical Curves'!L977</f>
        <v>0</v>
      </c>
      <c r="D989" s="158" t="n">
        <f aca="false">MEDIAN(C390:C989)</f>
        <v>0.043</v>
      </c>
      <c r="E989" s="158" t="n">
        <f aca="false">AVERAGE(C954:C989)</f>
        <v>0</v>
      </c>
      <c r="F989" s="158" t="n">
        <f aca="false">0.5*(D989-0.0025)+0.5*E989</f>
        <v>0.02025</v>
      </c>
      <c r="G989" s="158" t="str">
        <f aca="false">IF(C989&gt;0,ROUND(F989/0.0025,0)*0.0025,"")</f>
        <v/>
      </c>
      <c r="H989" s="158" t="n">
        <f aca="false">AVERAGE(C870:C989)</f>
        <v>0</v>
      </c>
      <c r="I989" s="158" t="n">
        <f aca="false">0.5*E989+0.3*H989+0.2*D989</f>
        <v>0.0086</v>
      </c>
      <c r="J989" s="158" t="str">
        <f aca="false">J988</f>
        <v/>
      </c>
    </row>
    <row r="990" customFormat="false" ht="12" hidden="false" customHeight="false" outlineLevel="0" collapsed="false">
      <c r="A990" s="156" t="n">
        <f aca="false">IF(B989=12,A989+1,A989)</f>
        <v>2034</v>
      </c>
      <c r="B990" s="159" t="n">
        <f aca="false">MOD(B989,12)+1</f>
        <v>4</v>
      </c>
      <c r="C990" s="157" t="n">
        <f aca="false">'Historical Curves'!L978</f>
        <v>0</v>
      </c>
      <c r="D990" s="158" t="n">
        <f aca="false">MEDIAN(C391:C990)</f>
        <v>0.04295</v>
      </c>
      <c r="E990" s="158" t="n">
        <f aca="false">AVERAGE(C955:C990)</f>
        <v>0</v>
      </c>
      <c r="F990" s="158" t="n">
        <f aca="false">0.5*(D990-0.0025)+0.5*E990</f>
        <v>0.020225</v>
      </c>
      <c r="G990" s="158" t="str">
        <f aca="false">IF(C990&gt;0,ROUND(F990/0.0025,0)*0.0025,"")</f>
        <v/>
      </c>
      <c r="H990" s="158" t="n">
        <f aca="false">AVERAGE(C871:C990)</f>
        <v>0</v>
      </c>
      <c r="I990" s="158" t="n">
        <f aca="false">0.5*E990+0.3*H990+0.2*D990</f>
        <v>0.00859</v>
      </c>
      <c r="J990" s="158" t="str">
        <f aca="false">J989</f>
        <v/>
      </c>
    </row>
    <row r="991" customFormat="false" ht="12" hidden="false" customHeight="false" outlineLevel="0" collapsed="false">
      <c r="A991" s="156" t="n">
        <f aca="false">IF(B990=12,A990+1,A990)</f>
        <v>2034</v>
      </c>
      <c r="B991" s="159" t="n">
        <f aca="false">MOD(B990,12)+1</f>
        <v>5</v>
      </c>
      <c r="C991" s="157" t="n">
        <f aca="false">'Historical Curves'!L979</f>
        <v>0</v>
      </c>
      <c r="D991" s="158" t="n">
        <f aca="false">MEDIAN(C392:C991)</f>
        <v>0.04285</v>
      </c>
      <c r="E991" s="158" t="n">
        <f aca="false">AVERAGE(C956:C991)</f>
        <v>0</v>
      </c>
      <c r="F991" s="158" t="n">
        <f aca="false">0.5*(D991-0.0025)+0.5*E991</f>
        <v>0.020175</v>
      </c>
      <c r="G991" s="158" t="str">
        <f aca="false">IF(C991&gt;0,ROUND(F991/0.0025,0)*0.0025,"")</f>
        <v/>
      </c>
      <c r="H991" s="158" t="n">
        <f aca="false">AVERAGE(C872:C991)</f>
        <v>0</v>
      </c>
      <c r="I991" s="158" t="n">
        <f aca="false">0.5*E991+0.3*H991+0.2*D991</f>
        <v>0.00857</v>
      </c>
      <c r="J991" s="158" t="str">
        <f aca="false">J990</f>
        <v/>
      </c>
    </row>
    <row r="992" customFormat="false" ht="12" hidden="false" customHeight="false" outlineLevel="0" collapsed="false">
      <c r="A992" s="156" t="n">
        <f aca="false">IF(B991=12,A991+1,A991)</f>
        <v>2034</v>
      </c>
      <c r="B992" s="159" t="n">
        <f aca="false">MOD(B991,12)+1</f>
        <v>6</v>
      </c>
      <c r="C992" s="157" t="n">
        <f aca="false">'Historical Curves'!L980</f>
        <v>0</v>
      </c>
      <c r="D992" s="158" t="n">
        <f aca="false">MEDIAN(C393:C992)</f>
        <v>0.04235</v>
      </c>
      <c r="E992" s="158" t="n">
        <f aca="false">AVERAGE(C957:C992)</f>
        <v>0</v>
      </c>
      <c r="F992" s="158" t="n">
        <f aca="false">0.5*(D992-0.0025)+0.5*E992</f>
        <v>0.019925</v>
      </c>
      <c r="G992" s="158" t="str">
        <f aca="false">IF(C992&gt;0,ROUND(F992/0.0025,0)*0.0025,"")</f>
        <v/>
      </c>
      <c r="H992" s="158" t="n">
        <f aca="false">AVERAGE(C873:C992)</f>
        <v>0</v>
      </c>
      <c r="I992" s="158" t="n">
        <f aca="false">0.5*E992+0.3*H992+0.2*D992</f>
        <v>0.00847</v>
      </c>
      <c r="J992" s="158" t="str">
        <f aca="false">J991</f>
        <v/>
      </c>
    </row>
    <row r="993" customFormat="false" ht="12" hidden="false" customHeight="false" outlineLevel="0" collapsed="false">
      <c r="A993" s="156" t="n">
        <f aca="false">IF(B992=12,A992+1,A992)</f>
        <v>2034</v>
      </c>
      <c r="B993" s="159" t="n">
        <f aca="false">MOD(B992,12)+1</f>
        <v>7</v>
      </c>
      <c r="C993" s="157" t="n">
        <f aca="false">'Historical Curves'!L981</f>
        <v>0</v>
      </c>
      <c r="D993" s="158" t="n">
        <f aca="false">MEDIAN(C394:C993)</f>
        <v>0.04165</v>
      </c>
      <c r="E993" s="158" t="n">
        <f aca="false">AVERAGE(C958:C993)</f>
        <v>0</v>
      </c>
      <c r="F993" s="158" t="n">
        <f aca="false">0.5*(D993-0.0025)+0.5*E993</f>
        <v>0.019575</v>
      </c>
      <c r="G993" s="158" t="str">
        <f aca="false">IF(C993&gt;0,ROUND(F993/0.0025,0)*0.0025,"")</f>
        <v/>
      </c>
      <c r="H993" s="158" t="n">
        <f aca="false">AVERAGE(C874:C993)</f>
        <v>0</v>
      </c>
      <c r="I993" s="158" t="n">
        <f aca="false">0.5*E993+0.3*H993+0.2*D993</f>
        <v>0.00833</v>
      </c>
      <c r="J993" s="158" t="str">
        <f aca="false">J992</f>
        <v/>
      </c>
    </row>
    <row r="994" customFormat="false" ht="12" hidden="false" customHeight="false" outlineLevel="0" collapsed="false">
      <c r="A994" s="156" t="n">
        <f aca="false">IF(B993=12,A993+1,A993)</f>
        <v>2034</v>
      </c>
      <c r="B994" s="159" t="n">
        <f aca="false">MOD(B993,12)+1</f>
        <v>8</v>
      </c>
      <c r="C994" s="157" t="n">
        <f aca="false">'Historical Curves'!L982</f>
        <v>0</v>
      </c>
      <c r="D994" s="158" t="n">
        <f aca="false">MEDIAN(C395:C994)</f>
        <v>0.0412</v>
      </c>
      <c r="E994" s="158" t="n">
        <f aca="false">AVERAGE(C959:C994)</f>
        <v>0</v>
      </c>
      <c r="F994" s="158" t="n">
        <f aca="false">0.5*(D994-0.0025)+0.5*E994</f>
        <v>0.01935</v>
      </c>
      <c r="G994" s="158" t="str">
        <f aca="false">IF(C994&gt;0,ROUND(F994/0.0025,0)*0.0025,"")</f>
        <v/>
      </c>
      <c r="H994" s="158" t="n">
        <f aca="false">AVERAGE(C875:C994)</f>
        <v>0</v>
      </c>
      <c r="I994" s="158" t="n">
        <f aca="false">0.5*E994+0.3*H994+0.2*D994</f>
        <v>0.00824</v>
      </c>
      <c r="J994" s="158" t="str">
        <f aca="false">J993</f>
        <v/>
      </c>
    </row>
    <row r="995" customFormat="false" ht="12" hidden="false" customHeight="false" outlineLevel="0" collapsed="false">
      <c r="A995" s="156" t="n">
        <f aca="false">IF(B994=12,A994+1,A994)</f>
        <v>2034</v>
      </c>
      <c r="B995" s="159" t="n">
        <f aca="false">MOD(B994,12)+1</f>
        <v>9</v>
      </c>
      <c r="C995" s="157" t="n">
        <f aca="false">'Historical Curves'!L983</f>
        <v>0</v>
      </c>
      <c r="D995" s="158" t="n">
        <f aca="false">MEDIAN(C396:C995)</f>
        <v>0.04085</v>
      </c>
      <c r="E995" s="158" t="n">
        <f aca="false">AVERAGE(C960:C995)</f>
        <v>0</v>
      </c>
      <c r="F995" s="158" t="n">
        <f aca="false">0.5*(D995-0.0025)+0.5*E995</f>
        <v>0.019175</v>
      </c>
      <c r="G995" s="158" t="str">
        <f aca="false">IF(C995&gt;0,ROUND(F995/0.0025,0)*0.0025,"")</f>
        <v/>
      </c>
      <c r="H995" s="158" t="n">
        <f aca="false">AVERAGE(C876:C995)</f>
        <v>0</v>
      </c>
      <c r="I995" s="158" t="n">
        <f aca="false">0.5*E995+0.3*H995+0.2*D995</f>
        <v>0.00817</v>
      </c>
      <c r="J995" s="158" t="str">
        <f aca="false">J994</f>
        <v/>
      </c>
    </row>
    <row r="996" customFormat="false" ht="12" hidden="false" customHeight="false" outlineLevel="0" collapsed="false">
      <c r="A996" s="156" t="n">
        <f aca="false">IF(B995=12,A995+1,A995)</f>
        <v>2034</v>
      </c>
      <c r="B996" s="159" t="n">
        <f aca="false">MOD(B995,12)+1</f>
        <v>10</v>
      </c>
      <c r="C996" s="157" t="n">
        <f aca="false">'Historical Curves'!L984</f>
        <v>0</v>
      </c>
      <c r="D996" s="158" t="n">
        <f aca="false">MEDIAN(C397:C996)</f>
        <v>0.0406</v>
      </c>
      <c r="E996" s="158" t="n">
        <f aca="false">AVERAGE(C961:C996)</f>
        <v>0</v>
      </c>
      <c r="F996" s="158" t="n">
        <f aca="false">0.5*(D996-0.0025)+0.5*E996</f>
        <v>0.01905</v>
      </c>
      <c r="G996" s="158" t="str">
        <f aca="false">IF(C996&gt;0,ROUND(F996/0.0025,0)*0.0025,"")</f>
        <v/>
      </c>
      <c r="H996" s="158" t="n">
        <f aca="false">AVERAGE(C877:C996)</f>
        <v>0</v>
      </c>
      <c r="I996" s="158" t="n">
        <f aca="false">0.5*E996+0.3*H996+0.2*D996</f>
        <v>0.00812</v>
      </c>
      <c r="J996" s="158" t="str">
        <f aca="false">J995</f>
        <v/>
      </c>
    </row>
    <row r="997" customFormat="false" ht="12" hidden="false" customHeight="false" outlineLevel="0" collapsed="false">
      <c r="A997" s="156" t="n">
        <f aca="false">IF(B996=12,A996+1,A996)</f>
        <v>2034</v>
      </c>
      <c r="B997" s="159" t="n">
        <f aca="false">MOD(B996,12)+1</f>
        <v>11</v>
      </c>
      <c r="C997" s="157" t="n">
        <f aca="false">'Historical Curves'!L985</f>
        <v>0</v>
      </c>
      <c r="D997" s="158" t="n">
        <f aca="false">MEDIAN(C398:C997)</f>
        <v>0.04035</v>
      </c>
      <c r="E997" s="158" t="n">
        <f aca="false">AVERAGE(C962:C997)</f>
        <v>0</v>
      </c>
      <c r="F997" s="158" t="n">
        <f aca="false">0.5*(D997-0.0025)+0.5*E997</f>
        <v>0.018925</v>
      </c>
      <c r="G997" s="158" t="str">
        <f aca="false">IF(C997&gt;0,ROUND(F997/0.0025,0)*0.0025,"")</f>
        <v/>
      </c>
      <c r="H997" s="158" t="n">
        <f aca="false">AVERAGE(C878:C997)</f>
        <v>0</v>
      </c>
      <c r="I997" s="158" t="n">
        <f aca="false">0.5*E997+0.3*H997+0.2*D997</f>
        <v>0.00807</v>
      </c>
      <c r="J997" s="158" t="str">
        <f aca="false">J996</f>
        <v/>
      </c>
    </row>
    <row r="998" customFormat="false" ht="12" hidden="false" customHeight="false" outlineLevel="0" collapsed="false">
      <c r="A998" s="156" t="n">
        <f aca="false">IF(B997=12,A997+1,A997)</f>
        <v>2034</v>
      </c>
      <c r="B998" s="159" t="n">
        <f aca="false">MOD(B997,12)+1</f>
        <v>12</v>
      </c>
      <c r="C998" s="157" t="n">
        <f aca="false">'Historical Curves'!L986</f>
        <v>0</v>
      </c>
      <c r="D998" s="158" t="n">
        <f aca="false">MEDIAN(C399:C998)</f>
        <v>0.04</v>
      </c>
      <c r="E998" s="158" t="n">
        <f aca="false">AVERAGE(C963:C998)</f>
        <v>0</v>
      </c>
      <c r="F998" s="158" t="n">
        <f aca="false">0.5*(D998-0.0025)+0.5*E998</f>
        <v>0.01875</v>
      </c>
      <c r="G998" s="158" t="str">
        <f aca="false">IF(C998&gt;0,ROUND(F998/0.0025,0)*0.0025,"")</f>
        <v/>
      </c>
      <c r="H998" s="158" t="n">
        <f aca="false">AVERAGE(C879:C998)</f>
        <v>0</v>
      </c>
      <c r="I998" s="158" t="n">
        <f aca="false">0.5*E998+0.3*H998+0.2*D998</f>
        <v>0.008</v>
      </c>
      <c r="J998" s="158" t="str">
        <f aca="false">J997</f>
        <v/>
      </c>
    </row>
    <row r="999" customFormat="false" ht="12" hidden="false" customHeight="false" outlineLevel="0" collapsed="false">
      <c r="A999" s="156" t="n">
        <f aca="false">IF(B998=12,A998+1,A998)</f>
        <v>2035</v>
      </c>
      <c r="B999" s="159" t="n">
        <f aca="false">MOD(B998,12)+1</f>
        <v>1</v>
      </c>
      <c r="C999" s="157" t="n">
        <f aca="false">'Historical Curves'!L987</f>
        <v>0</v>
      </c>
      <c r="D999" s="158" t="n">
        <f aca="false">MEDIAN(C400:C999)</f>
        <v>0.0392</v>
      </c>
      <c r="E999" s="158" t="n">
        <f aca="false">AVERAGE(C964:C999)</f>
        <v>0</v>
      </c>
      <c r="F999" s="158" t="n">
        <f aca="false">0.5*(D999-0.0025)+0.5*E999</f>
        <v>0.01835</v>
      </c>
      <c r="G999" s="158" t="str">
        <f aca="false">IF(C999&gt;0,ROUND(F999/0.0025,0)*0.0025,"")</f>
        <v/>
      </c>
      <c r="H999" s="158" t="n">
        <f aca="false">AVERAGE(C880:C999)</f>
        <v>0</v>
      </c>
      <c r="I999" s="158" t="n">
        <f aca="false">0.5*E999+0.3*H999+0.2*D999</f>
        <v>0.00784</v>
      </c>
      <c r="J999" s="158" t="str">
        <f aca="false">IF(C998&gt;0,ROUND(I998/0.0025,0)*0.0025,"")</f>
        <v/>
      </c>
    </row>
    <row r="1000" customFormat="false" ht="12" hidden="false" customHeight="false" outlineLevel="0" collapsed="false">
      <c r="A1000" s="156" t="n">
        <f aca="false">IF(B999=12,A999+1,A999)</f>
        <v>2035</v>
      </c>
      <c r="B1000" s="159" t="n">
        <f aca="false">MOD(B999,12)+1</f>
        <v>2</v>
      </c>
      <c r="C1000" s="157" t="n">
        <f aca="false">'Historical Curves'!L988</f>
        <v>0</v>
      </c>
      <c r="D1000" s="158" t="n">
        <f aca="false">MEDIAN(C401:C1000)</f>
        <v>0.038</v>
      </c>
      <c r="E1000" s="158" t="n">
        <f aca="false">AVERAGE(C965:C1000)</f>
        <v>0</v>
      </c>
      <c r="F1000" s="158" t="n">
        <f aca="false">0.5*(D1000-0.0025)+0.5*E1000</f>
        <v>0.01775</v>
      </c>
      <c r="G1000" s="158" t="str">
        <f aca="false">IF(C1000&gt;0,ROUND(F1000/0.0025,0)*0.0025,"")</f>
        <v/>
      </c>
      <c r="H1000" s="158" t="n">
        <f aca="false">AVERAGE(C881:C1000)</f>
        <v>0</v>
      </c>
      <c r="I1000" s="158" t="n">
        <f aca="false">0.5*E1000+0.3*H1000+0.2*D1000</f>
        <v>0.0076</v>
      </c>
      <c r="J1000" s="158" t="str">
        <f aca="false">J999</f>
        <v/>
      </c>
    </row>
    <row r="1001" customFormat="false" ht="12" hidden="false" customHeight="false" outlineLevel="0" collapsed="false">
      <c r="A1001" s="156" t="n">
        <f aca="false">IF(B1000=12,A1000+1,A1000)</f>
        <v>2035</v>
      </c>
      <c r="B1001" s="159" t="n">
        <f aca="false">MOD(B1000,12)+1</f>
        <v>3</v>
      </c>
      <c r="C1001" s="157" t="n">
        <f aca="false">'Historical Curves'!L989</f>
        <v>0</v>
      </c>
      <c r="D1001" s="158" t="n">
        <f aca="false">MEDIAN(C402:C1001)</f>
        <v>0.0374</v>
      </c>
      <c r="E1001" s="158" t="n">
        <f aca="false">AVERAGE(C966:C1001)</f>
        <v>0</v>
      </c>
      <c r="F1001" s="158" t="n">
        <f aca="false">0.5*(D1001-0.0025)+0.5*E1001</f>
        <v>0.01745</v>
      </c>
      <c r="G1001" s="158" t="str">
        <f aca="false">IF(C1001&gt;0,ROUND(F1001/0.0025,0)*0.0025,"")</f>
        <v/>
      </c>
      <c r="H1001" s="158" t="n">
        <f aca="false">AVERAGE(C882:C1001)</f>
        <v>0</v>
      </c>
      <c r="I1001" s="158" t="n">
        <f aca="false">0.5*E1001+0.3*H1001+0.2*D1001</f>
        <v>0.00748</v>
      </c>
      <c r="J1001" s="158" t="str">
        <f aca="false">J1000</f>
        <v/>
      </c>
    </row>
    <row r="1002" customFormat="false" ht="12" hidden="false" customHeight="false" outlineLevel="0" collapsed="false">
      <c r="A1002" s="156" t="n">
        <f aca="false">IF(B1001=12,A1001+1,A1001)</f>
        <v>2035</v>
      </c>
      <c r="B1002" s="159" t="n">
        <f aca="false">MOD(B1001,12)+1</f>
        <v>4</v>
      </c>
      <c r="C1002" s="157" t="n">
        <f aca="false">'Historical Curves'!L990</f>
        <v>0</v>
      </c>
      <c r="D1002" s="158" t="n">
        <f aca="false">MEDIAN(C403:C1002)</f>
        <v>0.03725</v>
      </c>
      <c r="E1002" s="158" t="n">
        <f aca="false">AVERAGE(C967:C1002)</f>
        <v>0</v>
      </c>
      <c r="F1002" s="158" t="n">
        <f aca="false">0.5*(D1002-0.0025)+0.5*E1002</f>
        <v>0.017375</v>
      </c>
      <c r="G1002" s="158" t="str">
        <f aca="false">IF(C1002&gt;0,ROUND(F1002/0.0025,0)*0.0025,"")</f>
        <v/>
      </c>
      <c r="H1002" s="158" t="n">
        <f aca="false">AVERAGE(C883:C1002)</f>
        <v>0</v>
      </c>
      <c r="I1002" s="158" t="n">
        <f aca="false">0.5*E1002+0.3*H1002+0.2*D1002</f>
        <v>0.00745</v>
      </c>
      <c r="J1002" s="158" t="str">
        <f aca="false">J1001</f>
        <v/>
      </c>
    </row>
    <row r="1003" customFormat="false" ht="12" hidden="false" customHeight="false" outlineLevel="0" collapsed="false">
      <c r="A1003" s="156" t="n">
        <f aca="false">IF(B1002=12,A1002+1,A1002)</f>
        <v>2035</v>
      </c>
      <c r="B1003" s="159" t="n">
        <f aca="false">MOD(B1002,12)+1</f>
        <v>5</v>
      </c>
      <c r="C1003" s="157" t="n">
        <f aca="false">'Historical Curves'!L991</f>
        <v>0</v>
      </c>
      <c r="D1003" s="158" t="n">
        <f aca="false">MEDIAN(C404:C1003)</f>
        <v>0.0366</v>
      </c>
      <c r="E1003" s="158" t="n">
        <f aca="false">AVERAGE(C968:C1003)</f>
        <v>0</v>
      </c>
      <c r="F1003" s="158" t="n">
        <f aca="false">0.5*(D1003-0.0025)+0.5*E1003</f>
        <v>0.01705</v>
      </c>
      <c r="G1003" s="158" t="str">
        <f aca="false">IF(C1003&gt;0,ROUND(F1003/0.0025,0)*0.0025,"")</f>
        <v/>
      </c>
      <c r="H1003" s="158" t="n">
        <f aca="false">AVERAGE(C884:C1003)</f>
        <v>0</v>
      </c>
      <c r="I1003" s="158" t="n">
        <f aca="false">0.5*E1003+0.3*H1003+0.2*D1003</f>
        <v>0.00732</v>
      </c>
      <c r="J1003" s="158" t="str">
        <f aca="false">J1002</f>
        <v/>
      </c>
    </row>
    <row r="1004" customFormat="false" ht="12" hidden="false" customHeight="false" outlineLevel="0" collapsed="false">
      <c r="A1004" s="156" t="n">
        <f aca="false">IF(B1003=12,A1003+1,A1003)</f>
        <v>2035</v>
      </c>
      <c r="B1004" s="159" t="n">
        <f aca="false">MOD(B1003,12)+1</f>
        <v>6</v>
      </c>
      <c r="C1004" s="157" t="n">
        <f aca="false">'Historical Curves'!L992</f>
        <v>0</v>
      </c>
      <c r="D1004" s="158" t="n">
        <f aca="false">MEDIAN(C405:C1004)</f>
        <v>0.03495</v>
      </c>
      <c r="E1004" s="158" t="n">
        <f aca="false">AVERAGE(C969:C1004)</f>
        <v>0</v>
      </c>
      <c r="F1004" s="158" t="n">
        <f aca="false">0.5*(D1004-0.0025)+0.5*E1004</f>
        <v>0.016225</v>
      </c>
      <c r="G1004" s="158" t="str">
        <f aca="false">IF(C1004&gt;0,ROUND(F1004/0.0025,0)*0.0025,"")</f>
        <v/>
      </c>
      <c r="H1004" s="158" t="n">
        <f aca="false">AVERAGE(C885:C1004)</f>
        <v>0</v>
      </c>
      <c r="I1004" s="158" t="n">
        <f aca="false">0.5*E1004+0.3*H1004+0.2*D1004</f>
        <v>0.00699</v>
      </c>
      <c r="J1004" s="158" t="str">
        <f aca="false">J1003</f>
        <v/>
      </c>
    </row>
    <row r="1005" customFormat="false" ht="12" hidden="false" customHeight="false" outlineLevel="0" collapsed="false">
      <c r="A1005" s="156" t="n">
        <f aca="false">IF(B1004=12,A1004+1,A1004)</f>
        <v>2035</v>
      </c>
      <c r="B1005" s="159" t="n">
        <f aca="false">MOD(B1004,12)+1</f>
        <v>7</v>
      </c>
      <c r="C1005" s="157" t="n">
        <f aca="false">'Historical Curves'!L993</f>
        <v>0</v>
      </c>
      <c r="D1005" s="158" t="n">
        <f aca="false">MEDIAN(C406:C1005)</f>
        <v>0.03305</v>
      </c>
      <c r="E1005" s="158" t="n">
        <f aca="false">AVERAGE(C970:C1005)</f>
        <v>0</v>
      </c>
      <c r="F1005" s="158" t="n">
        <f aca="false">0.5*(D1005-0.0025)+0.5*E1005</f>
        <v>0.015275</v>
      </c>
      <c r="G1005" s="158" t="str">
        <f aca="false">IF(C1005&gt;0,ROUND(F1005/0.0025,0)*0.0025,"")</f>
        <v/>
      </c>
      <c r="H1005" s="158" t="n">
        <f aca="false">AVERAGE(C886:C1005)</f>
        <v>0</v>
      </c>
      <c r="I1005" s="158" t="n">
        <f aca="false">0.5*E1005+0.3*H1005+0.2*D1005</f>
        <v>0.00661</v>
      </c>
      <c r="J1005" s="158" t="str">
        <f aca="false">J1004</f>
        <v/>
      </c>
    </row>
    <row r="1006" customFormat="false" ht="12" hidden="false" customHeight="false" outlineLevel="0" collapsed="false">
      <c r="A1006" s="156" t="n">
        <f aca="false">IF(B1005=12,A1005+1,A1005)</f>
        <v>2035</v>
      </c>
      <c r="B1006" s="159" t="n">
        <f aca="false">MOD(B1005,12)+1</f>
        <v>8</v>
      </c>
      <c r="C1006" s="157" t="n">
        <f aca="false">'Historical Curves'!L994</f>
        <v>0</v>
      </c>
      <c r="D1006" s="158" t="n">
        <f aca="false">MEDIAN(C407:C1006)</f>
        <v>0.0314</v>
      </c>
      <c r="E1006" s="158" t="n">
        <f aca="false">AVERAGE(C971:C1006)</f>
        <v>0</v>
      </c>
      <c r="F1006" s="158" t="n">
        <f aca="false">0.5*(D1006-0.0025)+0.5*E1006</f>
        <v>0.01445</v>
      </c>
      <c r="G1006" s="158" t="str">
        <f aca="false">IF(C1006&gt;0,ROUND(F1006/0.0025,0)*0.0025,"")</f>
        <v/>
      </c>
      <c r="H1006" s="158" t="n">
        <f aca="false">AVERAGE(C887:C1006)</f>
        <v>0</v>
      </c>
      <c r="I1006" s="158" t="n">
        <f aca="false">0.5*E1006+0.3*H1006+0.2*D1006</f>
        <v>0.00628</v>
      </c>
      <c r="J1006" s="158" t="str">
        <f aca="false">J1005</f>
        <v/>
      </c>
    </row>
    <row r="1007" customFormat="false" ht="12" hidden="false" customHeight="false" outlineLevel="0" collapsed="false">
      <c r="A1007" s="156" t="n">
        <f aca="false">IF(B1006=12,A1006+1,A1006)</f>
        <v>2035</v>
      </c>
      <c r="B1007" s="159" t="n">
        <f aca="false">MOD(B1006,12)+1</f>
        <v>9</v>
      </c>
      <c r="C1007" s="157" t="n">
        <f aca="false">'Historical Curves'!L995</f>
        <v>0</v>
      </c>
      <c r="D1007" s="158" t="n">
        <f aca="false">MEDIAN(C408:C1007)</f>
        <v>0.01525</v>
      </c>
      <c r="E1007" s="158" t="n">
        <f aca="false">AVERAGE(C972:C1007)</f>
        <v>0</v>
      </c>
      <c r="F1007" s="158" t="n">
        <f aca="false">0.5*(D1007-0.0025)+0.5*E1007</f>
        <v>0.006375</v>
      </c>
      <c r="G1007" s="158" t="str">
        <f aca="false">IF(C1007&gt;0,ROUND(F1007/0.0025,0)*0.0025,"")</f>
        <v/>
      </c>
      <c r="H1007" s="158" t="n">
        <f aca="false">AVERAGE(C888:C1007)</f>
        <v>0</v>
      </c>
      <c r="I1007" s="158" t="n">
        <f aca="false">0.5*E1007+0.3*H1007+0.2*D1007</f>
        <v>0.00305</v>
      </c>
      <c r="J1007" s="158" t="str">
        <f aca="false">J1006</f>
        <v/>
      </c>
    </row>
    <row r="1008" customFormat="false" ht="12" hidden="false" customHeight="false" outlineLevel="0" collapsed="false">
      <c r="A1008" s="156" t="n">
        <f aca="false">IF(B1007=12,A1007+1,A1007)</f>
        <v>2035</v>
      </c>
      <c r="B1008" s="159" t="n">
        <f aca="false">MOD(B1007,12)+1</f>
        <v>10</v>
      </c>
      <c r="C1008" s="157" t="n">
        <f aca="false">'Historical Curves'!L996</f>
        <v>0</v>
      </c>
      <c r="D1008" s="158" t="n">
        <f aca="false">MEDIAN(C409:C1008)</f>
        <v>0</v>
      </c>
      <c r="E1008" s="158" t="n">
        <f aca="false">AVERAGE(C973:C1008)</f>
        <v>0</v>
      </c>
      <c r="F1008" s="158" t="n">
        <f aca="false">0.5*(D1008-0.0025)+0.5*E1008</f>
        <v>-0.00125</v>
      </c>
      <c r="G1008" s="158" t="str">
        <f aca="false">IF(C1008&gt;0,ROUND(F1008/0.0025,0)*0.0025,"")</f>
        <v/>
      </c>
      <c r="H1008" s="158" t="n">
        <f aca="false">AVERAGE(C889:C1008)</f>
        <v>0</v>
      </c>
      <c r="I1008" s="158" t="n">
        <f aca="false">0.5*E1008+0.3*H1008+0.2*D1008</f>
        <v>0</v>
      </c>
      <c r="J1008" s="158" t="str">
        <f aca="false">J1007</f>
        <v/>
      </c>
    </row>
    <row r="1009" customFormat="false" ht="12" hidden="false" customHeight="false" outlineLevel="0" collapsed="false">
      <c r="A1009" s="156" t="n">
        <f aca="false">IF(B1008=12,A1008+1,A1008)</f>
        <v>2035</v>
      </c>
      <c r="B1009" s="159" t="n">
        <f aca="false">MOD(B1008,12)+1</f>
        <v>11</v>
      </c>
      <c r="C1009" s="157" t="n">
        <f aca="false">'Historical Curves'!L997</f>
        <v>0</v>
      </c>
      <c r="D1009" s="158" t="n">
        <f aca="false">MEDIAN(C410:C1009)</f>
        <v>0</v>
      </c>
      <c r="E1009" s="158" t="n">
        <f aca="false">AVERAGE(C974:C1009)</f>
        <v>0</v>
      </c>
      <c r="F1009" s="158" t="n">
        <f aca="false">0.5*(D1009-0.0025)+0.5*E1009</f>
        <v>-0.00125</v>
      </c>
      <c r="G1009" s="158" t="str">
        <f aca="false">IF(C1009&gt;0,ROUND(F1009/0.0025,0)*0.0025,"")</f>
        <v/>
      </c>
      <c r="H1009" s="158" t="n">
        <f aca="false">AVERAGE(C890:C1009)</f>
        <v>0</v>
      </c>
      <c r="I1009" s="158" t="n">
        <f aca="false">0.5*E1009+0.3*H1009+0.2*D1009</f>
        <v>0</v>
      </c>
      <c r="J1009" s="158" t="str">
        <f aca="false">J1008</f>
        <v/>
      </c>
    </row>
    <row r="1010" customFormat="false" ht="12" hidden="false" customHeight="false" outlineLevel="0" collapsed="false">
      <c r="A1010" s="156" t="n">
        <f aca="false">IF(B1009=12,A1009+1,A1009)</f>
        <v>2035</v>
      </c>
      <c r="B1010" s="159" t="n">
        <f aca="false">MOD(B1009,12)+1</f>
        <v>12</v>
      </c>
      <c r="C1010" s="157" t="n">
        <f aca="false">'Historical Curves'!L998</f>
        <v>0</v>
      </c>
      <c r="D1010" s="158" t="n">
        <f aca="false">MEDIAN(C411:C1010)</f>
        <v>0</v>
      </c>
      <c r="E1010" s="158" t="n">
        <f aca="false">AVERAGE(C975:C1010)</f>
        <v>0</v>
      </c>
      <c r="F1010" s="158" t="n">
        <f aca="false">0.5*(D1010-0.0025)+0.5*E1010</f>
        <v>-0.00125</v>
      </c>
      <c r="G1010" s="158" t="str">
        <f aca="false">IF(C1010&gt;0,ROUND(F1010/0.0025,0)*0.0025,"")</f>
        <v/>
      </c>
      <c r="H1010" s="158" t="n">
        <f aca="false">AVERAGE(C891:C1010)</f>
        <v>0</v>
      </c>
      <c r="I1010" s="158" t="n">
        <f aca="false">0.5*E1010+0.3*H1010+0.2*D1010</f>
        <v>0</v>
      </c>
      <c r="J1010" s="158" t="str">
        <f aca="false">J1009</f>
        <v/>
      </c>
    </row>
    <row r="1011" customFormat="false" ht="12" hidden="false" customHeight="false" outlineLevel="0" collapsed="false">
      <c r="A1011" s="156" t="n">
        <f aca="false">IF(B1010=12,A1010+1,A1010)</f>
        <v>2036</v>
      </c>
      <c r="B1011" s="159" t="n">
        <f aca="false">MOD(B1010,12)+1</f>
        <v>1</v>
      </c>
      <c r="C1011" s="157" t="n">
        <f aca="false">'Historical Curves'!L999</f>
        <v>0</v>
      </c>
      <c r="D1011" s="158" t="n">
        <f aca="false">MEDIAN(C412:C1011)</f>
        <v>0</v>
      </c>
      <c r="E1011" s="158" t="n">
        <f aca="false">AVERAGE(C976:C1011)</f>
        <v>0</v>
      </c>
      <c r="F1011" s="158" t="n">
        <f aca="false">0.5*(D1011-0.0025)+0.5*E1011</f>
        <v>-0.00125</v>
      </c>
      <c r="G1011" s="158" t="str">
        <f aca="false">IF(C1011&gt;0,ROUND(F1011/0.0025,0)*0.0025,"")</f>
        <v/>
      </c>
      <c r="H1011" s="158" t="n">
        <f aca="false">AVERAGE(C892:C1011)</f>
        <v>0</v>
      </c>
      <c r="I1011" s="158" t="n">
        <f aca="false">0.5*E1011+0.3*H1011+0.2*D1011</f>
        <v>0</v>
      </c>
      <c r="J1011" s="158" t="str">
        <f aca="false">IF(C1010&gt;0,ROUND(I1010/0.0025,0)*0.0025,"")</f>
        <v/>
      </c>
    </row>
    <row r="1012" customFormat="false" ht="12" hidden="false" customHeight="false" outlineLevel="0" collapsed="false">
      <c r="A1012" s="156" t="n">
        <f aca="false">IF(B1011=12,A1011+1,A1011)</f>
        <v>2036</v>
      </c>
      <c r="B1012" s="159" t="n">
        <f aca="false">MOD(B1011,12)+1</f>
        <v>2</v>
      </c>
      <c r="C1012" s="157" t="n">
        <f aca="false">'Historical Curves'!L1000</f>
        <v>0</v>
      </c>
      <c r="D1012" s="158" t="n">
        <f aca="false">MEDIAN(C413:C1012)</f>
        <v>0</v>
      </c>
      <c r="E1012" s="158" t="n">
        <f aca="false">AVERAGE(C977:C1012)</f>
        <v>0</v>
      </c>
      <c r="F1012" s="158" t="n">
        <f aca="false">0.5*(D1012-0.0025)+0.5*E1012</f>
        <v>-0.00125</v>
      </c>
      <c r="G1012" s="158" t="str">
        <f aca="false">IF(C1012&gt;0,ROUND(F1012/0.0025,0)*0.0025,"")</f>
        <v/>
      </c>
      <c r="H1012" s="158" t="n">
        <f aca="false">AVERAGE(C893:C1012)</f>
        <v>0</v>
      </c>
      <c r="I1012" s="158" t="n">
        <f aca="false">0.5*E1012+0.3*H1012+0.2*D1012</f>
        <v>0</v>
      </c>
      <c r="J1012" s="158" t="str">
        <f aca="false">J1011</f>
        <v/>
      </c>
    </row>
    <row r="1013" customFormat="false" ht="12" hidden="false" customHeight="false" outlineLevel="0" collapsed="false">
      <c r="A1013" s="156" t="n">
        <f aca="false">IF(B1012=12,A1012+1,A1012)</f>
        <v>2036</v>
      </c>
      <c r="B1013" s="159" t="n">
        <f aca="false">MOD(B1012,12)+1</f>
        <v>3</v>
      </c>
      <c r="C1013" s="157" t="n">
        <f aca="false">'Historical Curves'!L1001</f>
        <v>0</v>
      </c>
      <c r="D1013" s="158" t="n">
        <f aca="false">MEDIAN(C414:C1013)</f>
        <v>0</v>
      </c>
      <c r="E1013" s="158" t="n">
        <f aca="false">AVERAGE(C978:C1013)</f>
        <v>0</v>
      </c>
      <c r="F1013" s="158" t="n">
        <f aca="false">0.5*(D1013-0.0025)+0.5*E1013</f>
        <v>-0.00125</v>
      </c>
      <c r="G1013" s="158" t="str">
        <f aca="false">IF(C1013&gt;0,ROUND(F1013/0.0025,0)*0.0025,"")</f>
        <v/>
      </c>
      <c r="H1013" s="158" t="n">
        <f aca="false">AVERAGE(C894:C1013)</f>
        <v>0</v>
      </c>
      <c r="I1013" s="158" t="n">
        <f aca="false">0.5*E1013+0.3*H1013+0.2*D1013</f>
        <v>0</v>
      </c>
      <c r="J1013" s="158" t="str">
        <f aca="false">J1012</f>
        <v/>
      </c>
    </row>
    <row r="1014" customFormat="false" ht="12" hidden="false" customHeight="false" outlineLevel="0" collapsed="false">
      <c r="A1014" s="156" t="n">
        <f aca="false">IF(B1013=12,A1013+1,A1013)</f>
        <v>2036</v>
      </c>
      <c r="B1014" s="159" t="n">
        <f aca="false">MOD(B1013,12)+1</f>
        <v>4</v>
      </c>
      <c r="C1014" s="157" t="n">
        <f aca="false">'Historical Curves'!L1002</f>
        <v>0</v>
      </c>
      <c r="D1014" s="158" t="n">
        <f aca="false">MEDIAN(C415:C1014)</f>
        <v>0</v>
      </c>
      <c r="E1014" s="158" t="n">
        <f aca="false">AVERAGE(C979:C1014)</f>
        <v>0</v>
      </c>
      <c r="F1014" s="158" t="n">
        <f aca="false">0.5*(D1014-0.0025)+0.5*E1014</f>
        <v>-0.00125</v>
      </c>
      <c r="G1014" s="158" t="str">
        <f aca="false">IF(C1014&gt;0,ROUND(F1014/0.0025,0)*0.0025,"")</f>
        <v/>
      </c>
      <c r="H1014" s="158" t="n">
        <f aca="false">AVERAGE(C895:C1014)</f>
        <v>0</v>
      </c>
      <c r="I1014" s="158" t="n">
        <f aca="false">0.5*E1014+0.3*H1014+0.2*D1014</f>
        <v>0</v>
      </c>
      <c r="J1014" s="158" t="str">
        <f aca="false">J1013</f>
        <v/>
      </c>
    </row>
    <row r="1015" customFormat="false" ht="12" hidden="false" customHeight="false" outlineLevel="0" collapsed="false">
      <c r="A1015" s="156" t="n">
        <f aca="false">IF(B1014=12,A1014+1,A1014)</f>
        <v>2036</v>
      </c>
      <c r="B1015" s="159" t="n">
        <f aca="false">MOD(B1014,12)+1</f>
        <v>5</v>
      </c>
      <c r="C1015" s="157" t="n">
        <f aca="false">'Historical Curves'!L1003</f>
        <v>0</v>
      </c>
      <c r="D1015" s="158" t="n">
        <f aca="false">MEDIAN(C416:C1015)</f>
        <v>0</v>
      </c>
      <c r="E1015" s="158" t="n">
        <f aca="false">AVERAGE(C980:C1015)</f>
        <v>0</v>
      </c>
      <c r="F1015" s="158" t="n">
        <f aca="false">0.5*(D1015-0.0025)+0.5*E1015</f>
        <v>-0.00125</v>
      </c>
      <c r="G1015" s="158" t="str">
        <f aca="false">IF(C1015&gt;0,ROUND(F1015/0.0025,0)*0.0025,"")</f>
        <v/>
      </c>
      <c r="H1015" s="158" t="n">
        <f aca="false">AVERAGE(C896:C1015)</f>
        <v>0</v>
      </c>
      <c r="I1015" s="158" t="n">
        <f aca="false">0.5*E1015+0.3*H1015+0.2*D1015</f>
        <v>0</v>
      </c>
      <c r="J1015" s="158" t="str">
        <f aca="false">J1014</f>
        <v/>
      </c>
    </row>
    <row r="1016" customFormat="false" ht="12" hidden="false" customHeight="false" outlineLevel="0" collapsed="false">
      <c r="A1016" s="156" t="n">
        <f aca="false">IF(B1015=12,A1015+1,A1015)</f>
        <v>2036</v>
      </c>
      <c r="B1016" s="159" t="n">
        <f aca="false">MOD(B1015,12)+1</f>
        <v>6</v>
      </c>
      <c r="C1016" s="157" t="n">
        <f aca="false">'Historical Curves'!L1004</f>
        <v>0</v>
      </c>
      <c r="D1016" s="158" t="n">
        <f aca="false">MEDIAN(C417:C1016)</f>
        <v>0</v>
      </c>
      <c r="E1016" s="158" t="n">
        <f aca="false">AVERAGE(C981:C1016)</f>
        <v>0</v>
      </c>
      <c r="F1016" s="158" t="n">
        <f aca="false">0.5*(D1016-0.0025)+0.5*E1016</f>
        <v>-0.00125</v>
      </c>
      <c r="G1016" s="158" t="str">
        <f aca="false">IF(C1016&gt;0,ROUND(F1016/0.0025,0)*0.0025,"")</f>
        <v/>
      </c>
      <c r="H1016" s="158" t="n">
        <f aca="false">AVERAGE(C897:C1016)</f>
        <v>0</v>
      </c>
      <c r="I1016" s="158" t="n">
        <f aca="false">0.5*E1016+0.3*H1016+0.2*D1016</f>
        <v>0</v>
      </c>
      <c r="J1016" s="158" t="str">
        <f aca="false">J1015</f>
        <v/>
      </c>
    </row>
    <row r="1017" customFormat="false" ht="12" hidden="false" customHeight="false" outlineLevel="0" collapsed="false">
      <c r="A1017" s="156" t="n">
        <f aca="false">IF(B1016=12,A1016+1,A1016)</f>
        <v>2036</v>
      </c>
      <c r="B1017" s="159" t="n">
        <f aca="false">MOD(B1016,12)+1</f>
        <v>7</v>
      </c>
      <c r="C1017" s="157" t="n">
        <f aca="false">'Historical Curves'!L1005</f>
        <v>0</v>
      </c>
      <c r="D1017" s="158" t="n">
        <f aca="false">MEDIAN(C418:C1017)</f>
        <v>0</v>
      </c>
      <c r="E1017" s="158" t="n">
        <f aca="false">AVERAGE(C982:C1017)</f>
        <v>0</v>
      </c>
      <c r="F1017" s="158" t="n">
        <f aca="false">0.5*(D1017-0.0025)+0.5*E1017</f>
        <v>-0.00125</v>
      </c>
      <c r="G1017" s="158" t="str">
        <f aca="false">IF(C1017&gt;0,ROUND(F1017/0.0025,0)*0.0025,"")</f>
        <v/>
      </c>
      <c r="H1017" s="158" t="n">
        <f aca="false">AVERAGE(C898:C1017)</f>
        <v>0</v>
      </c>
      <c r="I1017" s="158" t="n">
        <f aca="false">0.5*E1017+0.3*H1017+0.2*D1017</f>
        <v>0</v>
      </c>
      <c r="J1017" s="158" t="str">
        <f aca="false">J1016</f>
        <v/>
      </c>
    </row>
    <row r="1018" customFormat="false" ht="12" hidden="false" customHeight="false" outlineLevel="0" collapsed="false">
      <c r="A1018" s="156" t="n">
        <f aca="false">IF(B1017=12,A1017+1,A1017)</f>
        <v>2036</v>
      </c>
      <c r="B1018" s="159" t="n">
        <f aca="false">MOD(B1017,12)+1</f>
        <v>8</v>
      </c>
      <c r="C1018" s="157" t="n">
        <f aca="false">'Historical Curves'!L1006</f>
        <v>0</v>
      </c>
      <c r="D1018" s="158" t="n">
        <f aca="false">MEDIAN(C419:C1018)</f>
        <v>0</v>
      </c>
      <c r="E1018" s="158" t="n">
        <f aca="false">AVERAGE(C983:C1018)</f>
        <v>0</v>
      </c>
      <c r="F1018" s="158" t="n">
        <f aca="false">0.5*(D1018-0.0025)+0.5*E1018</f>
        <v>-0.00125</v>
      </c>
      <c r="G1018" s="158" t="str">
        <f aca="false">IF(C1018&gt;0,ROUND(F1018/0.0025,0)*0.0025,"")</f>
        <v/>
      </c>
      <c r="H1018" s="158" t="n">
        <f aca="false">AVERAGE(C899:C1018)</f>
        <v>0</v>
      </c>
      <c r="I1018" s="158" t="n">
        <f aca="false">0.5*E1018+0.3*H1018+0.2*D1018</f>
        <v>0</v>
      </c>
      <c r="J1018" s="158" t="str">
        <f aca="false">J1017</f>
        <v/>
      </c>
    </row>
    <row r="1019" customFormat="false" ht="12" hidden="false" customHeight="false" outlineLevel="0" collapsed="false">
      <c r="A1019" s="156" t="n">
        <f aca="false">IF(B1018=12,A1018+1,A1018)</f>
        <v>2036</v>
      </c>
      <c r="B1019" s="159" t="n">
        <f aca="false">MOD(B1018,12)+1</f>
        <v>9</v>
      </c>
      <c r="C1019" s="157" t="n">
        <f aca="false">'Historical Curves'!L1007</f>
        <v>0</v>
      </c>
      <c r="D1019" s="158" t="n">
        <f aca="false">MEDIAN(C420:C1019)</f>
        <v>0</v>
      </c>
      <c r="E1019" s="158" t="n">
        <f aca="false">AVERAGE(C984:C1019)</f>
        <v>0</v>
      </c>
      <c r="F1019" s="158" t="n">
        <f aca="false">0.5*(D1019-0.0025)+0.5*E1019</f>
        <v>-0.00125</v>
      </c>
      <c r="G1019" s="158" t="str">
        <f aca="false">IF(C1019&gt;0,ROUND(F1019/0.0025,0)*0.0025,"")</f>
        <v/>
      </c>
      <c r="H1019" s="158" t="n">
        <f aca="false">AVERAGE(C900:C1019)</f>
        <v>0</v>
      </c>
      <c r="I1019" s="158" t="n">
        <f aca="false">0.5*E1019+0.3*H1019+0.2*D1019</f>
        <v>0</v>
      </c>
      <c r="J1019" s="158" t="str">
        <f aca="false">J1018</f>
        <v/>
      </c>
    </row>
    <row r="1020" customFormat="false" ht="12" hidden="false" customHeight="false" outlineLevel="0" collapsed="false">
      <c r="A1020" s="156" t="n">
        <f aca="false">IF(B1019=12,A1019+1,A1019)</f>
        <v>2036</v>
      </c>
      <c r="B1020" s="159" t="n">
        <f aca="false">MOD(B1019,12)+1</f>
        <v>10</v>
      </c>
      <c r="C1020" s="157" t="n">
        <f aca="false">'Historical Curves'!L1008</f>
        <v>0</v>
      </c>
      <c r="D1020" s="158" t="n">
        <f aca="false">MEDIAN(C421:C1020)</f>
        <v>0</v>
      </c>
      <c r="E1020" s="158" t="n">
        <f aca="false">AVERAGE(C985:C1020)</f>
        <v>0</v>
      </c>
      <c r="F1020" s="158" t="n">
        <f aca="false">0.5*(D1020-0.0025)+0.5*E1020</f>
        <v>-0.00125</v>
      </c>
      <c r="G1020" s="158" t="str">
        <f aca="false">IF(C1020&gt;0,ROUND(F1020/0.0025,0)*0.0025,"")</f>
        <v/>
      </c>
      <c r="H1020" s="158" t="n">
        <f aca="false">AVERAGE(C901:C1020)</f>
        <v>0</v>
      </c>
      <c r="I1020" s="158" t="n">
        <f aca="false">0.5*E1020+0.3*H1020+0.2*D1020</f>
        <v>0</v>
      </c>
      <c r="J1020" s="158" t="str">
        <f aca="false">J1019</f>
        <v/>
      </c>
    </row>
    <row r="1021" customFormat="false" ht="12" hidden="false" customHeight="false" outlineLevel="0" collapsed="false">
      <c r="A1021" s="156" t="n">
        <f aca="false">IF(B1020=12,A1020+1,A1020)</f>
        <v>2036</v>
      </c>
      <c r="B1021" s="159" t="n">
        <f aca="false">MOD(B1020,12)+1</f>
        <v>11</v>
      </c>
      <c r="C1021" s="157" t="n">
        <f aca="false">'Historical Curves'!L1009</f>
        <v>0</v>
      </c>
      <c r="D1021" s="158" t="n">
        <f aca="false">MEDIAN(C422:C1021)</f>
        <v>0</v>
      </c>
      <c r="E1021" s="158" t="n">
        <f aca="false">AVERAGE(C986:C1021)</f>
        <v>0</v>
      </c>
      <c r="F1021" s="158" t="n">
        <f aca="false">0.5*(D1021-0.0025)+0.5*E1021</f>
        <v>-0.00125</v>
      </c>
      <c r="G1021" s="158" t="str">
        <f aca="false">IF(C1021&gt;0,ROUND(F1021/0.0025,0)*0.0025,"")</f>
        <v/>
      </c>
      <c r="H1021" s="158" t="n">
        <f aca="false">AVERAGE(C902:C1021)</f>
        <v>0</v>
      </c>
      <c r="I1021" s="158" t="n">
        <f aca="false">0.5*E1021+0.3*H1021+0.2*D1021</f>
        <v>0</v>
      </c>
      <c r="J1021" s="158" t="str">
        <f aca="false">J1020</f>
        <v/>
      </c>
    </row>
    <row r="1022" customFormat="false" ht="12" hidden="false" customHeight="false" outlineLevel="0" collapsed="false">
      <c r="A1022" s="156" t="n">
        <f aca="false">IF(B1021=12,A1021+1,A1021)</f>
        <v>2036</v>
      </c>
      <c r="B1022" s="159" t="n">
        <f aca="false">MOD(B1021,12)+1</f>
        <v>12</v>
      </c>
      <c r="C1022" s="157" t="n">
        <f aca="false">'Historical Curves'!L1010</f>
        <v>0</v>
      </c>
      <c r="D1022" s="158" t="n">
        <f aca="false">MEDIAN(C423:C1022)</f>
        <v>0</v>
      </c>
      <c r="E1022" s="158" t="n">
        <f aca="false">AVERAGE(C987:C1022)</f>
        <v>0</v>
      </c>
      <c r="F1022" s="158" t="n">
        <f aca="false">0.5*(D1022-0.0025)+0.5*E1022</f>
        <v>-0.00125</v>
      </c>
      <c r="G1022" s="158" t="str">
        <f aca="false">IF(C1022&gt;0,ROUND(F1022/0.0025,0)*0.0025,"")</f>
        <v/>
      </c>
      <c r="H1022" s="158" t="n">
        <f aca="false">AVERAGE(C903:C1022)</f>
        <v>0</v>
      </c>
      <c r="I1022" s="158" t="n">
        <f aca="false">0.5*E1022+0.3*H1022+0.2*D1022</f>
        <v>0</v>
      </c>
      <c r="J1022" s="158" t="str">
        <f aca="false">J1021</f>
        <v/>
      </c>
    </row>
    <row r="1023" customFormat="false" ht="12" hidden="false" customHeight="false" outlineLevel="0" collapsed="false">
      <c r="A1023" s="156" t="n">
        <f aca="false">IF(B1022=12,A1022+1,A1022)</f>
        <v>2037</v>
      </c>
      <c r="B1023" s="159" t="n">
        <f aca="false">MOD(B1022,12)+1</f>
        <v>1</v>
      </c>
      <c r="C1023" s="157" t="n">
        <f aca="false">'Historical Curves'!L1011</f>
        <v>0</v>
      </c>
      <c r="D1023" s="158" t="n">
        <f aca="false">MEDIAN(C424:C1023)</f>
        <v>0</v>
      </c>
      <c r="E1023" s="158" t="n">
        <f aca="false">AVERAGE(C988:C1023)</f>
        <v>0</v>
      </c>
      <c r="F1023" s="158" t="n">
        <f aca="false">0.5*(D1023-0.0025)+0.5*E1023</f>
        <v>-0.00125</v>
      </c>
      <c r="G1023" s="158" t="str">
        <f aca="false">IF(C1023&gt;0,ROUND(F1023/0.0025,0)*0.0025,"")</f>
        <v/>
      </c>
      <c r="H1023" s="158" t="n">
        <f aca="false">AVERAGE(C904:C1023)</f>
        <v>0</v>
      </c>
      <c r="I1023" s="158" t="n">
        <f aca="false">0.5*E1023+0.3*H1023+0.2*D1023</f>
        <v>0</v>
      </c>
      <c r="J1023" s="158" t="str">
        <f aca="false">IF(C1022&gt;0,ROUND(I1022/0.0025,0)*0.0025,"")</f>
        <v/>
      </c>
    </row>
    <row r="1024" customFormat="false" ht="12" hidden="false" customHeight="false" outlineLevel="0" collapsed="false">
      <c r="A1024" s="156" t="n">
        <f aca="false">IF(B1023=12,A1023+1,A1023)</f>
        <v>2037</v>
      </c>
      <c r="B1024" s="159" t="n">
        <f aca="false">MOD(B1023,12)+1</f>
        <v>2</v>
      </c>
      <c r="C1024" s="157" t="n">
        <f aca="false">'Historical Curves'!L1012</f>
        <v>0</v>
      </c>
      <c r="D1024" s="158" t="n">
        <f aca="false">MEDIAN(C425:C1024)</f>
        <v>0</v>
      </c>
      <c r="E1024" s="158" t="n">
        <f aca="false">AVERAGE(C989:C1024)</f>
        <v>0</v>
      </c>
      <c r="F1024" s="158" t="n">
        <f aca="false">0.5*(D1024-0.0025)+0.5*E1024</f>
        <v>-0.00125</v>
      </c>
      <c r="G1024" s="158" t="str">
        <f aca="false">IF(C1024&gt;0,ROUND(F1024/0.0025,0)*0.0025,"")</f>
        <v/>
      </c>
      <c r="H1024" s="158" t="n">
        <f aca="false">AVERAGE(C905:C1024)</f>
        <v>0</v>
      </c>
      <c r="I1024" s="158" t="n">
        <f aca="false">0.5*E1024+0.3*H1024+0.2*D1024</f>
        <v>0</v>
      </c>
      <c r="J1024" s="158" t="str">
        <f aca="false">J1023</f>
        <v/>
      </c>
    </row>
    <row r="1025" customFormat="false" ht="12" hidden="false" customHeight="false" outlineLevel="0" collapsed="false">
      <c r="A1025" s="156" t="n">
        <f aca="false">IF(B1024=12,A1024+1,A1024)</f>
        <v>2037</v>
      </c>
      <c r="B1025" s="159" t="n">
        <f aca="false">MOD(B1024,12)+1</f>
        <v>3</v>
      </c>
      <c r="C1025" s="157" t="n">
        <f aca="false">'Historical Curves'!L1013</f>
        <v>0</v>
      </c>
      <c r="D1025" s="158" t="n">
        <f aca="false">MEDIAN(C426:C1025)</f>
        <v>0</v>
      </c>
      <c r="E1025" s="158" t="n">
        <f aca="false">AVERAGE(C990:C1025)</f>
        <v>0</v>
      </c>
      <c r="F1025" s="158" t="n">
        <f aca="false">0.5*(D1025-0.0025)+0.5*E1025</f>
        <v>-0.00125</v>
      </c>
      <c r="G1025" s="158" t="str">
        <f aca="false">IF(C1025&gt;0,ROUND(F1025/0.0025,0)*0.0025,"")</f>
        <v/>
      </c>
      <c r="H1025" s="158" t="n">
        <f aca="false">AVERAGE(C906:C1025)</f>
        <v>0</v>
      </c>
      <c r="I1025" s="158" t="n">
        <f aca="false">0.5*E1025+0.3*H1025+0.2*D1025</f>
        <v>0</v>
      </c>
      <c r="J1025" s="158" t="str">
        <f aca="false">J1024</f>
        <v/>
      </c>
    </row>
    <row r="1026" customFormat="false" ht="12" hidden="false" customHeight="false" outlineLevel="0" collapsed="false">
      <c r="A1026" s="156" t="n">
        <f aca="false">IF(B1025=12,A1025+1,A1025)</f>
        <v>2037</v>
      </c>
      <c r="B1026" s="159" t="n">
        <f aca="false">MOD(B1025,12)+1</f>
        <v>4</v>
      </c>
      <c r="C1026" s="157" t="n">
        <f aca="false">'Historical Curves'!L1014</f>
        <v>0</v>
      </c>
      <c r="D1026" s="158" t="n">
        <f aca="false">MEDIAN(C427:C1026)</f>
        <v>0</v>
      </c>
      <c r="E1026" s="158" t="n">
        <f aca="false">AVERAGE(C991:C1026)</f>
        <v>0</v>
      </c>
      <c r="F1026" s="158" t="n">
        <f aca="false">0.5*(D1026-0.0025)+0.5*E1026</f>
        <v>-0.00125</v>
      </c>
      <c r="G1026" s="158" t="str">
        <f aca="false">IF(C1026&gt;0,ROUND(F1026/0.0025,0)*0.0025,"")</f>
        <v/>
      </c>
      <c r="H1026" s="158" t="n">
        <f aca="false">AVERAGE(C907:C1026)</f>
        <v>0</v>
      </c>
      <c r="I1026" s="158" t="n">
        <f aca="false">0.5*E1026+0.3*H1026+0.2*D1026</f>
        <v>0</v>
      </c>
      <c r="J1026" s="158" t="str">
        <f aca="false">J1025</f>
        <v/>
      </c>
    </row>
    <row r="1027" customFormat="false" ht="12" hidden="false" customHeight="false" outlineLevel="0" collapsed="false">
      <c r="A1027" s="156" t="n">
        <f aca="false">IF(B1026=12,A1026+1,A1026)</f>
        <v>2037</v>
      </c>
      <c r="B1027" s="159" t="n">
        <f aca="false">MOD(B1026,12)+1</f>
        <v>5</v>
      </c>
      <c r="C1027" s="157" t="n">
        <f aca="false">'Historical Curves'!L1015</f>
        <v>0</v>
      </c>
      <c r="D1027" s="158" t="n">
        <f aca="false">MEDIAN(C428:C1027)</f>
        <v>0</v>
      </c>
      <c r="E1027" s="158" t="n">
        <f aca="false">AVERAGE(C992:C1027)</f>
        <v>0</v>
      </c>
      <c r="F1027" s="158" t="n">
        <f aca="false">0.5*(D1027-0.0025)+0.5*E1027</f>
        <v>-0.00125</v>
      </c>
      <c r="G1027" s="158" t="str">
        <f aca="false">IF(C1027&gt;0,ROUND(F1027/0.0025,0)*0.0025,"")</f>
        <v/>
      </c>
      <c r="H1027" s="158" t="n">
        <f aca="false">AVERAGE(C908:C1027)</f>
        <v>0</v>
      </c>
      <c r="I1027" s="158" t="n">
        <f aca="false">0.5*E1027+0.3*H1027+0.2*D1027</f>
        <v>0</v>
      </c>
      <c r="J1027" s="158" t="str">
        <f aca="false">J1026</f>
        <v/>
      </c>
    </row>
    <row r="1028" customFormat="false" ht="12" hidden="false" customHeight="false" outlineLevel="0" collapsed="false">
      <c r="A1028" s="156" t="n">
        <f aca="false">IF(B1027=12,A1027+1,A1027)</f>
        <v>2037</v>
      </c>
      <c r="B1028" s="159" t="n">
        <f aca="false">MOD(B1027,12)+1</f>
        <v>6</v>
      </c>
      <c r="C1028" s="157" t="n">
        <f aca="false">'Historical Curves'!L1016</f>
        <v>0</v>
      </c>
      <c r="D1028" s="158" t="n">
        <f aca="false">MEDIAN(C429:C1028)</f>
        <v>0</v>
      </c>
      <c r="E1028" s="158" t="n">
        <f aca="false">AVERAGE(C993:C1028)</f>
        <v>0</v>
      </c>
      <c r="F1028" s="158" t="n">
        <f aca="false">0.5*(D1028-0.0025)+0.5*E1028</f>
        <v>-0.00125</v>
      </c>
      <c r="G1028" s="158" t="str">
        <f aca="false">IF(C1028&gt;0,ROUND(F1028/0.0025,0)*0.0025,"")</f>
        <v/>
      </c>
      <c r="H1028" s="158" t="n">
        <f aca="false">AVERAGE(C909:C1028)</f>
        <v>0</v>
      </c>
      <c r="I1028" s="158" t="n">
        <f aca="false">0.5*E1028+0.3*H1028+0.2*D1028</f>
        <v>0</v>
      </c>
      <c r="J1028" s="158" t="str">
        <f aca="false">J1027</f>
        <v/>
      </c>
    </row>
    <row r="1029" customFormat="false" ht="12" hidden="false" customHeight="false" outlineLevel="0" collapsed="false">
      <c r="A1029" s="156" t="n">
        <f aca="false">IF(B1028=12,A1028+1,A1028)</f>
        <v>2037</v>
      </c>
      <c r="B1029" s="159" t="n">
        <f aca="false">MOD(B1028,12)+1</f>
        <v>7</v>
      </c>
      <c r="C1029" s="157" t="n">
        <f aca="false">'Historical Curves'!L1017</f>
        <v>0</v>
      </c>
      <c r="D1029" s="158" t="n">
        <f aca="false">MEDIAN(C430:C1029)</f>
        <v>0</v>
      </c>
      <c r="E1029" s="158" t="n">
        <f aca="false">AVERAGE(C994:C1029)</f>
        <v>0</v>
      </c>
      <c r="F1029" s="158" t="n">
        <f aca="false">0.5*(D1029-0.0025)+0.5*E1029</f>
        <v>-0.00125</v>
      </c>
      <c r="G1029" s="158" t="str">
        <f aca="false">IF(C1029&gt;0,ROUND(F1029/0.0025,0)*0.0025,"")</f>
        <v/>
      </c>
      <c r="H1029" s="158" t="n">
        <f aca="false">AVERAGE(C910:C1029)</f>
        <v>0</v>
      </c>
      <c r="I1029" s="158" t="n">
        <f aca="false">0.5*E1029+0.3*H1029+0.2*D1029</f>
        <v>0</v>
      </c>
      <c r="J1029" s="158" t="str">
        <f aca="false">J1028</f>
        <v/>
      </c>
    </row>
    <row r="1030" customFormat="false" ht="12" hidden="false" customHeight="false" outlineLevel="0" collapsed="false">
      <c r="A1030" s="156" t="n">
        <f aca="false">IF(B1029=12,A1029+1,A1029)</f>
        <v>2037</v>
      </c>
      <c r="B1030" s="159" t="n">
        <f aca="false">MOD(B1029,12)+1</f>
        <v>8</v>
      </c>
      <c r="C1030" s="157" t="n">
        <f aca="false">'Historical Curves'!L1018</f>
        <v>0</v>
      </c>
      <c r="D1030" s="158" t="n">
        <f aca="false">MEDIAN(C431:C1030)</f>
        <v>0</v>
      </c>
      <c r="E1030" s="158" t="n">
        <f aca="false">AVERAGE(C995:C1030)</f>
        <v>0</v>
      </c>
      <c r="F1030" s="158" t="n">
        <f aca="false">0.5*(D1030-0.0025)+0.5*E1030</f>
        <v>-0.00125</v>
      </c>
      <c r="G1030" s="158" t="str">
        <f aca="false">IF(C1030&gt;0,ROUND(F1030/0.0025,0)*0.0025,"")</f>
        <v/>
      </c>
      <c r="H1030" s="158" t="n">
        <f aca="false">AVERAGE(C911:C1030)</f>
        <v>0</v>
      </c>
      <c r="I1030" s="158" t="n">
        <f aca="false">0.5*E1030+0.3*H1030+0.2*D1030</f>
        <v>0</v>
      </c>
      <c r="J1030" s="158" t="str">
        <f aca="false">J1029</f>
        <v/>
      </c>
    </row>
    <row r="1031" customFormat="false" ht="12" hidden="false" customHeight="false" outlineLevel="0" collapsed="false">
      <c r="A1031" s="156" t="n">
        <f aca="false">IF(B1030=12,A1030+1,A1030)</f>
        <v>2037</v>
      </c>
      <c r="B1031" s="159" t="n">
        <f aca="false">MOD(B1030,12)+1</f>
        <v>9</v>
      </c>
      <c r="C1031" s="157" t="n">
        <f aca="false">'Historical Curves'!L1019</f>
        <v>0</v>
      </c>
      <c r="D1031" s="158" t="n">
        <f aca="false">MEDIAN(C432:C1031)</f>
        <v>0</v>
      </c>
      <c r="E1031" s="158" t="n">
        <f aca="false">AVERAGE(C996:C1031)</f>
        <v>0</v>
      </c>
      <c r="F1031" s="158" t="n">
        <f aca="false">0.5*(D1031-0.0025)+0.5*E1031</f>
        <v>-0.00125</v>
      </c>
      <c r="G1031" s="158" t="str">
        <f aca="false">IF(C1031&gt;0,ROUND(F1031/0.0025,0)*0.0025,"")</f>
        <v/>
      </c>
      <c r="H1031" s="158" t="n">
        <f aca="false">AVERAGE(C912:C1031)</f>
        <v>0</v>
      </c>
      <c r="I1031" s="158" t="n">
        <f aca="false">0.5*E1031+0.3*H1031+0.2*D1031</f>
        <v>0</v>
      </c>
      <c r="J1031" s="158" t="str">
        <f aca="false">J1030</f>
        <v/>
      </c>
    </row>
    <row r="1032" customFormat="false" ht="12" hidden="false" customHeight="false" outlineLevel="0" collapsed="false">
      <c r="A1032" s="156" t="n">
        <f aca="false">IF(B1031=12,A1031+1,A1031)</f>
        <v>2037</v>
      </c>
      <c r="B1032" s="159" t="n">
        <f aca="false">MOD(B1031,12)+1</f>
        <v>10</v>
      </c>
      <c r="C1032" s="157" t="n">
        <f aca="false">'Historical Curves'!L1020</f>
        <v>0</v>
      </c>
      <c r="D1032" s="158" t="n">
        <f aca="false">MEDIAN(C433:C1032)</f>
        <v>0</v>
      </c>
      <c r="E1032" s="158" t="n">
        <f aca="false">AVERAGE(C997:C1032)</f>
        <v>0</v>
      </c>
      <c r="F1032" s="158" t="n">
        <f aca="false">0.5*(D1032-0.0025)+0.5*E1032</f>
        <v>-0.00125</v>
      </c>
      <c r="G1032" s="158" t="str">
        <f aca="false">IF(C1032&gt;0,ROUND(F1032/0.0025,0)*0.0025,"")</f>
        <v/>
      </c>
      <c r="H1032" s="158" t="n">
        <f aca="false">AVERAGE(C913:C1032)</f>
        <v>0</v>
      </c>
      <c r="I1032" s="158" t="n">
        <f aca="false">0.5*E1032+0.3*H1032+0.2*D1032</f>
        <v>0</v>
      </c>
      <c r="J1032" s="158" t="str">
        <f aca="false">J1031</f>
        <v/>
      </c>
    </row>
    <row r="1033" customFormat="false" ht="12" hidden="false" customHeight="false" outlineLevel="0" collapsed="false">
      <c r="A1033" s="156" t="n">
        <f aca="false">IF(B1032=12,A1032+1,A1032)</f>
        <v>2037</v>
      </c>
      <c r="B1033" s="159" t="n">
        <f aca="false">MOD(B1032,12)+1</f>
        <v>11</v>
      </c>
      <c r="C1033" s="157" t="n">
        <f aca="false">'Historical Curves'!L1021</f>
        <v>0</v>
      </c>
      <c r="D1033" s="158" t="n">
        <f aca="false">MEDIAN(C434:C1033)</f>
        <v>0</v>
      </c>
      <c r="E1033" s="158" t="n">
        <f aca="false">AVERAGE(C998:C1033)</f>
        <v>0</v>
      </c>
      <c r="F1033" s="158" t="n">
        <f aca="false">0.5*(D1033-0.0025)+0.5*E1033</f>
        <v>-0.00125</v>
      </c>
      <c r="G1033" s="158" t="str">
        <f aca="false">IF(C1033&gt;0,ROUND(F1033/0.0025,0)*0.0025,"")</f>
        <v/>
      </c>
      <c r="H1033" s="158" t="n">
        <f aca="false">AVERAGE(C914:C1033)</f>
        <v>0</v>
      </c>
      <c r="I1033" s="158" t="n">
        <f aca="false">0.5*E1033+0.3*H1033+0.2*D1033</f>
        <v>0</v>
      </c>
      <c r="J1033" s="158" t="str">
        <f aca="false">J1032</f>
        <v/>
      </c>
    </row>
    <row r="1034" customFormat="false" ht="12" hidden="false" customHeight="false" outlineLevel="0" collapsed="false">
      <c r="A1034" s="156" t="n">
        <f aca="false">IF(B1033=12,A1033+1,A1033)</f>
        <v>2037</v>
      </c>
      <c r="B1034" s="159" t="n">
        <f aca="false">MOD(B1033,12)+1</f>
        <v>12</v>
      </c>
      <c r="C1034" s="157" t="n">
        <f aca="false">'Historical Curves'!L1022</f>
        <v>0</v>
      </c>
      <c r="D1034" s="158" t="n">
        <f aca="false">MEDIAN(C435:C1034)</f>
        <v>0</v>
      </c>
      <c r="E1034" s="158" t="n">
        <f aca="false">AVERAGE(C999:C1034)</f>
        <v>0</v>
      </c>
      <c r="F1034" s="158" t="n">
        <f aca="false">0.5*(D1034-0.0025)+0.5*E1034</f>
        <v>-0.00125</v>
      </c>
      <c r="G1034" s="158" t="str">
        <f aca="false">IF(C1034&gt;0,ROUND(F1034/0.0025,0)*0.0025,"")</f>
        <v/>
      </c>
      <c r="H1034" s="158" t="n">
        <f aca="false">AVERAGE(C915:C1034)</f>
        <v>0</v>
      </c>
      <c r="I1034" s="158" t="n">
        <f aca="false">0.5*E1034+0.3*H1034+0.2*D1034</f>
        <v>0</v>
      </c>
      <c r="J1034" s="158" t="str">
        <f aca="false">J1033</f>
        <v/>
      </c>
    </row>
    <row r="1035" customFormat="false" ht="12" hidden="false" customHeight="false" outlineLevel="0" collapsed="false">
      <c r="A1035" s="156" t="n">
        <f aca="false">IF(B1034=12,A1034+1,A1034)</f>
        <v>2038</v>
      </c>
      <c r="B1035" s="159" t="n">
        <f aca="false">MOD(B1034,12)+1</f>
        <v>1</v>
      </c>
      <c r="C1035" s="157" t="n">
        <f aca="false">'Historical Curves'!L1023</f>
        <v>0</v>
      </c>
      <c r="D1035" s="158" t="n">
        <f aca="false">MEDIAN(C436:C1035)</f>
        <v>0</v>
      </c>
      <c r="E1035" s="158" t="n">
        <f aca="false">AVERAGE(C1000:C1035)</f>
        <v>0</v>
      </c>
      <c r="F1035" s="158" t="n">
        <f aca="false">0.5*(D1035-0.0025)+0.5*E1035</f>
        <v>-0.00125</v>
      </c>
      <c r="G1035" s="158" t="str">
        <f aca="false">IF(C1035&gt;0,ROUND(F1035/0.0025,0)*0.0025,"")</f>
        <v/>
      </c>
      <c r="H1035" s="158" t="n">
        <f aca="false">AVERAGE(C916:C1035)</f>
        <v>0</v>
      </c>
      <c r="I1035" s="158" t="n">
        <f aca="false">0.5*E1035+0.3*H1035+0.2*D1035</f>
        <v>0</v>
      </c>
      <c r="J1035" s="158" t="str">
        <f aca="false">IF(C1034&gt;0,ROUND(I1034/0.0025,0)*0.0025,"")</f>
        <v/>
      </c>
    </row>
    <row r="1036" customFormat="false" ht="12" hidden="false" customHeight="false" outlineLevel="0" collapsed="false">
      <c r="A1036" s="156" t="n">
        <f aca="false">IF(B1035=12,A1035+1,A1035)</f>
        <v>2038</v>
      </c>
      <c r="B1036" s="159" t="n">
        <f aca="false">MOD(B1035,12)+1</f>
        <v>2</v>
      </c>
      <c r="C1036" s="157" t="n">
        <f aca="false">'Historical Curves'!L1024</f>
        <v>0</v>
      </c>
      <c r="D1036" s="158" t="n">
        <f aca="false">MEDIAN(C437:C1036)</f>
        <v>0</v>
      </c>
      <c r="E1036" s="158" t="n">
        <f aca="false">AVERAGE(C1001:C1036)</f>
        <v>0</v>
      </c>
      <c r="F1036" s="158" t="n">
        <f aca="false">0.5*(D1036-0.0025)+0.5*E1036</f>
        <v>-0.00125</v>
      </c>
      <c r="G1036" s="158" t="str">
        <f aca="false">IF(C1036&gt;0,ROUND(F1036/0.0025,0)*0.0025,"")</f>
        <v/>
      </c>
      <c r="H1036" s="158" t="n">
        <f aca="false">AVERAGE(C917:C1036)</f>
        <v>0</v>
      </c>
      <c r="I1036" s="158" t="n">
        <f aca="false">0.5*E1036+0.3*H1036+0.2*D1036</f>
        <v>0</v>
      </c>
      <c r="J1036" s="158" t="str">
        <f aca="false">J1035</f>
        <v/>
      </c>
    </row>
    <row r="1037" customFormat="false" ht="12" hidden="false" customHeight="false" outlineLevel="0" collapsed="false">
      <c r="A1037" s="156" t="n">
        <f aca="false">IF(B1036=12,A1036+1,A1036)</f>
        <v>2038</v>
      </c>
      <c r="B1037" s="159" t="n">
        <f aca="false">MOD(B1036,12)+1</f>
        <v>3</v>
      </c>
      <c r="C1037" s="157" t="n">
        <f aca="false">'Historical Curves'!L1025</f>
        <v>0</v>
      </c>
      <c r="D1037" s="158" t="n">
        <f aca="false">MEDIAN(C438:C1037)</f>
        <v>0</v>
      </c>
      <c r="E1037" s="158" t="n">
        <f aca="false">AVERAGE(C1002:C1037)</f>
        <v>0</v>
      </c>
      <c r="F1037" s="158" t="n">
        <f aca="false">0.5*(D1037-0.0025)+0.5*E1037</f>
        <v>-0.00125</v>
      </c>
      <c r="G1037" s="158" t="str">
        <f aca="false">IF(C1037&gt;0,ROUND(F1037/0.0025,0)*0.0025,"")</f>
        <v/>
      </c>
      <c r="H1037" s="158" t="n">
        <f aca="false">AVERAGE(C918:C1037)</f>
        <v>0</v>
      </c>
      <c r="I1037" s="158" t="n">
        <f aca="false">0.5*E1037+0.3*H1037+0.2*D1037</f>
        <v>0</v>
      </c>
      <c r="J1037" s="158" t="str">
        <f aca="false">J1036</f>
        <v/>
      </c>
    </row>
    <row r="1038" customFormat="false" ht="12" hidden="false" customHeight="false" outlineLevel="0" collapsed="false">
      <c r="A1038" s="156" t="n">
        <f aca="false">IF(B1037=12,A1037+1,A1037)</f>
        <v>2038</v>
      </c>
      <c r="B1038" s="159" t="n">
        <f aca="false">MOD(B1037,12)+1</f>
        <v>4</v>
      </c>
      <c r="C1038" s="157" t="n">
        <f aca="false">'Historical Curves'!L1026</f>
        <v>0</v>
      </c>
      <c r="D1038" s="158" t="n">
        <f aca="false">MEDIAN(C439:C1038)</f>
        <v>0</v>
      </c>
      <c r="E1038" s="158" t="n">
        <f aca="false">AVERAGE(C1003:C1038)</f>
        <v>0</v>
      </c>
      <c r="F1038" s="158" t="n">
        <f aca="false">0.5*(D1038-0.0025)+0.5*E1038</f>
        <v>-0.00125</v>
      </c>
      <c r="G1038" s="158" t="str">
        <f aca="false">IF(C1038&gt;0,ROUND(F1038/0.0025,0)*0.0025,"")</f>
        <v/>
      </c>
      <c r="H1038" s="158" t="n">
        <f aca="false">AVERAGE(C919:C1038)</f>
        <v>0</v>
      </c>
      <c r="I1038" s="158" t="n">
        <f aca="false">0.5*E1038+0.3*H1038+0.2*D1038</f>
        <v>0</v>
      </c>
      <c r="J1038" s="158" t="str">
        <f aca="false">J1037</f>
        <v/>
      </c>
    </row>
    <row r="1039" customFormat="false" ht="12" hidden="false" customHeight="false" outlineLevel="0" collapsed="false">
      <c r="A1039" s="156" t="n">
        <f aca="false">IF(B1038=12,A1038+1,A1038)</f>
        <v>2038</v>
      </c>
      <c r="B1039" s="159" t="n">
        <f aca="false">MOD(B1038,12)+1</f>
        <v>5</v>
      </c>
      <c r="C1039" s="157" t="n">
        <f aca="false">'Historical Curves'!L1027</f>
        <v>0</v>
      </c>
      <c r="D1039" s="158" t="n">
        <f aca="false">MEDIAN(C440:C1039)</f>
        <v>0</v>
      </c>
      <c r="E1039" s="158" t="n">
        <f aca="false">AVERAGE(C1004:C1039)</f>
        <v>0</v>
      </c>
      <c r="F1039" s="158" t="n">
        <f aca="false">0.5*(D1039-0.0025)+0.5*E1039</f>
        <v>-0.00125</v>
      </c>
      <c r="G1039" s="158" t="str">
        <f aca="false">IF(C1039&gt;0,ROUND(F1039/0.0025,0)*0.0025,"")</f>
        <v/>
      </c>
      <c r="H1039" s="158" t="n">
        <f aca="false">AVERAGE(C920:C1039)</f>
        <v>0</v>
      </c>
      <c r="I1039" s="158" t="n">
        <f aca="false">0.5*E1039+0.3*H1039+0.2*D1039</f>
        <v>0</v>
      </c>
      <c r="J1039" s="158" t="str">
        <f aca="false">J1038</f>
        <v/>
      </c>
    </row>
    <row r="1040" customFormat="false" ht="12" hidden="false" customHeight="false" outlineLevel="0" collapsed="false">
      <c r="A1040" s="156" t="n">
        <f aca="false">IF(B1039=12,A1039+1,A1039)</f>
        <v>2038</v>
      </c>
      <c r="B1040" s="159" t="n">
        <f aca="false">MOD(B1039,12)+1</f>
        <v>6</v>
      </c>
      <c r="C1040" s="157" t="n">
        <f aca="false">'Historical Curves'!L1028</f>
        <v>0</v>
      </c>
      <c r="D1040" s="158" t="n">
        <f aca="false">MEDIAN(C441:C1040)</f>
        <v>0</v>
      </c>
      <c r="E1040" s="158" t="n">
        <f aca="false">AVERAGE(C1005:C1040)</f>
        <v>0</v>
      </c>
      <c r="F1040" s="158" t="n">
        <f aca="false">0.5*(D1040-0.0025)+0.5*E1040</f>
        <v>-0.00125</v>
      </c>
      <c r="G1040" s="158" t="str">
        <f aca="false">IF(C1040&gt;0,ROUND(F1040/0.0025,0)*0.0025,"")</f>
        <v/>
      </c>
      <c r="H1040" s="158" t="n">
        <f aca="false">AVERAGE(C921:C1040)</f>
        <v>0</v>
      </c>
      <c r="I1040" s="158" t="n">
        <f aca="false">0.5*E1040+0.3*H1040+0.2*D1040</f>
        <v>0</v>
      </c>
      <c r="J1040" s="158" t="str">
        <f aca="false">J1039</f>
        <v/>
      </c>
    </row>
    <row r="1041" customFormat="false" ht="12" hidden="false" customHeight="false" outlineLevel="0" collapsed="false">
      <c r="A1041" s="156" t="n">
        <f aca="false">IF(B1040=12,A1040+1,A1040)</f>
        <v>2038</v>
      </c>
      <c r="B1041" s="159" t="n">
        <f aca="false">MOD(B1040,12)+1</f>
        <v>7</v>
      </c>
      <c r="C1041" s="157" t="n">
        <f aca="false">'Historical Curves'!L1029</f>
        <v>0</v>
      </c>
      <c r="D1041" s="158" t="n">
        <f aca="false">MEDIAN(C442:C1041)</f>
        <v>0</v>
      </c>
      <c r="E1041" s="158" t="n">
        <f aca="false">AVERAGE(C1006:C1041)</f>
        <v>0</v>
      </c>
      <c r="F1041" s="158" t="n">
        <f aca="false">0.5*(D1041-0.0025)+0.5*E1041</f>
        <v>-0.00125</v>
      </c>
      <c r="G1041" s="158" t="str">
        <f aca="false">IF(C1041&gt;0,ROUND(F1041/0.0025,0)*0.0025,"")</f>
        <v/>
      </c>
      <c r="H1041" s="158" t="n">
        <f aca="false">AVERAGE(C922:C1041)</f>
        <v>0</v>
      </c>
      <c r="I1041" s="158" t="n">
        <f aca="false">0.5*E1041+0.3*H1041+0.2*D1041</f>
        <v>0</v>
      </c>
      <c r="J1041" s="158" t="str">
        <f aca="false">J1040</f>
        <v/>
      </c>
    </row>
    <row r="1042" customFormat="false" ht="12" hidden="false" customHeight="false" outlineLevel="0" collapsed="false">
      <c r="A1042" s="156" t="n">
        <f aca="false">IF(B1041=12,A1041+1,A1041)</f>
        <v>2038</v>
      </c>
      <c r="B1042" s="159" t="n">
        <f aca="false">MOD(B1041,12)+1</f>
        <v>8</v>
      </c>
      <c r="C1042" s="157" t="n">
        <f aca="false">'Historical Curves'!L1030</f>
        <v>0</v>
      </c>
      <c r="D1042" s="158" t="n">
        <f aca="false">MEDIAN(C443:C1042)</f>
        <v>0</v>
      </c>
      <c r="E1042" s="158" t="n">
        <f aca="false">AVERAGE(C1007:C1042)</f>
        <v>0</v>
      </c>
      <c r="F1042" s="158" t="n">
        <f aca="false">0.5*(D1042-0.0025)+0.5*E1042</f>
        <v>-0.00125</v>
      </c>
      <c r="G1042" s="158" t="str">
        <f aca="false">IF(C1042&gt;0,ROUND(F1042/0.0025,0)*0.0025,"")</f>
        <v/>
      </c>
      <c r="H1042" s="158" t="n">
        <f aca="false">AVERAGE(C923:C1042)</f>
        <v>0</v>
      </c>
      <c r="I1042" s="158" t="n">
        <f aca="false">0.5*E1042+0.3*H1042+0.2*D1042</f>
        <v>0</v>
      </c>
      <c r="J1042" s="158" t="str">
        <f aca="false">J1041</f>
        <v/>
      </c>
    </row>
    <row r="1043" customFormat="false" ht="12" hidden="false" customHeight="false" outlineLevel="0" collapsed="false">
      <c r="A1043" s="156" t="n">
        <f aca="false">IF(B1042=12,A1042+1,A1042)</f>
        <v>2038</v>
      </c>
      <c r="B1043" s="159" t="n">
        <f aca="false">MOD(B1042,12)+1</f>
        <v>9</v>
      </c>
      <c r="C1043" s="157" t="n">
        <f aca="false">'Historical Curves'!L1031</f>
        <v>0</v>
      </c>
      <c r="D1043" s="158" t="n">
        <f aca="false">MEDIAN(C444:C1043)</f>
        <v>0</v>
      </c>
      <c r="E1043" s="158" t="n">
        <f aca="false">AVERAGE(C1008:C1043)</f>
        <v>0</v>
      </c>
      <c r="F1043" s="158" t="n">
        <f aca="false">0.5*(D1043-0.0025)+0.5*E1043</f>
        <v>-0.00125</v>
      </c>
      <c r="G1043" s="158" t="str">
        <f aca="false">IF(C1043&gt;0,ROUND(F1043/0.0025,0)*0.0025,"")</f>
        <v/>
      </c>
      <c r="H1043" s="158" t="n">
        <f aca="false">AVERAGE(C924:C1043)</f>
        <v>0</v>
      </c>
      <c r="I1043" s="158" t="n">
        <f aca="false">0.5*E1043+0.3*H1043+0.2*D1043</f>
        <v>0</v>
      </c>
      <c r="J1043" s="158" t="str">
        <f aca="false">J1042</f>
        <v/>
      </c>
    </row>
    <row r="1044" customFormat="false" ht="12" hidden="false" customHeight="false" outlineLevel="0" collapsed="false">
      <c r="A1044" s="156" t="n">
        <f aca="false">IF(B1043=12,A1043+1,A1043)</f>
        <v>2038</v>
      </c>
      <c r="B1044" s="159" t="n">
        <f aca="false">MOD(B1043,12)+1</f>
        <v>10</v>
      </c>
      <c r="C1044" s="157" t="n">
        <f aca="false">'Historical Curves'!L1032</f>
        <v>0</v>
      </c>
      <c r="D1044" s="158" t="n">
        <f aca="false">MEDIAN(C445:C1044)</f>
        <v>0</v>
      </c>
      <c r="E1044" s="158" t="n">
        <f aca="false">AVERAGE(C1009:C1044)</f>
        <v>0</v>
      </c>
      <c r="F1044" s="158" t="n">
        <f aca="false">0.5*(D1044-0.0025)+0.5*E1044</f>
        <v>-0.00125</v>
      </c>
      <c r="G1044" s="158" t="str">
        <f aca="false">IF(C1044&gt;0,ROUND(F1044/0.0025,0)*0.0025,"")</f>
        <v/>
      </c>
      <c r="H1044" s="158" t="n">
        <f aca="false">AVERAGE(C925:C1044)</f>
        <v>0</v>
      </c>
      <c r="I1044" s="158" t="n">
        <f aca="false">0.5*E1044+0.3*H1044+0.2*D1044</f>
        <v>0</v>
      </c>
      <c r="J1044" s="158" t="str">
        <f aca="false">J1043</f>
        <v/>
      </c>
    </row>
    <row r="1045" customFormat="false" ht="12" hidden="false" customHeight="false" outlineLevel="0" collapsed="false">
      <c r="A1045" s="156" t="n">
        <f aca="false">IF(B1044=12,A1044+1,A1044)</f>
        <v>2038</v>
      </c>
      <c r="B1045" s="159" t="n">
        <f aca="false">MOD(B1044,12)+1</f>
        <v>11</v>
      </c>
      <c r="C1045" s="157" t="n">
        <f aca="false">'Historical Curves'!L1033</f>
        <v>0</v>
      </c>
      <c r="D1045" s="158" t="n">
        <f aca="false">MEDIAN(C446:C1045)</f>
        <v>0</v>
      </c>
      <c r="E1045" s="158" t="n">
        <f aca="false">AVERAGE(C1010:C1045)</f>
        <v>0</v>
      </c>
      <c r="F1045" s="158" t="n">
        <f aca="false">0.5*(D1045-0.0025)+0.5*E1045</f>
        <v>-0.00125</v>
      </c>
      <c r="G1045" s="158" t="str">
        <f aca="false">IF(C1045&gt;0,ROUND(F1045/0.0025,0)*0.0025,"")</f>
        <v/>
      </c>
      <c r="H1045" s="158" t="n">
        <f aca="false">AVERAGE(C926:C1045)</f>
        <v>0</v>
      </c>
      <c r="I1045" s="158" t="n">
        <f aca="false">0.5*E1045+0.3*H1045+0.2*D1045</f>
        <v>0</v>
      </c>
      <c r="J1045" s="158" t="str">
        <f aca="false">J1044</f>
        <v/>
      </c>
    </row>
    <row r="1046" customFormat="false" ht="12" hidden="false" customHeight="false" outlineLevel="0" collapsed="false">
      <c r="A1046" s="156" t="n">
        <f aca="false">IF(B1045=12,A1045+1,A1045)</f>
        <v>2038</v>
      </c>
      <c r="B1046" s="159" t="n">
        <f aca="false">MOD(B1045,12)+1</f>
        <v>12</v>
      </c>
      <c r="C1046" s="157" t="n">
        <f aca="false">'Historical Curves'!L1034</f>
        <v>0</v>
      </c>
      <c r="D1046" s="158" t="n">
        <f aca="false">MEDIAN(C447:C1046)</f>
        <v>0</v>
      </c>
      <c r="E1046" s="158" t="n">
        <f aca="false">AVERAGE(C1011:C1046)</f>
        <v>0</v>
      </c>
      <c r="F1046" s="158" t="n">
        <f aca="false">0.5*(D1046-0.0025)+0.5*E1046</f>
        <v>-0.00125</v>
      </c>
      <c r="G1046" s="158" t="str">
        <f aca="false">IF(C1046&gt;0,ROUND(F1046/0.0025,0)*0.0025,"")</f>
        <v/>
      </c>
      <c r="H1046" s="158" t="n">
        <f aca="false">AVERAGE(C927:C1046)</f>
        <v>0</v>
      </c>
      <c r="I1046" s="158" t="n">
        <f aca="false">0.5*E1046+0.3*H1046+0.2*D1046</f>
        <v>0</v>
      </c>
      <c r="J1046" s="158" t="str">
        <f aca="false">J1045</f>
        <v/>
      </c>
    </row>
    <row r="1047" customFormat="false" ht="12" hidden="false" customHeight="false" outlineLevel="0" collapsed="false">
      <c r="A1047" s="156" t="n">
        <f aca="false">IF(B1046=12,A1046+1,A1046)</f>
        <v>2039</v>
      </c>
      <c r="B1047" s="159" t="n">
        <f aca="false">MOD(B1046,12)+1</f>
        <v>1</v>
      </c>
      <c r="C1047" s="157" t="n">
        <f aca="false">'Historical Curves'!L1035</f>
        <v>0</v>
      </c>
      <c r="D1047" s="158" t="n">
        <f aca="false">MEDIAN(C448:C1047)</f>
        <v>0</v>
      </c>
      <c r="E1047" s="158" t="n">
        <f aca="false">AVERAGE(C1012:C1047)</f>
        <v>0</v>
      </c>
      <c r="F1047" s="158" t="n">
        <f aca="false">0.5*(D1047-0.0025)+0.5*E1047</f>
        <v>-0.00125</v>
      </c>
      <c r="G1047" s="158" t="str">
        <f aca="false">IF(C1047&gt;0,ROUND(F1047/0.0025,0)*0.0025,"")</f>
        <v/>
      </c>
      <c r="H1047" s="158" t="n">
        <f aca="false">AVERAGE(C928:C1047)</f>
        <v>0</v>
      </c>
      <c r="I1047" s="158" t="n">
        <f aca="false">0.5*E1047+0.3*H1047+0.2*D1047</f>
        <v>0</v>
      </c>
      <c r="J1047" s="158" t="str">
        <f aca="false">IF(C1046&gt;0,ROUND(I1046/0.0025,0)*0.0025,"")</f>
        <v/>
      </c>
    </row>
    <row r="1048" customFormat="false" ht="12" hidden="false" customHeight="false" outlineLevel="0" collapsed="false">
      <c r="A1048" s="156" t="n">
        <f aca="false">IF(B1047=12,A1047+1,A1047)</f>
        <v>2039</v>
      </c>
      <c r="B1048" s="159" t="n">
        <f aca="false">MOD(B1047,12)+1</f>
        <v>2</v>
      </c>
      <c r="C1048" s="157" t="n">
        <f aca="false">'Historical Curves'!L1036</f>
        <v>0</v>
      </c>
      <c r="D1048" s="158" t="n">
        <f aca="false">MEDIAN(C449:C1048)</f>
        <v>0</v>
      </c>
      <c r="E1048" s="158" t="n">
        <f aca="false">AVERAGE(C1013:C1048)</f>
        <v>0</v>
      </c>
      <c r="F1048" s="158" t="n">
        <f aca="false">0.5*(D1048-0.0025)+0.5*E1048</f>
        <v>-0.00125</v>
      </c>
      <c r="G1048" s="158" t="str">
        <f aca="false">IF(C1048&gt;0,ROUND(F1048/0.0025,0)*0.0025,"")</f>
        <v/>
      </c>
      <c r="H1048" s="158" t="n">
        <f aca="false">AVERAGE(C929:C1048)</f>
        <v>0</v>
      </c>
      <c r="I1048" s="158" t="n">
        <f aca="false">0.5*E1048+0.3*H1048+0.2*D1048</f>
        <v>0</v>
      </c>
      <c r="J1048" s="158" t="str">
        <f aca="false">J1047</f>
        <v/>
      </c>
    </row>
    <row r="1049" customFormat="false" ht="12" hidden="false" customHeight="false" outlineLevel="0" collapsed="false">
      <c r="A1049" s="156" t="n">
        <f aca="false">IF(B1048=12,A1048+1,A1048)</f>
        <v>2039</v>
      </c>
      <c r="B1049" s="159" t="n">
        <f aca="false">MOD(B1048,12)+1</f>
        <v>3</v>
      </c>
      <c r="C1049" s="157" t="n">
        <f aca="false">'Historical Curves'!L1037</f>
        <v>0</v>
      </c>
      <c r="D1049" s="158" t="n">
        <f aca="false">MEDIAN(C450:C1049)</f>
        <v>0</v>
      </c>
      <c r="E1049" s="158" t="n">
        <f aca="false">AVERAGE(C1014:C1049)</f>
        <v>0</v>
      </c>
      <c r="F1049" s="158" t="n">
        <f aca="false">0.5*(D1049-0.0025)+0.5*E1049</f>
        <v>-0.00125</v>
      </c>
      <c r="G1049" s="158" t="str">
        <f aca="false">IF(C1049&gt;0,ROUND(F1049/0.0025,0)*0.0025,"")</f>
        <v/>
      </c>
      <c r="H1049" s="158" t="n">
        <f aca="false">AVERAGE(C930:C1049)</f>
        <v>0</v>
      </c>
      <c r="I1049" s="158" t="n">
        <f aca="false">0.5*E1049+0.3*H1049+0.2*D1049</f>
        <v>0</v>
      </c>
      <c r="J1049" s="158" t="str">
        <f aca="false">J1048</f>
        <v/>
      </c>
    </row>
    <row r="1050" customFormat="false" ht="12" hidden="false" customHeight="false" outlineLevel="0" collapsed="false">
      <c r="A1050" s="156" t="n">
        <f aca="false">IF(B1049=12,A1049+1,A1049)</f>
        <v>2039</v>
      </c>
      <c r="B1050" s="159" t="n">
        <f aca="false">MOD(B1049,12)+1</f>
        <v>4</v>
      </c>
      <c r="C1050" s="157" t="n">
        <f aca="false">'Historical Curves'!L1038</f>
        <v>0</v>
      </c>
      <c r="D1050" s="158" t="n">
        <f aca="false">MEDIAN(C451:C1050)</f>
        <v>0</v>
      </c>
      <c r="E1050" s="158" t="n">
        <f aca="false">AVERAGE(C1015:C1050)</f>
        <v>0</v>
      </c>
      <c r="F1050" s="158" t="n">
        <f aca="false">0.5*(D1050-0.0025)+0.5*E1050</f>
        <v>-0.00125</v>
      </c>
      <c r="G1050" s="158" t="str">
        <f aca="false">IF(C1050&gt;0,ROUND(F1050/0.0025,0)*0.0025,"")</f>
        <v/>
      </c>
      <c r="H1050" s="158" t="n">
        <f aca="false">AVERAGE(C931:C1050)</f>
        <v>0</v>
      </c>
      <c r="I1050" s="158" t="n">
        <f aca="false">0.5*E1050+0.3*H1050+0.2*D1050</f>
        <v>0</v>
      </c>
      <c r="J1050" s="158" t="str">
        <f aca="false">J1049</f>
        <v/>
      </c>
    </row>
    <row r="1051" customFormat="false" ht="12" hidden="false" customHeight="false" outlineLevel="0" collapsed="false">
      <c r="A1051" s="156" t="n">
        <f aca="false">IF(B1050=12,A1050+1,A1050)</f>
        <v>2039</v>
      </c>
      <c r="B1051" s="159" t="n">
        <f aca="false">MOD(B1050,12)+1</f>
        <v>5</v>
      </c>
      <c r="C1051" s="157" t="n">
        <f aca="false">'Historical Curves'!L1039</f>
        <v>0</v>
      </c>
      <c r="D1051" s="158" t="n">
        <f aca="false">MEDIAN(C452:C1051)</f>
        <v>0</v>
      </c>
      <c r="E1051" s="158" t="n">
        <f aca="false">AVERAGE(C1016:C1051)</f>
        <v>0</v>
      </c>
      <c r="F1051" s="158" t="n">
        <f aca="false">0.5*(D1051-0.0025)+0.5*E1051</f>
        <v>-0.00125</v>
      </c>
      <c r="G1051" s="158" t="str">
        <f aca="false">IF(C1051&gt;0,ROUND(F1051/0.0025,0)*0.0025,"")</f>
        <v/>
      </c>
      <c r="H1051" s="158" t="n">
        <f aca="false">AVERAGE(C932:C1051)</f>
        <v>0</v>
      </c>
      <c r="I1051" s="158" t="n">
        <f aca="false">0.5*E1051+0.3*H1051+0.2*D1051</f>
        <v>0</v>
      </c>
      <c r="J1051" s="158" t="str">
        <f aca="false">J1050</f>
        <v/>
      </c>
    </row>
    <row r="1052" customFormat="false" ht="12" hidden="false" customHeight="false" outlineLevel="0" collapsed="false">
      <c r="A1052" s="156" t="n">
        <f aca="false">IF(B1051=12,A1051+1,A1051)</f>
        <v>2039</v>
      </c>
      <c r="B1052" s="159" t="n">
        <f aca="false">MOD(B1051,12)+1</f>
        <v>6</v>
      </c>
      <c r="C1052" s="157" t="n">
        <f aca="false">'Historical Curves'!L1040</f>
        <v>0</v>
      </c>
      <c r="D1052" s="158" t="n">
        <f aca="false">MEDIAN(C453:C1052)</f>
        <v>0</v>
      </c>
      <c r="E1052" s="158" t="n">
        <f aca="false">AVERAGE(C1017:C1052)</f>
        <v>0</v>
      </c>
      <c r="F1052" s="158" t="n">
        <f aca="false">0.5*(D1052-0.0025)+0.5*E1052</f>
        <v>-0.00125</v>
      </c>
      <c r="G1052" s="158" t="str">
        <f aca="false">IF(C1052&gt;0,ROUND(F1052/0.0025,0)*0.0025,"")</f>
        <v/>
      </c>
      <c r="H1052" s="158" t="n">
        <f aca="false">AVERAGE(C933:C1052)</f>
        <v>0</v>
      </c>
      <c r="I1052" s="158" t="n">
        <f aca="false">0.5*E1052+0.3*H1052+0.2*D1052</f>
        <v>0</v>
      </c>
      <c r="J1052" s="158" t="str">
        <f aca="false">J1051</f>
        <v/>
      </c>
    </row>
    <row r="1053" customFormat="false" ht="12" hidden="false" customHeight="false" outlineLevel="0" collapsed="false">
      <c r="A1053" s="156" t="n">
        <f aca="false">IF(B1052=12,A1052+1,A1052)</f>
        <v>2039</v>
      </c>
      <c r="B1053" s="159" t="n">
        <f aca="false">MOD(B1052,12)+1</f>
        <v>7</v>
      </c>
      <c r="C1053" s="157" t="n">
        <f aca="false">'Historical Curves'!L1041</f>
        <v>0</v>
      </c>
      <c r="D1053" s="158" t="n">
        <f aca="false">MEDIAN(C454:C1053)</f>
        <v>0</v>
      </c>
      <c r="E1053" s="158" t="n">
        <f aca="false">AVERAGE(C1018:C1053)</f>
        <v>0</v>
      </c>
      <c r="F1053" s="158" t="n">
        <f aca="false">0.5*(D1053-0.0025)+0.5*E1053</f>
        <v>-0.00125</v>
      </c>
      <c r="G1053" s="158" t="str">
        <f aca="false">IF(C1053&gt;0,ROUND(F1053/0.0025,0)*0.0025,"")</f>
        <v/>
      </c>
      <c r="H1053" s="158" t="n">
        <f aca="false">AVERAGE(C934:C1053)</f>
        <v>0</v>
      </c>
      <c r="I1053" s="158" t="n">
        <f aca="false">0.5*E1053+0.3*H1053+0.2*D1053</f>
        <v>0</v>
      </c>
      <c r="J1053" s="158" t="str">
        <f aca="false">J1052</f>
        <v/>
      </c>
    </row>
    <row r="1054" customFormat="false" ht="12" hidden="false" customHeight="false" outlineLevel="0" collapsed="false">
      <c r="A1054" s="156" t="n">
        <f aca="false">IF(B1053=12,A1053+1,A1053)</f>
        <v>2039</v>
      </c>
      <c r="B1054" s="159" t="n">
        <f aca="false">MOD(B1053,12)+1</f>
        <v>8</v>
      </c>
      <c r="C1054" s="157" t="n">
        <f aca="false">'Historical Curves'!L1042</f>
        <v>0</v>
      </c>
      <c r="D1054" s="158" t="n">
        <f aca="false">MEDIAN(C455:C1054)</f>
        <v>0</v>
      </c>
      <c r="E1054" s="158" t="n">
        <f aca="false">AVERAGE(C1019:C1054)</f>
        <v>0</v>
      </c>
      <c r="F1054" s="158" t="n">
        <f aca="false">0.5*(D1054-0.0025)+0.5*E1054</f>
        <v>-0.00125</v>
      </c>
      <c r="G1054" s="158" t="str">
        <f aca="false">IF(C1054&gt;0,ROUND(F1054/0.0025,0)*0.0025,"")</f>
        <v/>
      </c>
      <c r="H1054" s="158" t="n">
        <f aca="false">AVERAGE(C935:C1054)</f>
        <v>0</v>
      </c>
      <c r="I1054" s="158" t="n">
        <f aca="false">0.5*E1054+0.3*H1054+0.2*D1054</f>
        <v>0</v>
      </c>
      <c r="J1054" s="158" t="str">
        <f aca="false">J1053</f>
        <v/>
      </c>
    </row>
    <row r="1055" customFormat="false" ht="12" hidden="false" customHeight="false" outlineLevel="0" collapsed="false">
      <c r="A1055" s="156" t="n">
        <f aca="false">IF(B1054=12,A1054+1,A1054)</f>
        <v>2039</v>
      </c>
      <c r="B1055" s="159" t="n">
        <f aca="false">MOD(B1054,12)+1</f>
        <v>9</v>
      </c>
      <c r="C1055" s="157" t="n">
        <f aca="false">'Historical Curves'!L1043</f>
        <v>0</v>
      </c>
      <c r="D1055" s="158" t="n">
        <f aca="false">MEDIAN(C456:C1055)</f>
        <v>0</v>
      </c>
      <c r="E1055" s="158" t="n">
        <f aca="false">AVERAGE(C1020:C1055)</f>
        <v>0</v>
      </c>
      <c r="F1055" s="158" t="n">
        <f aca="false">0.5*(D1055-0.0025)+0.5*E1055</f>
        <v>-0.00125</v>
      </c>
      <c r="G1055" s="158" t="str">
        <f aca="false">IF(C1055&gt;0,ROUND(F1055/0.0025,0)*0.0025,"")</f>
        <v/>
      </c>
      <c r="H1055" s="158" t="n">
        <f aca="false">AVERAGE(C936:C1055)</f>
        <v>0</v>
      </c>
      <c r="I1055" s="158" t="n">
        <f aca="false">0.5*E1055+0.3*H1055+0.2*D1055</f>
        <v>0</v>
      </c>
      <c r="J1055" s="158" t="str">
        <f aca="false">J1054</f>
        <v/>
      </c>
    </row>
    <row r="1056" customFormat="false" ht="12" hidden="false" customHeight="false" outlineLevel="0" collapsed="false">
      <c r="A1056" s="156" t="n">
        <f aca="false">IF(B1055=12,A1055+1,A1055)</f>
        <v>2039</v>
      </c>
      <c r="B1056" s="159" t="n">
        <f aca="false">MOD(B1055,12)+1</f>
        <v>10</v>
      </c>
      <c r="C1056" s="157" t="n">
        <f aca="false">'Historical Curves'!L1044</f>
        <v>0</v>
      </c>
      <c r="D1056" s="158" t="n">
        <f aca="false">MEDIAN(C457:C1056)</f>
        <v>0</v>
      </c>
      <c r="E1056" s="158" t="n">
        <f aca="false">AVERAGE(C1021:C1056)</f>
        <v>0</v>
      </c>
      <c r="F1056" s="158" t="n">
        <f aca="false">0.5*(D1056-0.0025)+0.5*E1056</f>
        <v>-0.00125</v>
      </c>
      <c r="G1056" s="158" t="str">
        <f aca="false">IF(C1056&gt;0,ROUND(F1056/0.0025,0)*0.0025,"")</f>
        <v/>
      </c>
      <c r="H1056" s="158" t="n">
        <f aca="false">AVERAGE(C937:C1056)</f>
        <v>0</v>
      </c>
      <c r="I1056" s="158" t="n">
        <f aca="false">0.5*E1056+0.3*H1056+0.2*D1056</f>
        <v>0</v>
      </c>
      <c r="J1056" s="158" t="str">
        <f aca="false">J1055</f>
        <v/>
      </c>
    </row>
    <row r="1057" customFormat="false" ht="12" hidden="false" customHeight="false" outlineLevel="0" collapsed="false">
      <c r="A1057" s="156" t="n">
        <f aca="false">IF(B1056=12,A1056+1,A1056)</f>
        <v>2039</v>
      </c>
      <c r="B1057" s="159" t="n">
        <f aca="false">MOD(B1056,12)+1</f>
        <v>11</v>
      </c>
      <c r="C1057" s="157" t="n">
        <f aca="false">'Historical Curves'!L1045</f>
        <v>0</v>
      </c>
      <c r="D1057" s="158" t="n">
        <f aca="false">MEDIAN(C458:C1057)</f>
        <v>0</v>
      </c>
      <c r="E1057" s="158" t="n">
        <f aca="false">AVERAGE(C1022:C1057)</f>
        <v>0</v>
      </c>
      <c r="F1057" s="158" t="n">
        <f aca="false">0.5*(D1057-0.0025)+0.5*E1057</f>
        <v>-0.00125</v>
      </c>
      <c r="G1057" s="158" t="str">
        <f aca="false">IF(C1057&gt;0,ROUND(F1057/0.0025,0)*0.0025,"")</f>
        <v/>
      </c>
      <c r="H1057" s="158" t="n">
        <f aca="false">AVERAGE(C938:C1057)</f>
        <v>0</v>
      </c>
      <c r="I1057" s="158" t="n">
        <f aca="false">0.5*E1057+0.3*H1057+0.2*D1057</f>
        <v>0</v>
      </c>
      <c r="J1057" s="158" t="str">
        <f aca="false">J1056</f>
        <v/>
      </c>
    </row>
    <row r="1058" customFormat="false" ht="12" hidden="false" customHeight="false" outlineLevel="0" collapsed="false">
      <c r="A1058" s="156" t="n">
        <f aca="false">IF(B1057=12,A1057+1,A1057)</f>
        <v>2039</v>
      </c>
      <c r="B1058" s="159" t="n">
        <f aca="false">MOD(B1057,12)+1</f>
        <v>12</v>
      </c>
      <c r="C1058" s="157" t="n">
        <f aca="false">'Historical Curves'!L1046</f>
        <v>0</v>
      </c>
      <c r="D1058" s="158" t="n">
        <f aca="false">MEDIAN(C459:C1058)</f>
        <v>0</v>
      </c>
      <c r="E1058" s="158" t="n">
        <f aca="false">AVERAGE(C1023:C1058)</f>
        <v>0</v>
      </c>
      <c r="F1058" s="158" t="n">
        <f aca="false">0.5*(D1058-0.0025)+0.5*E1058</f>
        <v>-0.00125</v>
      </c>
      <c r="G1058" s="158" t="str">
        <f aca="false">IF(C1058&gt;0,ROUND(F1058/0.0025,0)*0.0025,"")</f>
        <v/>
      </c>
      <c r="H1058" s="158" t="n">
        <f aca="false">AVERAGE(C939:C1058)</f>
        <v>0</v>
      </c>
      <c r="I1058" s="158" t="n">
        <f aca="false">0.5*E1058+0.3*H1058+0.2*D1058</f>
        <v>0</v>
      </c>
      <c r="J1058" s="158" t="str">
        <f aca="false">J1057</f>
        <v/>
      </c>
    </row>
    <row r="1059" customFormat="false" ht="12" hidden="false" customHeight="false" outlineLevel="0" collapsed="false">
      <c r="A1059" s="156" t="n">
        <f aca="false">IF(B1058=12,A1058+1,A1058)</f>
        <v>2040</v>
      </c>
      <c r="B1059" s="159" t="n">
        <f aca="false">MOD(B1058,12)+1</f>
        <v>1</v>
      </c>
      <c r="C1059" s="157" t="n">
        <f aca="false">'Historical Curves'!L1047</f>
        <v>0</v>
      </c>
      <c r="D1059" s="158" t="n">
        <f aca="false">MEDIAN(C460:C1059)</f>
        <v>0</v>
      </c>
      <c r="E1059" s="158" t="n">
        <f aca="false">AVERAGE(C1024:C1059)</f>
        <v>0</v>
      </c>
      <c r="F1059" s="158" t="n">
        <f aca="false">0.5*(D1059-0.0025)+0.5*E1059</f>
        <v>-0.00125</v>
      </c>
      <c r="G1059" s="158" t="str">
        <f aca="false">IF(C1059&gt;0,ROUND(F1059/0.0025,0)*0.0025,"")</f>
        <v/>
      </c>
      <c r="H1059" s="158" t="n">
        <f aca="false">AVERAGE(C940:C1059)</f>
        <v>0</v>
      </c>
      <c r="I1059" s="158" t="n">
        <f aca="false">0.5*E1059+0.3*H1059+0.2*D1059</f>
        <v>0</v>
      </c>
      <c r="J1059" s="158" t="str">
        <f aca="false">IF(C1058&gt;0,ROUND(I1058/0.0025,0)*0.0025,"")</f>
        <v/>
      </c>
    </row>
    <row r="1060" customFormat="false" ht="12" hidden="false" customHeight="false" outlineLevel="0" collapsed="false">
      <c r="A1060" s="156" t="n">
        <f aca="false">IF(B1059=12,A1059+1,A1059)</f>
        <v>2040</v>
      </c>
      <c r="B1060" s="159" t="n">
        <f aca="false">MOD(B1059,12)+1</f>
        <v>2</v>
      </c>
      <c r="C1060" s="157" t="n">
        <f aca="false">'Historical Curves'!L1048</f>
        <v>0</v>
      </c>
      <c r="D1060" s="158" t="n">
        <f aca="false">MEDIAN(C461:C1060)</f>
        <v>0</v>
      </c>
      <c r="E1060" s="158" t="n">
        <f aca="false">AVERAGE(C1025:C1060)</f>
        <v>0</v>
      </c>
      <c r="F1060" s="158" t="n">
        <f aca="false">0.5*(D1060-0.0025)+0.5*E1060</f>
        <v>-0.00125</v>
      </c>
      <c r="G1060" s="158" t="str">
        <f aca="false">IF(C1060&gt;0,ROUND(F1060/0.0025,0)*0.0025,"")</f>
        <v/>
      </c>
      <c r="H1060" s="158" t="n">
        <f aca="false">AVERAGE(C941:C1060)</f>
        <v>0</v>
      </c>
      <c r="I1060" s="158" t="n">
        <f aca="false">0.5*E1060+0.3*H1060+0.2*D1060</f>
        <v>0</v>
      </c>
      <c r="J1060" s="158" t="str">
        <f aca="false">J1059</f>
        <v/>
      </c>
    </row>
    <row r="1061" customFormat="false" ht="12" hidden="false" customHeight="false" outlineLevel="0" collapsed="false">
      <c r="A1061" s="156" t="n">
        <f aca="false">IF(B1060=12,A1060+1,A1060)</f>
        <v>2040</v>
      </c>
      <c r="B1061" s="159" t="n">
        <f aca="false">MOD(B1060,12)+1</f>
        <v>3</v>
      </c>
      <c r="C1061" s="157" t="n">
        <f aca="false">'Historical Curves'!L1049</f>
        <v>0</v>
      </c>
      <c r="D1061" s="158" t="n">
        <f aca="false">MEDIAN(C462:C1061)</f>
        <v>0</v>
      </c>
      <c r="E1061" s="158" t="n">
        <f aca="false">AVERAGE(C1026:C1061)</f>
        <v>0</v>
      </c>
      <c r="F1061" s="158" t="n">
        <f aca="false">0.5*(D1061-0.0025)+0.5*E1061</f>
        <v>-0.00125</v>
      </c>
      <c r="G1061" s="158" t="str">
        <f aca="false">IF(C1061&gt;0,ROUND(F1061/0.0025,0)*0.0025,"")</f>
        <v/>
      </c>
      <c r="H1061" s="158" t="n">
        <f aca="false">AVERAGE(C942:C1061)</f>
        <v>0</v>
      </c>
      <c r="I1061" s="158" t="n">
        <f aca="false">0.5*E1061+0.3*H1061+0.2*D1061</f>
        <v>0</v>
      </c>
      <c r="J1061" s="158" t="str">
        <f aca="false">J1060</f>
        <v/>
      </c>
    </row>
    <row r="1062" customFormat="false" ht="12" hidden="false" customHeight="false" outlineLevel="0" collapsed="false">
      <c r="A1062" s="156" t="n">
        <f aca="false">IF(B1061=12,A1061+1,A1061)</f>
        <v>2040</v>
      </c>
      <c r="B1062" s="159" t="n">
        <f aca="false">MOD(B1061,12)+1</f>
        <v>4</v>
      </c>
      <c r="C1062" s="157" t="n">
        <f aca="false">'Historical Curves'!L1050</f>
        <v>0</v>
      </c>
      <c r="D1062" s="158" t="n">
        <f aca="false">MEDIAN(C463:C1062)</f>
        <v>0</v>
      </c>
      <c r="E1062" s="158" t="n">
        <f aca="false">AVERAGE(C1027:C1062)</f>
        <v>0</v>
      </c>
      <c r="F1062" s="158" t="n">
        <f aca="false">0.5*(D1062-0.0025)+0.5*E1062</f>
        <v>-0.00125</v>
      </c>
      <c r="G1062" s="158" t="str">
        <f aca="false">IF(C1062&gt;0,ROUND(F1062/0.0025,0)*0.0025,"")</f>
        <v/>
      </c>
      <c r="H1062" s="158" t="n">
        <f aca="false">AVERAGE(C943:C1062)</f>
        <v>0</v>
      </c>
      <c r="I1062" s="158" t="n">
        <f aca="false">0.5*E1062+0.3*H1062+0.2*D1062</f>
        <v>0</v>
      </c>
      <c r="J1062" s="158" t="str">
        <f aca="false">J1061</f>
        <v/>
      </c>
    </row>
    <row r="1063" customFormat="false" ht="12" hidden="false" customHeight="false" outlineLevel="0" collapsed="false">
      <c r="A1063" s="156" t="n">
        <f aca="false">IF(B1062=12,A1062+1,A1062)</f>
        <v>2040</v>
      </c>
      <c r="B1063" s="159" t="n">
        <f aca="false">MOD(B1062,12)+1</f>
        <v>5</v>
      </c>
      <c r="C1063" s="157" t="n">
        <f aca="false">'Historical Curves'!L1051</f>
        <v>0</v>
      </c>
      <c r="D1063" s="158" t="n">
        <f aca="false">MEDIAN(C464:C1063)</f>
        <v>0</v>
      </c>
      <c r="E1063" s="158" t="n">
        <f aca="false">AVERAGE(C1028:C1063)</f>
        <v>0</v>
      </c>
      <c r="F1063" s="158" t="n">
        <f aca="false">0.5*(D1063-0.0025)+0.5*E1063</f>
        <v>-0.00125</v>
      </c>
      <c r="G1063" s="158" t="str">
        <f aca="false">IF(C1063&gt;0,ROUND(F1063/0.0025,0)*0.0025,"")</f>
        <v/>
      </c>
      <c r="H1063" s="158" t="n">
        <f aca="false">AVERAGE(C944:C1063)</f>
        <v>0</v>
      </c>
      <c r="I1063" s="158" t="n">
        <f aca="false">0.5*E1063+0.3*H1063+0.2*D1063</f>
        <v>0</v>
      </c>
      <c r="J1063" s="158" t="str">
        <f aca="false">J1062</f>
        <v/>
      </c>
    </row>
    <row r="1064" customFormat="false" ht="12" hidden="false" customHeight="false" outlineLevel="0" collapsed="false">
      <c r="A1064" s="156" t="n">
        <f aca="false">IF(B1063=12,A1063+1,A1063)</f>
        <v>2040</v>
      </c>
      <c r="B1064" s="159" t="n">
        <f aca="false">MOD(B1063,12)+1</f>
        <v>6</v>
      </c>
      <c r="C1064" s="157" t="n">
        <f aca="false">'Historical Curves'!L1052</f>
        <v>0</v>
      </c>
      <c r="D1064" s="158" t="n">
        <f aca="false">MEDIAN(C465:C1064)</f>
        <v>0</v>
      </c>
      <c r="E1064" s="158" t="n">
        <f aca="false">AVERAGE(C1029:C1064)</f>
        <v>0</v>
      </c>
      <c r="F1064" s="158" t="n">
        <f aca="false">0.5*(D1064-0.0025)+0.5*E1064</f>
        <v>-0.00125</v>
      </c>
      <c r="G1064" s="158" t="str">
        <f aca="false">IF(C1064&gt;0,ROUND(F1064/0.0025,0)*0.0025,"")</f>
        <v/>
      </c>
      <c r="H1064" s="158" t="n">
        <f aca="false">AVERAGE(C945:C1064)</f>
        <v>0</v>
      </c>
      <c r="I1064" s="158" t="n">
        <f aca="false">0.5*E1064+0.3*H1064+0.2*D1064</f>
        <v>0</v>
      </c>
      <c r="J1064" s="158" t="str">
        <f aca="false">J1063</f>
        <v/>
      </c>
    </row>
    <row r="1065" customFormat="false" ht="12" hidden="false" customHeight="false" outlineLevel="0" collapsed="false">
      <c r="A1065" s="156" t="n">
        <f aca="false">IF(B1064=12,A1064+1,A1064)</f>
        <v>2040</v>
      </c>
      <c r="B1065" s="159" t="n">
        <f aca="false">MOD(B1064,12)+1</f>
        <v>7</v>
      </c>
      <c r="C1065" s="157" t="n">
        <f aca="false">'Historical Curves'!L1053</f>
        <v>0</v>
      </c>
      <c r="D1065" s="158" t="n">
        <f aca="false">MEDIAN(C466:C1065)</f>
        <v>0</v>
      </c>
      <c r="E1065" s="158" t="n">
        <f aca="false">AVERAGE(C1030:C1065)</f>
        <v>0</v>
      </c>
      <c r="F1065" s="158" t="n">
        <f aca="false">0.5*(D1065-0.0025)+0.5*E1065</f>
        <v>-0.00125</v>
      </c>
      <c r="G1065" s="158" t="str">
        <f aca="false">IF(C1065&gt;0,ROUND(F1065/0.0025,0)*0.0025,"")</f>
        <v/>
      </c>
      <c r="H1065" s="158" t="n">
        <f aca="false">AVERAGE(C946:C1065)</f>
        <v>0</v>
      </c>
      <c r="I1065" s="158" t="n">
        <f aca="false">0.5*E1065+0.3*H1065+0.2*D1065</f>
        <v>0</v>
      </c>
      <c r="J1065" s="158" t="str">
        <f aca="false">J1064</f>
        <v/>
      </c>
    </row>
    <row r="1066" customFormat="false" ht="12" hidden="false" customHeight="false" outlineLevel="0" collapsed="false">
      <c r="A1066" s="156" t="n">
        <f aca="false">IF(B1065=12,A1065+1,A1065)</f>
        <v>2040</v>
      </c>
      <c r="B1066" s="159" t="n">
        <f aca="false">MOD(B1065,12)+1</f>
        <v>8</v>
      </c>
      <c r="C1066" s="157" t="n">
        <f aca="false">'Historical Curves'!L1054</f>
        <v>0</v>
      </c>
      <c r="D1066" s="158" t="n">
        <f aca="false">MEDIAN(C467:C1066)</f>
        <v>0</v>
      </c>
      <c r="E1066" s="158" t="n">
        <f aca="false">AVERAGE(C1031:C1066)</f>
        <v>0</v>
      </c>
      <c r="F1066" s="158" t="n">
        <f aca="false">0.5*(D1066-0.0025)+0.5*E1066</f>
        <v>-0.00125</v>
      </c>
      <c r="G1066" s="158" t="str">
        <f aca="false">IF(C1066&gt;0,ROUND(F1066/0.0025,0)*0.0025,"")</f>
        <v/>
      </c>
      <c r="H1066" s="158" t="n">
        <f aca="false">AVERAGE(C947:C1066)</f>
        <v>0</v>
      </c>
      <c r="I1066" s="158" t="n">
        <f aca="false">0.5*E1066+0.3*H1066+0.2*D1066</f>
        <v>0</v>
      </c>
      <c r="J1066" s="158" t="str">
        <f aca="false">J1065</f>
        <v/>
      </c>
    </row>
    <row r="1067" customFormat="false" ht="12" hidden="false" customHeight="false" outlineLevel="0" collapsed="false">
      <c r="A1067" s="156" t="n">
        <f aca="false">IF(B1066=12,A1066+1,A1066)</f>
        <v>2040</v>
      </c>
      <c r="B1067" s="159" t="n">
        <f aca="false">MOD(B1066,12)+1</f>
        <v>9</v>
      </c>
      <c r="C1067" s="157" t="n">
        <f aca="false">'Historical Curves'!L1055</f>
        <v>0</v>
      </c>
      <c r="D1067" s="158" t="n">
        <f aca="false">MEDIAN(C468:C1067)</f>
        <v>0</v>
      </c>
      <c r="E1067" s="158" t="n">
        <f aca="false">AVERAGE(C1032:C1067)</f>
        <v>0</v>
      </c>
      <c r="F1067" s="158" t="n">
        <f aca="false">0.5*(D1067-0.0025)+0.5*E1067</f>
        <v>-0.00125</v>
      </c>
      <c r="G1067" s="158" t="str">
        <f aca="false">IF(C1067&gt;0,ROUND(F1067/0.0025,0)*0.0025,"")</f>
        <v/>
      </c>
      <c r="H1067" s="158" t="n">
        <f aca="false">AVERAGE(C948:C1067)</f>
        <v>0</v>
      </c>
      <c r="I1067" s="158" t="n">
        <f aca="false">0.5*E1067+0.3*H1067+0.2*D1067</f>
        <v>0</v>
      </c>
      <c r="J1067" s="158" t="str">
        <f aca="false">J1066</f>
        <v/>
      </c>
    </row>
    <row r="1068" customFormat="false" ht="12" hidden="false" customHeight="false" outlineLevel="0" collapsed="false">
      <c r="A1068" s="156" t="n">
        <f aca="false">IF(B1067=12,A1067+1,A1067)</f>
        <v>2040</v>
      </c>
      <c r="B1068" s="159" t="n">
        <f aca="false">MOD(B1067,12)+1</f>
        <v>10</v>
      </c>
      <c r="C1068" s="157" t="n">
        <f aca="false">'Historical Curves'!L1056</f>
        <v>0</v>
      </c>
      <c r="D1068" s="158" t="n">
        <f aca="false">MEDIAN(C469:C1068)</f>
        <v>0</v>
      </c>
      <c r="E1068" s="158" t="n">
        <f aca="false">AVERAGE(C1033:C1068)</f>
        <v>0</v>
      </c>
      <c r="F1068" s="158" t="n">
        <f aca="false">0.5*(D1068-0.0025)+0.5*E1068</f>
        <v>-0.00125</v>
      </c>
      <c r="G1068" s="158" t="str">
        <f aca="false">IF(C1068&gt;0,ROUND(F1068/0.0025,0)*0.0025,"")</f>
        <v/>
      </c>
      <c r="H1068" s="158" t="n">
        <f aca="false">AVERAGE(C949:C1068)</f>
        <v>0</v>
      </c>
      <c r="I1068" s="158" t="n">
        <f aca="false">0.5*E1068+0.3*H1068+0.2*D1068</f>
        <v>0</v>
      </c>
      <c r="J1068" s="158" t="str">
        <f aca="false">J1067</f>
        <v/>
      </c>
    </row>
    <row r="1069" customFormat="false" ht="12" hidden="false" customHeight="false" outlineLevel="0" collapsed="false">
      <c r="A1069" s="156" t="n">
        <f aca="false">IF(B1068=12,A1068+1,A1068)</f>
        <v>2040</v>
      </c>
      <c r="B1069" s="159" t="n">
        <f aca="false">MOD(B1068,12)+1</f>
        <v>11</v>
      </c>
      <c r="C1069" s="157" t="n">
        <f aca="false">'Historical Curves'!L1057</f>
        <v>0</v>
      </c>
      <c r="D1069" s="158" t="n">
        <f aca="false">MEDIAN(C470:C1069)</f>
        <v>0</v>
      </c>
      <c r="E1069" s="158" t="n">
        <f aca="false">AVERAGE(C1034:C1069)</f>
        <v>0</v>
      </c>
      <c r="F1069" s="158" t="n">
        <f aca="false">0.5*(D1069-0.0025)+0.5*E1069</f>
        <v>-0.00125</v>
      </c>
      <c r="G1069" s="158" t="str">
        <f aca="false">IF(C1069&gt;0,ROUND(F1069/0.0025,0)*0.0025,"")</f>
        <v/>
      </c>
      <c r="H1069" s="158" t="n">
        <f aca="false">AVERAGE(C950:C1069)</f>
        <v>0</v>
      </c>
      <c r="I1069" s="158" t="n">
        <f aca="false">0.5*E1069+0.3*H1069+0.2*D1069</f>
        <v>0</v>
      </c>
      <c r="J1069" s="158" t="str">
        <f aca="false">J1068</f>
        <v/>
      </c>
    </row>
    <row r="1070" customFormat="false" ht="12" hidden="false" customHeight="false" outlineLevel="0" collapsed="false">
      <c r="A1070" s="156" t="n">
        <f aca="false">IF(B1069=12,A1069+1,A1069)</f>
        <v>2040</v>
      </c>
      <c r="B1070" s="159" t="n">
        <f aca="false">MOD(B1069,12)+1</f>
        <v>12</v>
      </c>
      <c r="C1070" s="157" t="n">
        <f aca="false">'Historical Curves'!L1058</f>
        <v>0</v>
      </c>
      <c r="D1070" s="158" t="n">
        <f aca="false">MEDIAN(C471:C1070)</f>
        <v>0</v>
      </c>
      <c r="E1070" s="158" t="n">
        <f aca="false">AVERAGE(C1035:C1070)</f>
        <v>0</v>
      </c>
      <c r="F1070" s="158" t="n">
        <f aca="false">0.5*(D1070-0.0025)+0.5*E1070</f>
        <v>-0.00125</v>
      </c>
      <c r="G1070" s="158" t="str">
        <f aca="false">IF(C1070&gt;0,ROUND(F1070/0.0025,0)*0.0025,"")</f>
        <v/>
      </c>
      <c r="H1070" s="158" t="n">
        <f aca="false">AVERAGE(C951:C1070)</f>
        <v>0</v>
      </c>
      <c r="I1070" s="158" t="n">
        <f aca="false">0.5*E1070+0.3*H1070+0.2*D1070</f>
        <v>0</v>
      </c>
      <c r="J1070" s="158" t="str">
        <f aca="false">J1069</f>
        <v/>
      </c>
    </row>
    <row r="1071" customFormat="false" ht="12" hidden="false" customHeight="false" outlineLevel="0" collapsed="false">
      <c r="A1071" s="160"/>
      <c r="B1071" s="148"/>
      <c r="C1071" s="161"/>
      <c r="D1071" s="158"/>
      <c r="E1071" s="158"/>
      <c r="F1071" s="158"/>
      <c r="G1071" s="158"/>
    </row>
    <row r="1072" customFormat="false" ht="12" hidden="false" customHeight="false" outlineLevel="0" collapsed="false">
      <c r="A1072" s="160"/>
      <c r="B1072" s="148"/>
      <c r="C1072" s="161"/>
      <c r="D1072" s="158"/>
      <c r="E1072" s="158"/>
      <c r="F1072" s="158"/>
      <c r="G1072" s="158"/>
    </row>
    <row r="1073" customFormat="false" ht="12" hidden="false" customHeight="false" outlineLevel="0" collapsed="false">
      <c r="A1073" s="160"/>
      <c r="B1073" s="148"/>
      <c r="C1073" s="161"/>
      <c r="D1073" s="158"/>
      <c r="E1073" s="158"/>
      <c r="F1073" s="158"/>
      <c r="G1073" s="158"/>
    </row>
    <row r="1074" customFormat="false" ht="12" hidden="false" customHeight="false" outlineLevel="0" collapsed="false">
      <c r="A1074" s="160"/>
      <c r="B1074" s="148"/>
      <c r="C1074" s="161"/>
      <c r="D1074" s="158"/>
      <c r="E1074" s="158"/>
      <c r="F1074" s="158"/>
      <c r="G1074" s="158"/>
    </row>
    <row r="1075" customFormat="false" ht="12" hidden="false" customHeight="false" outlineLevel="0" collapsed="false">
      <c r="A1075" s="160"/>
      <c r="B1075" s="148"/>
      <c r="C1075" s="161"/>
      <c r="D1075" s="158"/>
      <c r="E1075" s="158"/>
      <c r="F1075" s="158"/>
      <c r="G1075" s="158"/>
    </row>
    <row r="1076" customFormat="false" ht="12" hidden="false" customHeight="false" outlineLevel="0" collapsed="false">
      <c r="A1076" s="160"/>
      <c r="B1076" s="148"/>
      <c r="C1076" s="161"/>
      <c r="D1076" s="158"/>
      <c r="E1076" s="158"/>
      <c r="F1076" s="158"/>
      <c r="G1076" s="158"/>
    </row>
    <row r="1077" customFormat="false" ht="12" hidden="false" customHeight="false" outlineLevel="0" collapsed="false">
      <c r="A1077" s="160"/>
      <c r="B1077" s="148"/>
      <c r="C1077" s="161"/>
      <c r="D1077" s="158"/>
      <c r="E1077" s="158"/>
      <c r="F1077" s="158"/>
      <c r="G1077" s="158"/>
    </row>
    <row r="1078" customFormat="false" ht="12" hidden="false" customHeight="false" outlineLevel="0" collapsed="false">
      <c r="A1078" s="160"/>
      <c r="B1078" s="148"/>
      <c r="C1078" s="161"/>
      <c r="D1078" s="158"/>
      <c r="E1078" s="158"/>
      <c r="F1078" s="158"/>
      <c r="G1078" s="158"/>
    </row>
    <row r="1079" customFormat="false" ht="12" hidden="false" customHeight="false" outlineLevel="0" collapsed="false">
      <c r="A1079" s="160"/>
      <c r="B1079" s="148"/>
      <c r="C1079" s="161"/>
      <c r="D1079" s="158"/>
      <c r="E1079" s="158"/>
      <c r="F1079" s="158"/>
      <c r="G1079" s="158"/>
    </row>
    <row r="1080" customFormat="false" ht="12" hidden="false" customHeight="false" outlineLevel="0" collapsed="false">
      <c r="A1080" s="160"/>
      <c r="B1080" s="148"/>
      <c r="C1080" s="161"/>
      <c r="D1080" s="158"/>
      <c r="E1080" s="158"/>
      <c r="F1080" s="158"/>
      <c r="G1080" s="158"/>
    </row>
    <row r="1081" customFormat="false" ht="12" hidden="false" customHeight="false" outlineLevel="0" collapsed="false">
      <c r="A1081" s="160"/>
      <c r="B1081" s="148"/>
      <c r="C1081" s="161"/>
      <c r="D1081" s="158"/>
      <c r="E1081" s="158"/>
      <c r="F1081" s="158"/>
      <c r="G1081" s="158"/>
    </row>
    <row r="1082" customFormat="false" ht="12" hidden="false" customHeight="false" outlineLevel="0" collapsed="false">
      <c r="A1082" s="160"/>
      <c r="B1082" s="148"/>
      <c r="C1082" s="161"/>
      <c r="D1082" s="158"/>
      <c r="E1082" s="158"/>
      <c r="F1082" s="158"/>
      <c r="G1082" s="158"/>
    </row>
    <row r="1083" customFormat="false" ht="12" hidden="false" customHeight="false" outlineLevel="0" collapsed="false">
      <c r="A1083" s="160"/>
      <c r="B1083" s="148"/>
      <c r="C1083" s="161"/>
      <c r="D1083" s="158"/>
      <c r="E1083" s="158"/>
      <c r="F1083" s="158"/>
      <c r="G1083" s="158"/>
    </row>
    <row r="1084" customFormat="false" ht="12" hidden="false" customHeight="false" outlineLevel="0" collapsed="false">
      <c r="A1084" s="160"/>
      <c r="B1084" s="148"/>
      <c r="C1084" s="161"/>
      <c r="D1084" s="158"/>
      <c r="E1084" s="158"/>
      <c r="F1084" s="158"/>
      <c r="G1084" s="158"/>
    </row>
    <row r="1085" customFormat="false" ht="12" hidden="false" customHeight="false" outlineLevel="0" collapsed="false">
      <c r="A1085" s="160"/>
      <c r="B1085" s="148"/>
      <c r="C1085" s="161"/>
      <c r="D1085" s="158"/>
      <c r="E1085" s="158"/>
      <c r="F1085" s="158"/>
      <c r="G1085" s="158"/>
    </row>
    <row r="1086" customFormat="false" ht="12" hidden="false" customHeight="false" outlineLevel="0" collapsed="false">
      <c r="A1086" s="160"/>
      <c r="B1086" s="148"/>
      <c r="C1086" s="161"/>
      <c r="D1086" s="158"/>
      <c r="E1086" s="158"/>
      <c r="F1086" s="158"/>
      <c r="G1086" s="158"/>
    </row>
    <row r="1087" customFormat="false" ht="12" hidden="false" customHeight="false" outlineLevel="0" collapsed="false">
      <c r="A1087" s="160"/>
      <c r="B1087" s="148"/>
      <c r="C1087" s="161"/>
      <c r="D1087" s="158"/>
      <c r="E1087" s="158"/>
      <c r="F1087" s="158"/>
      <c r="G1087" s="158"/>
    </row>
    <row r="1088" customFormat="false" ht="12" hidden="false" customHeight="false" outlineLevel="0" collapsed="false">
      <c r="A1088" s="160"/>
      <c r="B1088" s="148"/>
      <c r="C1088" s="161"/>
      <c r="D1088" s="158"/>
      <c r="E1088" s="158"/>
      <c r="F1088" s="158"/>
      <c r="G1088" s="158"/>
    </row>
    <row r="1089" customFormat="false" ht="12" hidden="false" customHeight="false" outlineLevel="0" collapsed="false">
      <c r="A1089" s="160"/>
      <c r="B1089" s="148"/>
      <c r="C1089" s="161"/>
      <c r="D1089" s="158"/>
      <c r="E1089" s="158"/>
      <c r="F1089" s="158"/>
      <c r="G1089" s="158"/>
    </row>
    <row r="1090" customFormat="false" ht="12" hidden="false" customHeight="false" outlineLevel="0" collapsed="false">
      <c r="A1090" s="160"/>
      <c r="B1090" s="148"/>
      <c r="C1090" s="161"/>
      <c r="D1090" s="158"/>
      <c r="E1090" s="158"/>
      <c r="F1090" s="158"/>
      <c r="G1090" s="158"/>
    </row>
    <row r="1091" customFormat="false" ht="12" hidden="false" customHeight="false" outlineLevel="0" collapsed="false">
      <c r="A1091" s="160"/>
      <c r="B1091" s="148"/>
      <c r="C1091" s="161"/>
      <c r="D1091" s="158"/>
      <c r="E1091" s="158"/>
      <c r="F1091" s="158"/>
      <c r="G1091" s="158"/>
    </row>
    <row r="1092" customFormat="false" ht="12" hidden="false" customHeight="false" outlineLevel="0" collapsed="false">
      <c r="A1092" s="160"/>
      <c r="B1092" s="148"/>
      <c r="C1092" s="161"/>
      <c r="D1092" s="158"/>
      <c r="E1092" s="158"/>
      <c r="F1092" s="158"/>
      <c r="G1092" s="158"/>
    </row>
    <row r="1093" customFormat="false" ht="12" hidden="false" customHeight="false" outlineLevel="0" collapsed="false">
      <c r="A1093" s="160"/>
      <c r="B1093" s="148"/>
      <c r="C1093" s="161"/>
      <c r="D1093" s="158"/>
      <c r="E1093" s="158"/>
      <c r="F1093" s="158"/>
      <c r="G1093" s="158"/>
    </row>
    <row r="1094" customFormat="false" ht="12" hidden="false" customHeight="false" outlineLevel="0" collapsed="false">
      <c r="A1094" s="160"/>
      <c r="B1094" s="148"/>
      <c r="C1094" s="161"/>
      <c r="D1094" s="158"/>
      <c r="E1094" s="158"/>
      <c r="F1094" s="158"/>
      <c r="G1094" s="158"/>
    </row>
    <row r="1095" customFormat="false" ht="12" hidden="false" customHeight="false" outlineLevel="0" collapsed="false">
      <c r="A1095" s="160"/>
      <c r="B1095" s="148"/>
      <c r="C1095" s="161"/>
      <c r="D1095" s="158"/>
      <c r="E1095" s="158"/>
      <c r="F1095" s="158"/>
      <c r="G1095" s="158"/>
    </row>
    <row r="1096" customFormat="false" ht="12" hidden="false" customHeight="false" outlineLevel="0" collapsed="false">
      <c r="A1096" s="160"/>
      <c r="B1096" s="148"/>
      <c r="C1096" s="161"/>
      <c r="D1096" s="158"/>
      <c r="E1096" s="158"/>
      <c r="F1096" s="158"/>
      <c r="G1096" s="158"/>
    </row>
    <row r="1097" customFormat="false" ht="12" hidden="false" customHeight="false" outlineLevel="0" collapsed="false">
      <c r="A1097" s="160"/>
      <c r="B1097" s="148"/>
      <c r="C1097" s="161"/>
      <c r="D1097" s="158"/>
      <c r="E1097" s="158"/>
      <c r="F1097" s="158"/>
      <c r="G1097" s="158"/>
    </row>
    <row r="1098" customFormat="false" ht="12" hidden="false" customHeight="false" outlineLevel="0" collapsed="false">
      <c r="A1098" s="160"/>
      <c r="B1098" s="148"/>
      <c r="C1098" s="161"/>
      <c r="D1098" s="158"/>
      <c r="E1098" s="158"/>
      <c r="F1098" s="158"/>
      <c r="G1098" s="158"/>
    </row>
    <row r="1099" customFormat="false" ht="12" hidden="false" customHeight="false" outlineLevel="0" collapsed="false">
      <c r="A1099" s="160"/>
      <c r="B1099" s="148"/>
      <c r="C1099" s="161"/>
      <c r="D1099" s="158"/>
      <c r="E1099" s="158"/>
      <c r="F1099" s="158"/>
      <c r="G1099" s="158"/>
    </row>
    <row r="1100" customFormat="false" ht="12" hidden="false" customHeight="false" outlineLevel="0" collapsed="false">
      <c r="A1100" s="160"/>
      <c r="B1100" s="148"/>
      <c r="C1100" s="161"/>
      <c r="D1100" s="158"/>
      <c r="E1100" s="158"/>
      <c r="F1100" s="158"/>
      <c r="G1100" s="158"/>
    </row>
    <row r="1101" customFormat="false" ht="12" hidden="false" customHeight="false" outlineLevel="0" collapsed="false">
      <c r="A1101" s="160"/>
      <c r="B1101" s="148"/>
      <c r="C1101" s="161"/>
      <c r="D1101" s="158"/>
      <c r="E1101" s="158"/>
      <c r="F1101" s="158"/>
      <c r="G1101" s="158"/>
    </row>
    <row r="1102" customFormat="false" ht="12" hidden="false" customHeight="false" outlineLevel="0" collapsed="false">
      <c r="A1102" s="160"/>
      <c r="B1102" s="148"/>
      <c r="C1102" s="161"/>
      <c r="D1102" s="158"/>
      <c r="E1102" s="158"/>
      <c r="F1102" s="158"/>
      <c r="G1102" s="158"/>
    </row>
    <row r="1103" customFormat="false" ht="12" hidden="false" customHeight="false" outlineLevel="0" collapsed="false">
      <c r="A1103" s="160"/>
      <c r="B1103" s="148"/>
      <c r="C1103" s="161"/>
      <c r="D1103" s="158"/>
      <c r="E1103" s="158"/>
      <c r="F1103" s="158"/>
      <c r="G1103" s="158"/>
    </row>
    <row r="1104" customFormat="false" ht="12" hidden="false" customHeight="false" outlineLevel="0" collapsed="false">
      <c r="A1104" s="160"/>
      <c r="B1104" s="148"/>
      <c r="C1104" s="161"/>
      <c r="D1104" s="158"/>
      <c r="E1104" s="158"/>
      <c r="F1104" s="158"/>
      <c r="G1104" s="158"/>
    </row>
    <row r="1105" customFormat="false" ht="12" hidden="false" customHeight="false" outlineLevel="0" collapsed="false">
      <c r="A1105" s="160"/>
      <c r="B1105" s="148"/>
      <c r="C1105" s="161"/>
      <c r="D1105" s="158"/>
      <c r="E1105" s="158"/>
      <c r="F1105" s="158"/>
      <c r="G1105" s="158"/>
    </row>
    <row r="1106" customFormat="false" ht="12" hidden="false" customHeight="false" outlineLevel="0" collapsed="false">
      <c r="A1106" s="160"/>
      <c r="B1106" s="148"/>
      <c r="C1106" s="161"/>
      <c r="D1106" s="158"/>
      <c r="E1106" s="158"/>
      <c r="F1106" s="158"/>
      <c r="G1106" s="158"/>
    </row>
    <row r="1107" customFormat="false" ht="12" hidden="false" customHeight="false" outlineLevel="0" collapsed="false">
      <c r="A1107" s="160"/>
      <c r="B1107" s="148"/>
      <c r="C1107" s="161"/>
      <c r="D1107" s="158"/>
      <c r="E1107" s="158"/>
      <c r="F1107" s="158"/>
      <c r="G1107" s="158"/>
    </row>
    <row r="1108" customFormat="false" ht="12" hidden="false" customHeight="false" outlineLevel="0" collapsed="false">
      <c r="A1108" s="160"/>
      <c r="B1108" s="148"/>
      <c r="C1108" s="161"/>
      <c r="D1108" s="158"/>
      <c r="E1108" s="158"/>
      <c r="F1108" s="158"/>
      <c r="G1108" s="158"/>
    </row>
    <row r="1109" customFormat="false" ht="12" hidden="false" customHeight="false" outlineLevel="0" collapsed="false">
      <c r="A1109" s="160"/>
      <c r="B1109" s="148"/>
      <c r="C1109" s="161"/>
      <c r="D1109" s="158"/>
      <c r="E1109" s="158"/>
      <c r="F1109" s="158"/>
      <c r="G1109" s="158"/>
    </row>
    <row r="1110" customFormat="false" ht="12" hidden="false" customHeight="false" outlineLevel="0" collapsed="false">
      <c r="A1110" s="160"/>
      <c r="B1110" s="148"/>
      <c r="C1110" s="161"/>
      <c r="D1110" s="158"/>
      <c r="E1110" s="158"/>
      <c r="F1110" s="158"/>
      <c r="G1110" s="158"/>
    </row>
    <row r="1111" customFormat="false" ht="12" hidden="false" customHeight="false" outlineLevel="0" collapsed="false">
      <c r="A1111" s="160"/>
      <c r="B1111" s="148"/>
      <c r="C1111" s="161"/>
      <c r="D1111" s="158"/>
      <c r="E1111" s="158"/>
      <c r="F1111" s="158"/>
      <c r="G1111" s="158"/>
    </row>
    <row r="1112" customFormat="false" ht="12" hidden="false" customHeight="false" outlineLevel="0" collapsed="false">
      <c r="A1112" s="160"/>
      <c r="B1112" s="148"/>
      <c r="C1112" s="161"/>
      <c r="D1112" s="158"/>
      <c r="E1112" s="158"/>
      <c r="F1112" s="158"/>
      <c r="G1112" s="158"/>
    </row>
    <row r="1113" customFormat="false" ht="12" hidden="false" customHeight="false" outlineLevel="0" collapsed="false">
      <c r="A1113" s="160"/>
      <c r="B1113" s="148"/>
      <c r="C1113" s="161"/>
      <c r="D1113" s="158"/>
      <c r="E1113" s="158"/>
      <c r="F1113" s="158"/>
      <c r="G1113" s="158"/>
    </row>
    <row r="1114" customFormat="false" ht="12" hidden="false" customHeight="false" outlineLevel="0" collapsed="false">
      <c r="A1114" s="160"/>
      <c r="B1114" s="148"/>
      <c r="C1114" s="161"/>
      <c r="D1114" s="158"/>
      <c r="E1114" s="158"/>
      <c r="F1114" s="158"/>
      <c r="G1114" s="158"/>
    </row>
    <row r="1115" customFormat="false" ht="12" hidden="false" customHeight="false" outlineLevel="0" collapsed="false">
      <c r="A1115" s="160"/>
      <c r="B1115" s="148"/>
      <c r="C1115" s="161"/>
      <c r="D1115" s="158"/>
      <c r="E1115" s="158"/>
      <c r="F1115" s="158"/>
      <c r="G1115" s="158"/>
    </row>
    <row r="1116" customFormat="false" ht="12" hidden="false" customHeight="false" outlineLevel="0" collapsed="false">
      <c r="A1116" s="160"/>
      <c r="B1116" s="148"/>
      <c r="C1116" s="161"/>
      <c r="D1116" s="158"/>
      <c r="E1116" s="158"/>
      <c r="F1116" s="158"/>
      <c r="G1116" s="158"/>
    </row>
    <row r="1117" customFormat="false" ht="12" hidden="false" customHeight="false" outlineLevel="0" collapsed="false">
      <c r="A1117" s="160"/>
      <c r="B1117" s="148"/>
      <c r="C1117" s="161"/>
      <c r="D1117" s="158"/>
      <c r="E1117" s="158"/>
      <c r="F1117" s="158"/>
      <c r="G1117" s="158"/>
    </row>
    <row r="1118" customFormat="false" ht="12" hidden="false" customHeight="false" outlineLevel="0" collapsed="false">
      <c r="A1118" s="160"/>
      <c r="B1118" s="148"/>
      <c r="C1118" s="161"/>
      <c r="D1118" s="158"/>
      <c r="E1118" s="158"/>
      <c r="F1118" s="158"/>
      <c r="G1118" s="158"/>
    </row>
    <row r="1119" customFormat="false" ht="12" hidden="false" customHeight="false" outlineLevel="0" collapsed="false">
      <c r="A1119" s="160"/>
      <c r="B1119" s="148"/>
      <c r="C1119" s="161"/>
      <c r="D1119" s="158"/>
      <c r="E1119" s="158"/>
      <c r="F1119" s="158"/>
      <c r="G1119" s="158"/>
    </row>
    <row r="1120" customFormat="false" ht="12" hidden="false" customHeight="false" outlineLevel="0" collapsed="false">
      <c r="A1120" s="160"/>
      <c r="B1120" s="148"/>
      <c r="C1120" s="161"/>
      <c r="D1120" s="158"/>
      <c r="E1120" s="158"/>
      <c r="F1120" s="158"/>
      <c r="G1120" s="158"/>
    </row>
    <row r="1121" customFormat="false" ht="12" hidden="false" customHeight="false" outlineLevel="0" collapsed="false">
      <c r="A1121" s="160"/>
      <c r="B1121" s="148"/>
      <c r="C1121" s="161"/>
      <c r="D1121" s="158"/>
      <c r="E1121" s="158"/>
      <c r="F1121" s="158"/>
      <c r="G1121" s="158"/>
    </row>
    <row r="1122" customFormat="false" ht="12" hidden="false" customHeight="false" outlineLevel="0" collapsed="false">
      <c r="A1122" s="160"/>
      <c r="B1122" s="148"/>
      <c r="C1122" s="161"/>
      <c r="D1122" s="158"/>
      <c r="E1122" s="158"/>
      <c r="F1122" s="158"/>
      <c r="G1122" s="158"/>
    </row>
    <row r="1123" customFormat="false" ht="12" hidden="false" customHeight="false" outlineLevel="0" collapsed="false">
      <c r="A1123" s="160"/>
      <c r="B1123" s="148"/>
      <c r="C1123" s="161"/>
      <c r="D1123" s="158"/>
      <c r="E1123" s="158"/>
      <c r="F1123" s="158"/>
      <c r="G1123" s="158"/>
    </row>
    <row r="1124" customFormat="false" ht="12" hidden="false" customHeight="false" outlineLevel="0" collapsed="false">
      <c r="A1124" s="160"/>
      <c r="B1124" s="148"/>
      <c r="C1124" s="161"/>
      <c r="D1124" s="158"/>
      <c r="E1124" s="158"/>
      <c r="F1124" s="158"/>
      <c r="G1124" s="158"/>
    </row>
    <row r="1125" customFormat="false" ht="12" hidden="false" customHeight="false" outlineLevel="0" collapsed="false">
      <c r="A1125" s="160"/>
      <c r="B1125" s="148"/>
      <c r="C1125" s="161"/>
      <c r="D1125" s="158"/>
      <c r="E1125" s="158"/>
      <c r="F1125" s="158"/>
      <c r="G1125" s="158"/>
    </row>
    <row r="1126" customFormat="false" ht="12" hidden="false" customHeight="false" outlineLevel="0" collapsed="false">
      <c r="A1126" s="160"/>
      <c r="B1126" s="148"/>
      <c r="C1126" s="161"/>
      <c r="D1126" s="158"/>
      <c r="E1126" s="158"/>
      <c r="F1126" s="158"/>
      <c r="G1126" s="158"/>
    </row>
    <row r="1127" customFormat="false" ht="12" hidden="false" customHeight="false" outlineLevel="0" collapsed="false">
      <c r="A1127" s="160"/>
      <c r="B1127" s="148"/>
      <c r="C1127" s="161"/>
      <c r="D1127" s="158"/>
      <c r="E1127" s="158"/>
      <c r="F1127" s="158"/>
      <c r="G1127" s="158"/>
    </row>
    <row r="1128" customFormat="false" ht="12" hidden="false" customHeight="false" outlineLevel="0" collapsed="false">
      <c r="A1128" s="160"/>
      <c r="B1128" s="148"/>
      <c r="C1128" s="161"/>
      <c r="D1128" s="158"/>
      <c r="E1128" s="158"/>
      <c r="F1128" s="158"/>
      <c r="G1128" s="158"/>
    </row>
    <row r="1129" customFormat="false" ht="12" hidden="false" customHeight="false" outlineLevel="0" collapsed="false">
      <c r="A1129" s="160"/>
      <c r="B1129" s="148"/>
      <c r="C1129" s="161"/>
      <c r="D1129" s="158"/>
      <c r="E1129" s="158"/>
      <c r="F1129" s="158"/>
      <c r="G1129" s="158"/>
    </row>
    <row r="1130" customFormat="false" ht="12" hidden="false" customHeight="false" outlineLevel="0" collapsed="false">
      <c r="A1130" s="160"/>
      <c r="B1130" s="148"/>
      <c r="C1130" s="161"/>
      <c r="D1130" s="158"/>
      <c r="E1130" s="158"/>
      <c r="F1130" s="158"/>
      <c r="G1130" s="158"/>
    </row>
    <row r="1131" customFormat="false" ht="12" hidden="false" customHeight="false" outlineLevel="0" collapsed="false">
      <c r="A1131" s="160"/>
      <c r="B1131" s="148"/>
      <c r="C1131" s="161"/>
      <c r="D1131" s="158"/>
      <c r="E1131" s="158"/>
      <c r="F1131" s="158"/>
      <c r="G1131" s="158"/>
    </row>
    <row r="1132" customFormat="false" ht="12" hidden="false" customHeight="false" outlineLevel="0" collapsed="false">
      <c r="A1132" s="160"/>
      <c r="B1132" s="148"/>
      <c r="C1132" s="161"/>
      <c r="D1132" s="158"/>
      <c r="E1132" s="158"/>
      <c r="F1132" s="158"/>
      <c r="G1132" s="158"/>
    </row>
    <row r="1133" customFormat="false" ht="12" hidden="false" customHeight="false" outlineLevel="0" collapsed="false">
      <c r="A1133" s="160"/>
      <c r="B1133" s="148"/>
      <c r="C1133" s="161"/>
      <c r="D1133" s="158"/>
      <c r="E1133" s="158"/>
      <c r="F1133" s="158"/>
      <c r="G1133" s="158"/>
    </row>
    <row r="1134" customFormat="false" ht="12" hidden="false" customHeight="false" outlineLevel="0" collapsed="false">
      <c r="A1134" s="160"/>
      <c r="B1134" s="148"/>
      <c r="C1134" s="161"/>
      <c r="D1134" s="158"/>
      <c r="E1134" s="158"/>
      <c r="F1134" s="158"/>
      <c r="G1134" s="158"/>
    </row>
    <row r="1135" customFormat="false" ht="12" hidden="false" customHeight="false" outlineLevel="0" collapsed="false">
      <c r="A1135" s="160"/>
      <c r="B1135" s="148"/>
      <c r="C1135" s="161"/>
      <c r="D1135" s="158"/>
      <c r="E1135" s="158"/>
      <c r="F1135" s="158"/>
      <c r="G1135" s="158"/>
    </row>
    <row r="1136" customFormat="false" ht="12" hidden="false" customHeight="false" outlineLevel="0" collapsed="false">
      <c r="A1136" s="160"/>
      <c r="B1136" s="148"/>
      <c r="C1136" s="161"/>
      <c r="D1136" s="158"/>
      <c r="E1136" s="158"/>
      <c r="F1136" s="158"/>
      <c r="G1136" s="158"/>
    </row>
    <row r="1137" customFormat="false" ht="12" hidden="false" customHeight="false" outlineLevel="0" collapsed="false">
      <c r="A1137" s="160"/>
      <c r="B1137" s="148"/>
      <c r="C1137" s="161"/>
      <c r="D1137" s="158"/>
      <c r="E1137" s="158"/>
      <c r="F1137" s="158"/>
      <c r="G1137" s="158"/>
    </row>
    <row r="1138" customFormat="false" ht="12" hidden="false" customHeight="false" outlineLevel="0" collapsed="false">
      <c r="A1138" s="160"/>
      <c r="B1138" s="148"/>
      <c r="C1138" s="161"/>
      <c r="D1138" s="158"/>
      <c r="E1138" s="158"/>
      <c r="F1138" s="158"/>
      <c r="G1138" s="158"/>
    </row>
    <row r="1139" customFormat="false" ht="12" hidden="false" customHeight="false" outlineLevel="0" collapsed="false">
      <c r="A1139" s="160"/>
      <c r="B1139" s="148"/>
      <c r="C1139" s="161"/>
      <c r="D1139" s="158"/>
      <c r="E1139" s="158"/>
      <c r="F1139" s="158"/>
      <c r="G1139" s="158"/>
    </row>
    <row r="1140" customFormat="false" ht="12" hidden="false" customHeight="false" outlineLevel="0" collapsed="false">
      <c r="A1140" s="160"/>
      <c r="B1140" s="148"/>
      <c r="C1140" s="161"/>
      <c r="D1140" s="158"/>
      <c r="E1140" s="158"/>
      <c r="F1140" s="158"/>
      <c r="G1140" s="158"/>
    </row>
    <row r="1141" customFormat="false" ht="12" hidden="false" customHeight="false" outlineLevel="0" collapsed="false">
      <c r="A1141" s="160"/>
      <c r="B1141" s="148"/>
      <c r="C1141" s="161"/>
      <c r="D1141" s="158"/>
      <c r="E1141" s="158"/>
      <c r="F1141" s="158"/>
      <c r="G1141" s="158"/>
    </row>
    <row r="1142" customFormat="false" ht="12" hidden="false" customHeight="false" outlineLevel="0" collapsed="false">
      <c r="A1142" s="160"/>
      <c r="B1142" s="148"/>
      <c r="C1142" s="161"/>
      <c r="D1142" s="158"/>
      <c r="E1142" s="158"/>
      <c r="F1142" s="158"/>
      <c r="G1142" s="158"/>
    </row>
    <row r="1143" customFormat="false" ht="12" hidden="false" customHeight="false" outlineLevel="0" collapsed="false">
      <c r="A1143" s="160"/>
      <c r="B1143" s="148"/>
      <c r="C1143" s="161"/>
      <c r="D1143" s="158"/>
      <c r="E1143" s="158"/>
      <c r="F1143" s="158"/>
      <c r="G1143" s="158"/>
    </row>
    <row r="1144" customFormat="false" ht="12" hidden="false" customHeight="false" outlineLevel="0" collapsed="false">
      <c r="A1144" s="160"/>
      <c r="B1144" s="148"/>
      <c r="C1144" s="161"/>
      <c r="D1144" s="158"/>
      <c r="E1144" s="158"/>
      <c r="F1144" s="158"/>
      <c r="G1144" s="158"/>
    </row>
    <row r="1145" customFormat="false" ht="12" hidden="false" customHeight="false" outlineLevel="0" collapsed="false">
      <c r="A1145" s="160"/>
      <c r="B1145" s="148"/>
      <c r="C1145" s="161"/>
      <c r="D1145" s="158"/>
      <c r="E1145" s="158"/>
      <c r="F1145" s="158"/>
      <c r="G1145" s="158"/>
    </row>
    <row r="1146" customFormat="false" ht="12" hidden="false" customHeight="false" outlineLevel="0" collapsed="false">
      <c r="A1146" s="160"/>
      <c r="B1146" s="148"/>
      <c r="C1146" s="161"/>
      <c r="D1146" s="158"/>
      <c r="E1146" s="158"/>
      <c r="F1146" s="158"/>
      <c r="G1146" s="158"/>
    </row>
    <row r="1147" customFormat="false" ht="12" hidden="false" customHeight="false" outlineLevel="0" collapsed="false">
      <c r="A1147" s="160"/>
      <c r="B1147" s="148"/>
      <c r="C1147" s="161"/>
      <c r="D1147" s="158"/>
      <c r="E1147" s="158"/>
      <c r="F1147" s="158"/>
      <c r="G1147" s="158"/>
    </row>
    <row r="1148" customFormat="false" ht="12" hidden="false" customHeight="false" outlineLevel="0" collapsed="false">
      <c r="A1148" s="160"/>
      <c r="B1148" s="148"/>
      <c r="C1148" s="161"/>
      <c r="D1148" s="158"/>
      <c r="E1148" s="158"/>
      <c r="F1148" s="158"/>
      <c r="G1148" s="158"/>
    </row>
    <row r="1149" customFormat="false" ht="12" hidden="false" customHeight="false" outlineLevel="0" collapsed="false">
      <c r="A1149" s="160"/>
      <c r="B1149" s="148"/>
      <c r="C1149" s="161"/>
      <c r="D1149" s="158"/>
      <c r="E1149" s="158"/>
      <c r="F1149" s="158"/>
      <c r="G1149" s="158"/>
    </row>
    <row r="1150" customFormat="false" ht="12" hidden="false" customHeight="false" outlineLevel="0" collapsed="false">
      <c r="A1150" s="160"/>
      <c r="B1150" s="148"/>
      <c r="C1150" s="161"/>
      <c r="D1150" s="158"/>
      <c r="E1150" s="158"/>
      <c r="F1150" s="158"/>
      <c r="G1150" s="158"/>
    </row>
    <row r="1151" customFormat="false" ht="12" hidden="false" customHeight="false" outlineLevel="0" collapsed="false">
      <c r="A1151" s="160"/>
      <c r="B1151" s="148"/>
      <c r="C1151" s="161"/>
      <c r="D1151" s="158"/>
      <c r="E1151" s="158"/>
      <c r="F1151" s="158"/>
      <c r="G1151" s="158"/>
    </row>
    <row r="1152" customFormat="false" ht="12" hidden="false" customHeight="false" outlineLevel="0" collapsed="false">
      <c r="A1152" s="160"/>
      <c r="B1152" s="148"/>
      <c r="C1152" s="161"/>
      <c r="D1152" s="158"/>
      <c r="E1152" s="158"/>
      <c r="F1152" s="158"/>
      <c r="G1152" s="158"/>
    </row>
    <row r="1153" customFormat="false" ht="12" hidden="false" customHeight="false" outlineLevel="0" collapsed="false">
      <c r="A1153" s="160"/>
      <c r="B1153" s="148"/>
      <c r="C1153" s="161"/>
      <c r="D1153" s="158"/>
      <c r="E1153" s="158"/>
      <c r="F1153" s="158"/>
      <c r="G1153" s="158"/>
    </row>
    <row r="1154" customFormat="false" ht="12" hidden="false" customHeight="false" outlineLevel="0" collapsed="false">
      <c r="A1154" s="160"/>
      <c r="B1154" s="148"/>
      <c r="C1154" s="161"/>
      <c r="D1154" s="158"/>
      <c r="E1154" s="158"/>
      <c r="F1154" s="158"/>
      <c r="G1154" s="158"/>
    </row>
    <row r="1155" customFormat="false" ht="12" hidden="false" customHeight="false" outlineLevel="0" collapsed="false">
      <c r="A1155" s="160"/>
      <c r="B1155" s="148"/>
      <c r="C1155" s="161"/>
      <c r="D1155" s="158"/>
      <c r="E1155" s="158"/>
      <c r="F1155" s="158"/>
      <c r="G1155" s="158"/>
    </row>
    <row r="1156" customFormat="false" ht="12" hidden="false" customHeight="false" outlineLevel="0" collapsed="false">
      <c r="A1156" s="160"/>
      <c r="B1156" s="148"/>
      <c r="C1156" s="161"/>
      <c r="D1156" s="158"/>
      <c r="E1156" s="158"/>
      <c r="F1156" s="158"/>
      <c r="G1156" s="158"/>
    </row>
    <row r="1157" customFormat="false" ht="12" hidden="false" customHeight="false" outlineLevel="0" collapsed="false">
      <c r="A1157" s="160"/>
      <c r="B1157" s="148"/>
      <c r="C1157" s="161"/>
      <c r="D1157" s="158"/>
      <c r="E1157" s="158"/>
      <c r="F1157" s="158"/>
      <c r="G1157" s="158"/>
    </row>
    <row r="1158" customFormat="false" ht="12" hidden="false" customHeight="false" outlineLevel="0" collapsed="false">
      <c r="A1158" s="160"/>
      <c r="B1158" s="148"/>
      <c r="C1158" s="161"/>
      <c r="D1158" s="158"/>
      <c r="E1158" s="158"/>
      <c r="F1158" s="158"/>
      <c r="G1158" s="158"/>
    </row>
    <row r="1159" customFormat="false" ht="12" hidden="false" customHeight="false" outlineLevel="0" collapsed="false">
      <c r="A1159" s="160"/>
      <c r="B1159" s="148"/>
      <c r="C1159" s="161"/>
      <c r="D1159" s="158"/>
      <c r="E1159" s="158"/>
      <c r="F1159" s="158"/>
      <c r="G1159" s="158"/>
    </row>
    <row r="1160" customFormat="false" ht="12" hidden="false" customHeight="false" outlineLevel="0" collapsed="false">
      <c r="A1160" s="160"/>
      <c r="B1160" s="148"/>
      <c r="C1160" s="161"/>
      <c r="D1160" s="158"/>
      <c r="E1160" s="158"/>
      <c r="F1160" s="158"/>
      <c r="G1160" s="158"/>
    </row>
    <row r="1161" customFormat="false" ht="12" hidden="false" customHeight="false" outlineLevel="0" collapsed="false">
      <c r="A1161" s="160"/>
      <c r="B1161" s="148"/>
      <c r="C1161" s="161"/>
      <c r="D1161" s="158"/>
      <c r="E1161" s="158"/>
      <c r="F1161" s="158"/>
      <c r="G1161" s="158"/>
    </row>
    <row r="1162" customFormat="false" ht="12" hidden="false" customHeight="false" outlineLevel="0" collapsed="false">
      <c r="A1162" s="160"/>
      <c r="B1162" s="148"/>
      <c r="C1162" s="161"/>
      <c r="D1162" s="158"/>
      <c r="E1162" s="158"/>
      <c r="F1162" s="158"/>
      <c r="G1162" s="158"/>
    </row>
    <row r="1163" customFormat="false" ht="12" hidden="false" customHeight="false" outlineLevel="0" collapsed="false">
      <c r="A1163" s="160"/>
      <c r="B1163" s="148"/>
      <c r="C1163" s="161"/>
      <c r="D1163" s="158"/>
      <c r="E1163" s="158"/>
      <c r="F1163" s="158"/>
      <c r="G1163" s="158"/>
    </row>
    <row r="1164" customFormat="false" ht="12" hidden="false" customHeight="false" outlineLevel="0" collapsed="false">
      <c r="A1164" s="160"/>
      <c r="B1164" s="148"/>
      <c r="C1164" s="161"/>
      <c r="D1164" s="158"/>
      <c r="E1164" s="158"/>
      <c r="F1164" s="158"/>
      <c r="G1164" s="158"/>
    </row>
    <row r="1165" customFormat="false" ht="12" hidden="false" customHeight="false" outlineLevel="0" collapsed="false">
      <c r="A1165" s="160"/>
      <c r="B1165" s="148"/>
      <c r="C1165" s="161"/>
      <c r="D1165" s="158"/>
      <c r="E1165" s="158"/>
      <c r="F1165" s="158"/>
      <c r="G1165" s="158"/>
    </row>
    <row r="1166" customFormat="false" ht="12" hidden="false" customHeight="false" outlineLevel="0" collapsed="false">
      <c r="A1166" s="160"/>
      <c r="B1166" s="148"/>
      <c r="C1166" s="161"/>
      <c r="D1166" s="158"/>
      <c r="E1166" s="158"/>
      <c r="F1166" s="158"/>
      <c r="G1166" s="158"/>
    </row>
    <row r="1167" customFormat="false" ht="12" hidden="false" customHeight="false" outlineLevel="0" collapsed="false">
      <c r="A1167" s="160"/>
      <c r="B1167" s="148"/>
      <c r="C1167" s="161"/>
      <c r="D1167" s="158"/>
      <c r="E1167" s="158"/>
      <c r="F1167" s="158"/>
      <c r="G1167" s="158"/>
    </row>
    <row r="1168" customFormat="false" ht="12" hidden="false" customHeight="false" outlineLevel="0" collapsed="false">
      <c r="A1168" s="160"/>
      <c r="B1168" s="148"/>
      <c r="C1168" s="161"/>
      <c r="D1168" s="158"/>
      <c r="E1168" s="158"/>
      <c r="F1168" s="158"/>
      <c r="G1168" s="158"/>
    </row>
    <row r="1169" customFormat="false" ht="12" hidden="false" customHeight="false" outlineLevel="0" collapsed="false">
      <c r="A1169" s="160"/>
      <c r="B1169" s="148"/>
      <c r="C1169" s="161"/>
      <c r="D1169" s="158"/>
      <c r="E1169" s="158"/>
      <c r="F1169" s="158"/>
      <c r="G1169" s="158"/>
    </row>
    <row r="1170" customFormat="false" ht="12" hidden="false" customHeight="false" outlineLevel="0" collapsed="false">
      <c r="A1170" s="160"/>
      <c r="B1170" s="148"/>
      <c r="C1170" s="161"/>
      <c r="D1170" s="158"/>
      <c r="E1170" s="158"/>
      <c r="F1170" s="158"/>
      <c r="G1170" s="158"/>
    </row>
    <row r="1171" customFormat="false" ht="12" hidden="false" customHeight="false" outlineLevel="0" collapsed="false">
      <c r="A1171" s="160"/>
      <c r="B1171" s="148"/>
      <c r="C1171" s="161"/>
      <c r="D1171" s="158"/>
      <c r="E1171" s="158"/>
      <c r="F1171" s="158"/>
      <c r="G1171" s="158"/>
    </row>
    <row r="1172" customFormat="false" ht="12" hidden="false" customHeight="false" outlineLevel="0" collapsed="false">
      <c r="A1172" s="160"/>
      <c r="B1172" s="148"/>
      <c r="C1172" s="161"/>
      <c r="D1172" s="158"/>
      <c r="E1172" s="158"/>
      <c r="F1172" s="158"/>
      <c r="G1172" s="158"/>
    </row>
    <row r="1173" customFormat="false" ht="12" hidden="false" customHeight="false" outlineLevel="0" collapsed="false">
      <c r="A1173" s="160"/>
      <c r="B1173" s="148"/>
      <c r="C1173" s="161"/>
      <c r="D1173" s="158"/>
      <c r="E1173" s="158"/>
      <c r="F1173" s="158"/>
      <c r="G1173" s="158"/>
    </row>
    <row r="1174" customFormat="false" ht="12" hidden="false" customHeight="false" outlineLevel="0" collapsed="false">
      <c r="A1174" s="160"/>
      <c r="B1174" s="148"/>
      <c r="C1174" s="161"/>
      <c r="D1174" s="158"/>
      <c r="E1174" s="158"/>
      <c r="F1174" s="158"/>
      <c r="G1174" s="158"/>
    </row>
    <row r="1175" customFormat="false" ht="12" hidden="false" customHeight="false" outlineLevel="0" collapsed="false">
      <c r="A1175" s="160"/>
      <c r="B1175" s="148"/>
      <c r="C1175" s="161"/>
      <c r="D1175" s="158"/>
      <c r="E1175" s="158"/>
      <c r="F1175" s="158"/>
      <c r="G1175" s="158"/>
    </row>
    <row r="1176" customFormat="false" ht="12" hidden="false" customHeight="false" outlineLevel="0" collapsed="false">
      <c r="A1176" s="160"/>
      <c r="B1176" s="148"/>
      <c r="C1176" s="161"/>
      <c r="D1176" s="158"/>
      <c r="E1176" s="158"/>
      <c r="F1176" s="158"/>
      <c r="G1176" s="158"/>
    </row>
    <row r="1177" customFormat="false" ht="12" hidden="false" customHeight="false" outlineLevel="0" collapsed="false">
      <c r="A1177" s="160"/>
      <c r="B1177" s="148"/>
      <c r="C1177" s="161"/>
      <c r="D1177" s="158"/>
      <c r="E1177" s="158"/>
      <c r="F1177" s="158"/>
      <c r="G1177" s="158"/>
    </row>
    <row r="1178" customFormat="false" ht="12" hidden="false" customHeight="false" outlineLevel="0" collapsed="false">
      <c r="A1178" s="160"/>
      <c r="B1178" s="148"/>
      <c r="C1178" s="161"/>
      <c r="D1178" s="158"/>
      <c r="E1178" s="158"/>
      <c r="F1178" s="158"/>
      <c r="G1178" s="158"/>
    </row>
    <row r="1179" customFormat="false" ht="12" hidden="false" customHeight="false" outlineLevel="0" collapsed="false">
      <c r="A1179" s="160"/>
      <c r="B1179" s="148"/>
      <c r="C1179" s="161"/>
      <c r="D1179" s="158"/>
      <c r="E1179" s="158"/>
      <c r="F1179" s="158"/>
      <c r="G1179" s="158"/>
    </row>
    <row r="1180" customFormat="false" ht="12" hidden="false" customHeight="false" outlineLevel="0" collapsed="false">
      <c r="A1180" s="160"/>
      <c r="B1180" s="148"/>
      <c r="C1180" s="161"/>
      <c r="D1180" s="158"/>
      <c r="E1180" s="158"/>
      <c r="F1180" s="158"/>
      <c r="G1180" s="158"/>
    </row>
    <row r="1181" customFormat="false" ht="12" hidden="false" customHeight="false" outlineLevel="0" collapsed="false">
      <c r="A1181" s="160"/>
      <c r="B1181" s="148"/>
      <c r="C1181" s="161"/>
      <c r="D1181" s="158"/>
      <c r="E1181" s="158"/>
      <c r="F1181" s="158"/>
      <c r="G1181" s="158"/>
    </row>
    <row r="1182" customFormat="false" ht="12" hidden="false" customHeight="false" outlineLevel="0" collapsed="false">
      <c r="A1182" s="160"/>
      <c r="B1182" s="148"/>
      <c r="C1182" s="161"/>
      <c r="D1182" s="158"/>
      <c r="E1182" s="158"/>
      <c r="F1182" s="158"/>
      <c r="G1182" s="158"/>
    </row>
    <row r="1183" customFormat="false" ht="12" hidden="false" customHeight="false" outlineLevel="0" collapsed="false">
      <c r="A1183" s="160"/>
      <c r="B1183" s="148"/>
      <c r="C1183" s="161"/>
      <c r="D1183" s="158"/>
      <c r="E1183" s="158"/>
      <c r="F1183" s="158"/>
      <c r="G1183" s="158"/>
    </row>
    <row r="1184" customFormat="false" ht="12" hidden="false" customHeight="false" outlineLevel="0" collapsed="false">
      <c r="A1184" s="160"/>
      <c r="B1184" s="148"/>
      <c r="C1184" s="161"/>
      <c r="D1184" s="158"/>
      <c r="E1184" s="158"/>
      <c r="F1184" s="158"/>
      <c r="G1184" s="158"/>
    </row>
    <row r="1185" customFormat="false" ht="12" hidden="false" customHeight="false" outlineLevel="0" collapsed="false">
      <c r="A1185" s="160"/>
      <c r="B1185" s="148"/>
      <c r="C1185" s="161"/>
      <c r="D1185" s="158"/>
      <c r="E1185" s="158"/>
      <c r="F1185" s="158"/>
      <c r="G1185" s="158"/>
    </row>
    <row r="1186" customFormat="false" ht="12" hidden="false" customHeight="false" outlineLevel="0" collapsed="false">
      <c r="A1186" s="160"/>
      <c r="B1186" s="148"/>
      <c r="C1186" s="161"/>
      <c r="D1186" s="158"/>
      <c r="E1186" s="158"/>
      <c r="F1186" s="158"/>
      <c r="G1186" s="158"/>
    </row>
    <row r="1187" customFormat="false" ht="12" hidden="false" customHeight="false" outlineLevel="0" collapsed="false">
      <c r="A1187" s="160"/>
      <c r="B1187" s="148"/>
      <c r="C1187" s="161"/>
      <c r="D1187" s="158"/>
      <c r="E1187" s="158"/>
      <c r="F1187" s="158"/>
      <c r="G1187" s="158"/>
    </row>
    <row r="1188" customFormat="false" ht="12" hidden="false" customHeight="false" outlineLevel="0" collapsed="false">
      <c r="A1188" s="160"/>
      <c r="B1188" s="148"/>
      <c r="C1188" s="161"/>
      <c r="D1188" s="158"/>
      <c r="E1188" s="158"/>
      <c r="F1188" s="158"/>
      <c r="G1188" s="158"/>
    </row>
    <row r="1189" customFormat="false" ht="12" hidden="false" customHeight="false" outlineLevel="0" collapsed="false">
      <c r="A1189" s="160"/>
      <c r="B1189" s="148"/>
      <c r="C1189" s="161"/>
      <c r="D1189" s="158"/>
      <c r="E1189" s="158"/>
      <c r="F1189" s="158"/>
      <c r="G1189" s="158"/>
    </row>
    <row r="1190" customFormat="false" ht="12" hidden="false" customHeight="false" outlineLevel="0" collapsed="false">
      <c r="A1190" s="160"/>
      <c r="B1190" s="148"/>
      <c r="C1190" s="161"/>
      <c r="D1190" s="158"/>
      <c r="E1190" s="158"/>
      <c r="F1190" s="158"/>
      <c r="G1190" s="158"/>
    </row>
    <row r="1191" customFormat="false" ht="12" hidden="false" customHeight="false" outlineLevel="0" collapsed="false">
      <c r="A1191" s="160"/>
      <c r="B1191" s="148"/>
      <c r="C1191" s="161"/>
      <c r="D1191" s="158"/>
      <c r="E1191" s="158"/>
      <c r="F1191" s="158"/>
      <c r="G1191" s="158"/>
    </row>
    <row r="1192" customFormat="false" ht="12" hidden="false" customHeight="false" outlineLevel="0" collapsed="false">
      <c r="A1192" s="160"/>
      <c r="B1192" s="148"/>
      <c r="C1192" s="161"/>
      <c r="D1192" s="158"/>
      <c r="E1192" s="158"/>
      <c r="F1192" s="158"/>
      <c r="G1192" s="158"/>
    </row>
    <row r="1193" customFormat="false" ht="12" hidden="false" customHeight="false" outlineLevel="0" collapsed="false">
      <c r="A1193" s="160"/>
      <c r="B1193" s="148"/>
      <c r="C1193" s="161"/>
      <c r="D1193" s="158"/>
      <c r="E1193" s="158"/>
      <c r="F1193" s="158"/>
      <c r="G1193" s="158"/>
    </row>
    <row r="1194" customFormat="false" ht="12" hidden="false" customHeight="false" outlineLevel="0" collapsed="false">
      <c r="A1194" s="160"/>
      <c r="B1194" s="148"/>
      <c r="C1194" s="161"/>
      <c r="D1194" s="158"/>
      <c r="E1194" s="158"/>
      <c r="F1194" s="158"/>
      <c r="G1194" s="158"/>
    </row>
    <row r="1195" customFormat="false" ht="12" hidden="false" customHeight="false" outlineLevel="0" collapsed="false">
      <c r="A1195" s="160"/>
      <c r="B1195" s="148"/>
      <c r="C1195" s="161"/>
      <c r="D1195" s="158"/>
      <c r="E1195" s="158"/>
      <c r="F1195" s="158"/>
      <c r="G1195" s="158"/>
    </row>
    <row r="1196" customFormat="false" ht="12" hidden="false" customHeight="false" outlineLevel="0" collapsed="false">
      <c r="A1196" s="160"/>
      <c r="B1196" s="148"/>
      <c r="C1196" s="161"/>
      <c r="D1196" s="158"/>
      <c r="E1196" s="158"/>
      <c r="F1196" s="158"/>
      <c r="G1196" s="158"/>
    </row>
    <row r="1197" customFormat="false" ht="12" hidden="false" customHeight="false" outlineLevel="0" collapsed="false">
      <c r="A1197" s="160"/>
      <c r="B1197" s="148"/>
      <c r="C1197" s="161"/>
      <c r="D1197" s="158"/>
      <c r="E1197" s="158"/>
      <c r="F1197" s="158"/>
      <c r="G1197" s="158"/>
    </row>
    <row r="1198" customFormat="false" ht="12" hidden="false" customHeight="false" outlineLevel="0" collapsed="false">
      <c r="A1198" s="160"/>
      <c r="B1198" s="148"/>
      <c r="C1198" s="161"/>
      <c r="D1198" s="158"/>
      <c r="E1198" s="158"/>
      <c r="F1198" s="158"/>
      <c r="G1198" s="158"/>
    </row>
    <row r="1199" customFormat="false" ht="12" hidden="false" customHeight="false" outlineLevel="0" collapsed="false">
      <c r="A1199" s="160"/>
      <c r="B1199" s="148"/>
      <c r="C1199" s="161"/>
      <c r="D1199" s="158"/>
      <c r="E1199" s="158"/>
      <c r="F1199" s="158"/>
      <c r="G1199" s="158"/>
    </row>
    <row r="1200" customFormat="false" ht="12" hidden="false" customHeight="false" outlineLevel="0" collapsed="false">
      <c r="A1200" s="160"/>
      <c r="B1200" s="148"/>
      <c r="C1200" s="161"/>
      <c r="D1200" s="158"/>
      <c r="E1200" s="158"/>
      <c r="F1200" s="158"/>
      <c r="G1200" s="158"/>
    </row>
    <row r="1201" customFormat="false" ht="12" hidden="false" customHeight="false" outlineLevel="0" collapsed="false">
      <c r="A1201" s="160"/>
      <c r="B1201" s="148"/>
      <c r="C1201" s="161"/>
      <c r="D1201" s="158"/>
      <c r="E1201" s="158"/>
      <c r="F1201" s="158"/>
      <c r="G1201" s="158"/>
    </row>
    <row r="1202" customFormat="false" ht="12" hidden="false" customHeight="false" outlineLevel="0" collapsed="false">
      <c r="A1202" s="160"/>
      <c r="B1202" s="148"/>
      <c r="C1202" s="161"/>
      <c r="D1202" s="158"/>
      <c r="E1202" s="158"/>
      <c r="F1202" s="158"/>
      <c r="G1202" s="158"/>
    </row>
    <row r="1203" customFormat="false" ht="12" hidden="false" customHeight="false" outlineLevel="0" collapsed="false">
      <c r="A1203" s="160"/>
      <c r="B1203" s="148"/>
      <c r="C1203" s="161"/>
      <c r="D1203" s="158"/>
      <c r="E1203" s="158"/>
      <c r="F1203" s="158"/>
      <c r="G1203" s="158"/>
    </row>
    <row r="1204" customFormat="false" ht="12" hidden="false" customHeight="false" outlineLevel="0" collapsed="false">
      <c r="A1204" s="160"/>
      <c r="B1204" s="148"/>
      <c r="C1204" s="161"/>
      <c r="D1204" s="158"/>
      <c r="E1204" s="158"/>
      <c r="F1204" s="158"/>
      <c r="G1204" s="158"/>
    </row>
    <row r="1205" customFormat="false" ht="12" hidden="false" customHeight="false" outlineLevel="0" collapsed="false">
      <c r="A1205" s="160"/>
      <c r="B1205" s="148"/>
      <c r="C1205" s="161"/>
      <c r="D1205" s="158"/>
      <c r="E1205" s="158"/>
      <c r="F1205" s="158"/>
      <c r="G1205" s="158"/>
    </row>
    <row r="1206" customFormat="false" ht="12" hidden="false" customHeight="false" outlineLevel="0" collapsed="false">
      <c r="A1206" s="160"/>
      <c r="B1206" s="148"/>
      <c r="C1206" s="161"/>
      <c r="D1206" s="158"/>
      <c r="E1206" s="158"/>
      <c r="F1206" s="158"/>
      <c r="G1206" s="158"/>
    </row>
    <row r="1207" customFormat="false" ht="12" hidden="false" customHeight="false" outlineLevel="0" collapsed="false">
      <c r="A1207" s="160"/>
      <c r="B1207" s="148"/>
      <c r="C1207" s="161"/>
      <c r="D1207" s="158"/>
      <c r="E1207" s="158"/>
      <c r="F1207" s="158"/>
      <c r="G1207" s="158"/>
    </row>
    <row r="1208" customFormat="false" ht="12" hidden="false" customHeight="false" outlineLevel="0" collapsed="false">
      <c r="A1208" s="160"/>
      <c r="B1208" s="148"/>
      <c r="C1208" s="161"/>
      <c r="D1208" s="158"/>
      <c r="E1208" s="158"/>
      <c r="F1208" s="158"/>
      <c r="G1208" s="158"/>
    </row>
    <row r="1209" customFormat="false" ht="12" hidden="false" customHeight="false" outlineLevel="0" collapsed="false">
      <c r="A1209" s="160"/>
      <c r="B1209" s="148"/>
      <c r="C1209" s="161"/>
      <c r="D1209" s="158"/>
      <c r="E1209" s="158"/>
      <c r="F1209" s="158"/>
      <c r="G1209" s="158"/>
    </row>
    <row r="1210" customFormat="false" ht="12" hidden="false" customHeight="false" outlineLevel="0" collapsed="false">
      <c r="A1210" s="160"/>
      <c r="B1210" s="148"/>
      <c r="C1210" s="161"/>
      <c r="D1210" s="158"/>
      <c r="E1210" s="158"/>
      <c r="F1210" s="158"/>
      <c r="G1210" s="158"/>
    </row>
    <row r="1211" customFormat="false" ht="12" hidden="false" customHeight="false" outlineLevel="0" collapsed="false">
      <c r="A1211" s="160"/>
      <c r="B1211" s="148"/>
      <c r="C1211" s="161"/>
      <c r="D1211" s="158"/>
      <c r="E1211" s="158"/>
      <c r="F1211" s="158"/>
      <c r="G1211" s="158"/>
    </row>
    <row r="1212" customFormat="false" ht="12" hidden="false" customHeight="false" outlineLevel="0" collapsed="false">
      <c r="A1212" s="160"/>
      <c r="B1212" s="148"/>
      <c r="C1212" s="161"/>
      <c r="D1212" s="158"/>
      <c r="E1212" s="158"/>
      <c r="F1212" s="158"/>
      <c r="G1212" s="158"/>
    </row>
    <row r="1213" customFormat="false" ht="12" hidden="false" customHeight="false" outlineLevel="0" collapsed="false">
      <c r="A1213" s="160"/>
      <c r="B1213" s="148"/>
      <c r="C1213" s="161"/>
      <c r="D1213" s="158"/>
      <c r="E1213" s="158"/>
      <c r="F1213" s="158"/>
      <c r="G1213" s="158"/>
    </row>
    <row r="1214" customFormat="false" ht="12" hidden="false" customHeight="false" outlineLevel="0" collapsed="false">
      <c r="A1214" s="160"/>
      <c r="B1214" s="148"/>
      <c r="C1214" s="161"/>
      <c r="D1214" s="158"/>
      <c r="E1214" s="158"/>
      <c r="F1214" s="158"/>
      <c r="G1214" s="158"/>
    </row>
    <row r="1215" customFormat="false" ht="12" hidden="false" customHeight="false" outlineLevel="0" collapsed="false">
      <c r="A1215" s="160"/>
      <c r="B1215" s="148"/>
      <c r="C1215" s="161"/>
      <c r="D1215" s="158"/>
      <c r="E1215" s="158"/>
      <c r="F1215" s="158"/>
      <c r="G1215" s="158"/>
    </row>
    <row r="1216" customFormat="false" ht="12" hidden="false" customHeight="false" outlineLevel="0" collapsed="false">
      <c r="A1216" s="160"/>
      <c r="B1216" s="148"/>
      <c r="C1216" s="161"/>
      <c r="D1216" s="158"/>
      <c r="E1216" s="158"/>
      <c r="F1216" s="158"/>
      <c r="G1216" s="158"/>
    </row>
    <row r="1217" customFormat="false" ht="12" hidden="false" customHeight="false" outlineLevel="0" collapsed="false">
      <c r="A1217" s="160"/>
      <c r="B1217" s="148"/>
      <c r="C1217" s="161"/>
      <c r="D1217" s="158"/>
      <c r="E1217" s="158"/>
      <c r="F1217" s="158"/>
      <c r="G1217" s="158"/>
    </row>
    <row r="1218" customFormat="false" ht="12" hidden="false" customHeight="false" outlineLevel="0" collapsed="false">
      <c r="A1218" s="160"/>
      <c r="B1218" s="148"/>
      <c r="C1218" s="161"/>
      <c r="D1218" s="158"/>
      <c r="E1218" s="158"/>
      <c r="F1218" s="158"/>
      <c r="G1218" s="158"/>
    </row>
    <row r="1219" customFormat="false" ht="12" hidden="false" customHeight="false" outlineLevel="0" collapsed="false">
      <c r="A1219" s="160"/>
      <c r="B1219" s="148"/>
      <c r="C1219" s="161"/>
      <c r="D1219" s="158"/>
      <c r="E1219" s="158"/>
      <c r="F1219" s="158"/>
      <c r="G1219" s="158"/>
    </row>
    <row r="1220" customFormat="false" ht="12" hidden="false" customHeight="false" outlineLevel="0" collapsed="false">
      <c r="A1220" s="160"/>
      <c r="B1220" s="148"/>
      <c r="C1220" s="161"/>
      <c r="D1220" s="158"/>
      <c r="E1220" s="158"/>
      <c r="F1220" s="158"/>
      <c r="G1220" s="158"/>
    </row>
    <row r="1221" customFormat="false" ht="12" hidden="false" customHeight="false" outlineLevel="0" collapsed="false">
      <c r="A1221" s="160"/>
      <c r="B1221" s="148"/>
      <c r="C1221" s="161"/>
      <c r="D1221" s="158"/>
      <c r="E1221" s="158"/>
      <c r="F1221" s="158"/>
      <c r="G1221" s="158"/>
    </row>
    <row r="1222" customFormat="false" ht="12" hidden="false" customHeight="false" outlineLevel="0" collapsed="false">
      <c r="A1222" s="160"/>
      <c r="B1222" s="148"/>
      <c r="C1222" s="161"/>
      <c r="D1222" s="158"/>
      <c r="E1222" s="158"/>
      <c r="F1222" s="158"/>
      <c r="G1222" s="158"/>
    </row>
    <row r="1223" customFormat="false" ht="12" hidden="false" customHeight="false" outlineLevel="0" collapsed="false">
      <c r="A1223" s="160"/>
      <c r="B1223" s="148"/>
      <c r="C1223" s="161"/>
      <c r="D1223" s="158"/>
      <c r="E1223" s="158"/>
      <c r="F1223" s="158"/>
      <c r="G1223" s="158"/>
    </row>
    <row r="1224" customFormat="false" ht="12" hidden="false" customHeight="false" outlineLevel="0" collapsed="false">
      <c r="A1224" s="160"/>
      <c r="B1224" s="148"/>
      <c r="C1224" s="161"/>
      <c r="D1224" s="158"/>
      <c r="E1224" s="158"/>
      <c r="F1224" s="158"/>
      <c r="G1224" s="158"/>
    </row>
    <row r="1225" customFormat="false" ht="12" hidden="false" customHeight="false" outlineLevel="0" collapsed="false">
      <c r="A1225" s="160"/>
      <c r="B1225" s="148"/>
      <c r="C1225" s="161"/>
      <c r="D1225" s="158"/>
      <c r="E1225" s="158"/>
      <c r="F1225" s="158"/>
      <c r="G1225" s="158"/>
    </row>
    <row r="1226" customFormat="false" ht="12" hidden="false" customHeight="false" outlineLevel="0" collapsed="false">
      <c r="A1226" s="160"/>
      <c r="B1226" s="148"/>
      <c r="C1226" s="161"/>
      <c r="D1226" s="158"/>
      <c r="E1226" s="158"/>
      <c r="F1226" s="158"/>
      <c r="G1226" s="158"/>
    </row>
    <row r="1227" customFormat="false" ht="12" hidden="false" customHeight="false" outlineLevel="0" collapsed="false">
      <c r="A1227" s="160"/>
      <c r="B1227" s="148"/>
      <c r="C1227" s="161"/>
      <c r="D1227" s="158"/>
      <c r="E1227" s="158"/>
      <c r="F1227" s="158"/>
      <c r="G1227" s="158"/>
    </row>
    <row r="1228" customFormat="false" ht="12" hidden="false" customHeight="false" outlineLevel="0" collapsed="false">
      <c r="A1228" s="160"/>
      <c r="B1228" s="148"/>
      <c r="C1228" s="161"/>
      <c r="D1228" s="158"/>
      <c r="E1228" s="158"/>
      <c r="F1228" s="158"/>
      <c r="G1228" s="158"/>
    </row>
    <row r="1229" customFormat="false" ht="12" hidden="false" customHeight="false" outlineLevel="0" collapsed="false">
      <c r="A1229" s="160"/>
      <c r="B1229" s="148"/>
      <c r="C1229" s="161"/>
      <c r="D1229" s="158"/>
      <c r="E1229" s="158"/>
      <c r="F1229" s="158"/>
      <c r="G1229" s="158"/>
    </row>
    <row r="1230" customFormat="false" ht="12" hidden="false" customHeight="false" outlineLevel="0" collapsed="false">
      <c r="A1230" s="160"/>
      <c r="B1230" s="148"/>
      <c r="C1230" s="161"/>
      <c r="D1230" s="158"/>
      <c r="E1230" s="158"/>
      <c r="F1230" s="158"/>
      <c r="G1230" s="158"/>
    </row>
    <row r="1231" customFormat="false" ht="12" hidden="false" customHeight="false" outlineLevel="0" collapsed="false">
      <c r="A1231" s="160"/>
      <c r="B1231" s="148"/>
      <c r="C1231" s="161"/>
      <c r="D1231" s="158"/>
      <c r="E1231" s="158"/>
      <c r="F1231" s="158"/>
      <c r="G1231" s="158"/>
    </row>
    <row r="1232" customFormat="false" ht="12" hidden="false" customHeight="false" outlineLevel="0" collapsed="false">
      <c r="A1232" s="160"/>
      <c r="B1232" s="148"/>
      <c r="C1232" s="161"/>
      <c r="D1232" s="158"/>
      <c r="E1232" s="158"/>
      <c r="F1232" s="158"/>
      <c r="G1232" s="158"/>
    </row>
    <row r="1233" customFormat="false" ht="12" hidden="false" customHeight="false" outlineLevel="0" collapsed="false">
      <c r="A1233" s="160"/>
      <c r="B1233" s="148"/>
      <c r="C1233" s="161"/>
      <c r="D1233" s="158"/>
      <c r="E1233" s="158"/>
      <c r="F1233" s="158"/>
      <c r="G1233" s="158"/>
    </row>
    <row r="1234" customFormat="false" ht="12" hidden="false" customHeight="false" outlineLevel="0" collapsed="false">
      <c r="A1234" s="160"/>
      <c r="B1234" s="148"/>
      <c r="C1234" s="161"/>
      <c r="D1234" s="158"/>
      <c r="E1234" s="158"/>
      <c r="F1234" s="158"/>
      <c r="G1234" s="158"/>
    </row>
    <row r="1235" customFormat="false" ht="12" hidden="false" customHeight="false" outlineLevel="0" collapsed="false">
      <c r="A1235" s="160"/>
      <c r="B1235" s="148"/>
      <c r="C1235" s="161"/>
      <c r="D1235" s="158"/>
      <c r="E1235" s="158"/>
      <c r="F1235" s="158"/>
      <c r="G1235" s="158"/>
    </row>
    <row r="1236" customFormat="false" ht="12" hidden="false" customHeight="false" outlineLevel="0" collapsed="false">
      <c r="A1236" s="160"/>
      <c r="B1236" s="148"/>
      <c r="C1236" s="161"/>
      <c r="D1236" s="158"/>
      <c r="E1236" s="158"/>
      <c r="F1236" s="158"/>
      <c r="G1236" s="158"/>
    </row>
    <row r="1237" customFormat="false" ht="12" hidden="false" customHeight="false" outlineLevel="0" collapsed="false">
      <c r="A1237" s="160"/>
      <c r="B1237" s="148"/>
      <c r="C1237" s="161"/>
      <c r="D1237" s="158"/>
      <c r="E1237" s="158"/>
      <c r="F1237" s="158"/>
      <c r="G1237" s="158"/>
    </row>
    <row r="1238" customFormat="false" ht="12" hidden="false" customHeight="false" outlineLevel="0" collapsed="false">
      <c r="A1238" s="160"/>
      <c r="B1238" s="148"/>
      <c r="C1238" s="161"/>
      <c r="D1238" s="158"/>
      <c r="E1238" s="158"/>
      <c r="F1238" s="158"/>
      <c r="G1238" s="158"/>
    </row>
    <row r="1239" customFormat="false" ht="12" hidden="false" customHeight="false" outlineLevel="0" collapsed="false">
      <c r="A1239" s="160"/>
      <c r="B1239" s="148"/>
      <c r="C1239" s="161"/>
      <c r="D1239" s="158"/>
      <c r="E1239" s="158"/>
      <c r="F1239" s="158"/>
      <c r="G1239" s="158"/>
    </row>
    <row r="1240" customFormat="false" ht="12" hidden="false" customHeight="false" outlineLevel="0" collapsed="false">
      <c r="A1240" s="160"/>
      <c r="B1240" s="148"/>
      <c r="C1240" s="161"/>
      <c r="D1240" s="158"/>
      <c r="E1240" s="158"/>
      <c r="F1240" s="158"/>
      <c r="G1240" s="158"/>
    </row>
    <row r="1241" customFormat="false" ht="12" hidden="false" customHeight="false" outlineLevel="0" collapsed="false">
      <c r="A1241" s="160"/>
      <c r="B1241" s="148"/>
      <c r="C1241" s="161"/>
      <c r="D1241" s="158"/>
      <c r="E1241" s="158"/>
      <c r="F1241" s="158"/>
      <c r="G1241" s="158"/>
    </row>
    <row r="1242" customFormat="false" ht="12" hidden="false" customHeight="false" outlineLevel="0" collapsed="false">
      <c r="A1242" s="160"/>
      <c r="B1242" s="148"/>
      <c r="C1242" s="161"/>
      <c r="D1242" s="158"/>
      <c r="E1242" s="158"/>
      <c r="F1242" s="158"/>
      <c r="G1242" s="158"/>
    </row>
    <row r="1243" customFormat="false" ht="12" hidden="false" customHeight="false" outlineLevel="0" collapsed="false">
      <c r="A1243" s="160"/>
      <c r="B1243" s="148"/>
      <c r="C1243" s="161"/>
      <c r="D1243" s="158"/>
      <c r="E1243" s="158"/>
      <c r="F1243" s="158"/>
      <c r="G1243" s="158"/>
    </row>
    <row r="1244" customFormat="false" ht="12" hidden="false" customHeight="false" outlineLevel="0" collapsed="false">
      <c r="A1244" s="160"/>
      <c r="B1244" s="148"/>
      <c r="C1244" s="161"/>
      <c r="D1244" s="158"/>
      <c r="E1244" s="158"/>
      <c r="F1244" s="158"/>
      <c r="G1244" s="158"/>
    </row>
    <row r="1245" customFormat="false" ht="12" hidden="false" customHeight="false" outlineLevel="0" collapsed="false">
      <c r="A1245" s="160"/>
      <c r="B1245" s="148"/>
      <c r="C1245" s="161"/>
      <c r="D1245" s="158"/>
      <c r="E1245" s="158"/>
      <c r="F1245" s="158"/>
      <c r="G1245" s="158"/>
    </row>
    <row r="1246" customFormat="false" ht="12" hidden="false" customHeight="false" outlineLevel="0" collapsed="false">
      <c r="A1246" s="160"/>
      <c r="B1246" s="148"/>
      <c r="C1246" s="161"/>
      <c r="D1246" s="158"/>
      <c r="E1246" s="158"/>
      <c r="F1246" s="158"/>
      <c r="G1246" s="158"/>
    </row>
    <row r="1247" customFormat="false" ht="12" hidden="false" customHeight="false" outlineLevel="0" collapsed="false">
      <c r="A1247" s="160"/>
      <c r="B1247" s="148"/>
      <c r="C1247" s="161"/>
      <c r="D1247" s="158"/>
      <c r="E1247" s="158"/>
      <c r="F1247" s="158"/>
      <c r="G1247" s="158"/>
    </row>
    <row r="1248" customFormat="false" ht="12" hidden="false" customHeight="false" outlineLevel="0" collapsed="false">
      <c r="A1248" s="160"/>
      <c r="B1248" s="148"/>
      <c r="C1248" s="161"/>
      <c r="D1248" s="158"/>
      <c r="E1248" s="158"/>
      <c r="F1248" s="158"/>
      <c r="G1248" s="158"/>
    </row>
    <row r="1249" customFormat="false" ht="12" hidden="false" customHeight="false" outlineLevel="0" collapsed="false">
      <c r="A1249" s="160"/>
      <c r="B1249" s="148"/>
      <c r="C1249" s="161"/>
      <c r="D1249" s="158"/>
      <c r="E1249" s="158"/>
      <c r="F1249" s="158"/>
      <c r="G1249" s="158"/>
    </row>
    <row r="1250" customFormat="false" ht="12" hidden="false" customHeight="false" outlineLevel="0" collapsed="false">
      <c r="A1250" s="160"/>
      <c r="B1250" s="148"/>
      <c r="C1250" s="161"/>
      <c r="D1250" s="158"/>
      <c r="E1250" s="158"/>
      <c r="F1250" s="158"/>
      <c r="G1250" s="158"/>
    </row>
    <row r="1251" customFormat="false" ht="12" hidden="false" customHeight="false" outlineLevel="0" collapsed="false">
      <c r="A1251" s="160"/>
      <c r="B1251" s="148"/>
      <c r="C1251" s="161"/>
      <c r="D1251" s="158"/>
      <c r="E1251" s="158"/>
      <c r="F1251" s="158"/>
      <c r="G1251" s="158"/>
    </row>
    <row r="1252" customFormat="false" ht="12" hidden="false" customHeight="false" outlineLevel="0" collapsed="false">
      <c r="A1252" s="160"/>
      <c r="B1252" s="148"/>
      <c r="C1252" s="161"/>
      <c r="D1252" s="158"/>
      <c r="E1252" s="158"/>
      <c r="F1252" s="158"/>
      <c r="G1252" s="158"/>
    </row>
    <row r="1253" customFormat="false" ht="12" hidden="false" customHeight="false" outlineLevel="0" collapsed="false">
      <c r="A1253" s="160"/>
      <c r="B1253" s="148"/>
      <c r="C1253" s="161"/>
      <c r="D1253" s="158"/>
      <c r="E1253" s="158"/>
      <c r="F1253" s="158"/>
      <c r="G1253" s="158"/>
    </row>
    <row r="1254" customFormat="false" ht="12" hidden="false" customHeight="false" outlineLevel="0" collapsed="false">
      <c r="A1254" s="160"/>
      <c r="B1254" s="148"/>
      <c r="C1254" s="161"/>
      <c r="D1254" s="158"/>
      <c r="E1254" s="158"/>
      <c r="F1254" s="158"/>
      <c r="G1254" s="158"/>
    </row>
    <row r="1255" customFormat="false" ht="12" hidden="false" customHeight="false" outlineLevel="0" collapsed="false">
      <c r="A1255" s="160"/>
      <c r="B1255" s="148"/>
      <c r="C1255" s="161"/>
      <c r="D1255" s="158"/>
      <c r="E1255" s="158"/>
      <c r="F1255" s="158"/>
      <c r="G1255" s="158"/>
    </row>
    <row r="1256" customFormat="false" ht="12" hidden="false" customHeight="false" outlineLevel="0" collapsed="false">
      <c r="A1256" s="160"/>
      <c r="B1256" s="148"/>
      <c r="C1256" s="161"/>
      <c r="D1256" s="158"/>
      <c r="E1256" s="158"/>
      <c r="F1256" s="158"/>
      <c r="G1256" s="158"/>
    </row>
    <row r="1257" customFormat="false" ht="12" hidden="false" customHeight="false" outlineLevel="0" collapsed="false">
      <c r="A1257" s="160"/>
      <c r="B1257" s="148"/>
      <c r="C1257" s="161"/>
      <c r="D1257" s="158"/>
      <c r="E1257" s="158"/>
      <c r="F1257" s="158"/>
      <c r="G1257" s="158"/>
    </row>
    <row r="1258" customFormat="false" ht="12" hidden="false" customHeight="false" outlineLevel="0" collapsed="false">
      <c r="A1258" s="160"/>
      <c r="B1258" s="148"/>
      <c r="C1258" s="161"/>
      <c r="D1258" s="158"/>
      <c r="E1258" s="158"/>
      <c r="F1258" s="158"/>
      <c r="G1258" s="158"/>
    </row>
    <row r="1259" customFormat="false" ht="12" hidden="false" customHeight="false" outlineLevel="0" collapsed="false">
      <c r="A1259" s="160"/>
      <c r="B1259" s="148"/>
      <c r="C1259" s="161"/>
      <c r="D1259" s="158"/>
      <c r="E1259" s="158"/>
      <c r="F1259" s="158"/>
      <c r="G1259" s="158"/>
    </row>
    <row r="1260" customFormat="false" ht="12" hidden="false" customHeight="false" outlineLevel="0" collapsed="false">
      <c r="A1260" s="160"/>
      <c r="B1260" s="148"/>
      <c r="C1260" s="161"/>
      <c r="D1260" s="158"/>
      <c r="E1260" s="158"/>
      <c r="F1260" s="158"/>
      <c r="G1260" s="158"/>
    </row>
    <row r="1261" customFormat="false" ht="12" hidden="false" customHeight="false" outlineLevel="0" collapsed="false">
      <c r="A1261" s="160"/>
      <c r="B1261" s="148"/>
      <c r="C1261" s="161"/>
      <c r="D1261" s="158"/>
      <c r="E1261" s="158"/>
      <c r="F1261" s="158"/>
      <c r="G1261" s="158"/>
    </row>
    <row r="1262" customFormat="false" ht="12" hidden="false" customHeight="false" outlineLevel="0" collapsed="false">
      <c r="A1262" s="160"/>
      <c r="B1262" s="148"/>
      <c r="C1262" s="161"/>
      <c r="D1262" s="158"/>
      <c r="E1262" s="158"/>
      <c r="F1262" s="158"/>
      <c r="G1262" s="158"/>
    </row>
    <row r="1263" customFormat="false" ht="12" hidden="false" customHeight="false" outlineLevel="0" collapsed="false">
      <c r="A1263" s="160"/>
      <c r="B1263" s="148"/>
      <c r="C1263" s="161"/>
      <c r="D1263" s="158"/>
      <c r="E1263" s="158"/>
      <c r="F1263" s="158"/>
      <c r="G1263" s="158"/>
    </row>
    <row r="1264" customFormat="false" ht="12" hidden="false" customHeight="false" outlineLevel="0" collapsed="false">
      <c r="A1264" s="160"/>
      <c r="B1264" s="148"/>
      <c r="C1264" s="161"/>
      <c r="D1264" s="158"/>
      <c r="E1264" s="158"/>
      <c r="F1264" s="158"/>
      <c r="G1264" s="158"/>
    </row>
    <row r="1265" customFormat="false" ht="12" hidden="false" customHeight="false" outlineLevel="0" collapsed="false">
      <c r="A1265" s="160"/>
      <c r="B1265" s="148"/>
      <c r="C1265" s="161"/>
      <c r="D1265" s="158"/>
      <c r="E1265" s="158"/>
      <c r="F1265" s="158"/>
      <c r="G1265" s="158"/>
    </row>
    <row r="1266" customFormat="false" ht="12" hidden="false" customHeight="false" outlineLevel="0" collapsed="false">
      <c r="A1266" s="160"/>
      <c r="B1266" s="148"/>
      <c r="C1266" s="161"/>
      <c r="D1266" s="158"/>
      <c r="E1266" s="158"/>
      <c r="F1266" s="158"/>
      <c r="G1266" s="158"/>
    </row>
    <row r="1267" customFormat="false" ht="12" hidden="false" customHeight="false" outlineLevel="0" collapsed="false">
      <c r="A1267" s="160"/>
      <c r="B1267" s="148"/>
      <c r="C1267" s="161"/>
      <c r="D1267" s="158"/>
      <c r="E1267" s="158"/>
      <c r="F1267" s="158"/>
      <c r="G1267" s="158"/>
    </row>
    <row r="1268" customFormat="false" ht="12" hidden="false" customHeight="false" outlineLevel="0" collapsed="false">
      <c r="A1268" s="160"/>
      <c r="B1268" s="148"/>
      <c r="C1268" s="161"/>
      <c r="D1268" s="158"/>
      <c r="E1268" s="158"/>
      <c r="F1268" s="158"/>
      <c r="G1268" s="158"/>
    </row>
    <row r="1269" customFormat="false" ht="12" hidden="false" customHeight="false" outlineLevel="0" collapsed="false">
      <c r="A1269" s="160"/>
      <c r="B1269" s="148"/>
      <c r="C1269" s="161"/>
      <c r="D1269" s="158"/>
      <c r="E1269" s="158"/>
      <c r="F1269" s="158"/>
      <c r="G1269" s="158"/>
    </row>
    <row r="1270" customFormat="false" ht="12" hidden="false" customHeight="false" outlineLevel="0" collapsed="false">
      <c r="A1270" s="160"/>
      <c r="B1270" s="148"/>
      <c r="C1270" s="161"/>
      <c r="D1270" s="158"/>
      <c r="E1270" s="158"/>
      <c r="F1270" s="158"/>
      <c r="G1270" s="158"/>
    </row>
    <row r="1271" customFormat="false" ht="12" hidden="false" customHeight="false" outlineLevel="0" collapsed="false">
      <c r="A1271" s="160"/>
      <c r="B1271" s="148"/>
      <c r="C1271" s="161"/>
      <c r="D1271" s="158"/>
      <c r="E1271" s="158"/>
      <c r="F1271" s="158"/>
      <c r="G1271" s="158"/>
    </row>
    <row r="1272" customFormat="false" ht="12" hidden="false" customHeight="false" outlineLevel="0" collapsed="false">
      <c r="A1272" s="160"/>
      <c r="B1272" s="148"/>
      <c r="C1272" s="161"/>
      <c r="D1272" s="158"/>
      <c r="E1272" s="158"/>
      <c r="F1272" s="158"/>
      <c r="G1272" s="158"/>
    </row>
    <row r="1273" customFormat="false" ht="12" hidden="false" customHeight="false" outlineLevel="0" collapsed="false">
      <c r="A1273" s="160"/>
      <c r="B1273" s="148"/>
      <c r="C1273" s="161"/>
      <c r="D1273" s="158"/>
      <c r="E1273" s="158"/>
      <c r="F1273" s="158"/>
      <c r="G1273" s="158"/>
    </row>
    <row r="1274" customFormat="false" ht="12" hidden="false" customHeight="false" outlineLevel="0" collapsed="false">
      <c r="A1274" s="160"/>
      <c r="B1274" s="148"/>
      <c r="C1274" s="161"/>
      <c r="D1274" s="158"/>
      <c r="E1274" s="158"/>
      <c r="F1274" s="158"/>
      <c r="G1274" s="158"/>
    </row>
    <row r="1275" customFormat="false" ht="12" hidden="false" customHeight="false" outlineLevel="0" collapsed="false">
      <c r="A1275" s="160"/>
      <c r="B1275" s="148"/>
      <c r="C1275" s="161"/>
      <c r="D1275" s="158"/>
      <c r="E1275" s="158"/>
      <c r="F1275" s="158"/>
      <c r="G1275" s="158"/>
    </row>
    <row r="1276" customFormat="false" ht="12" hidden="false" customHeight="false" outlineLevel="0" collapsed="false">
      <c r="A1276" s="160"/>
      <c r="B1276" s="148"/>
      <c r="C1276" s="161"/>
      <c r="D1276" s="158"/>
      <c r="E1276" s="158"/>
      <c r="F1276" s="158"/>
      <c r="G1276" s="158"/>
    </row>
    <row r="1277" customFormat="false" ht="12" hidden="false" customHeight="false" outlineLevel="0" collapsed="false">
      <c r="A1277" s="160"/>
      <c r="B1277" s="148"/>
      <c r="C1277" s="161"/>
      <c r="D1277" s="158"/>
      <c r="E1277" s="158"/>
      <c r="F1277" s="158"/>
      <c r="G1277" s="158"/>
    </row>
    <row r="1278" customFormat="false" ht="12" hidden="false" customHeight="false" outlineLevel="0" collapsed="false">
      <c r="A1278" s="160"/>
      <c r="B1278" s="148"/>
      <c r="C1278" s="161"/>
      <c r="D1278" s="158"/>
      <c r="E1278" s="158"/>
      <c r="F1278" s="158"/>
      <c r="G1278" s="158"/>
    </row>
    <row r="1279" customFormat="false" ht="12" hidden="false" customHeight="false" outlineLevel="0" collapsed="false">
      <c r="A1279" s="160"/>
      <c r="B1279" s="148"/>
      <c r="C1279" s="161"/>
      <c r="D1279" s="158"/>
      <c r="E1279" s="158"/>
      <c r="F1279" s="158"/>
      <c r="G1279" s="158"/>
    </row>
    <row r="1280" customFormat="false" ht="12" hidden="false" customHeight="false" outlineLevel="0" collapsed="false">
      <c r="A1280" s="160"/>
      <c r="B1280" s="148"/>
      <c r="C1280" s="161"/>
      <c r="D1280" s="158"/>
      <c r="E1280" s="158"/>
      <c r="F1280" s="158"/>
      <c r="G1280" s="158"/>
    </row>
    <row r="1281" customFormat="false" ht="12" hidden="false" customHeight="false" outlineLevel="0" collapsed="false">
      <c r="A1281" s="160"/>
      <c r="B1281" s="148"/>
      <c r="C1281" s="161"/>
      <c r="D1281" s="158"/>
      <c r="E1281" s="158"/>
      <c r="F1281" s="158"/>
      <c r="G1281" s="158"/>
    </row>
    <row r="1282" customFormat="false" ht="12" hidden="false" customHeight="false" outlineLevel="0" collapsed="false">
      <c r="A1282" s="160"/>
      <c r="B1282" s="148"/>
      <c r="C1282" s="161"/>
      <c r="D1282" s="158"/>
      <c r="E1282" s="158"/>
      <c r="F1282" s="158"/>
      <c r="G1282" s="158"/>
    </row>
    <row r="1283" customFormat="false" ht="12" hidden="false" customHeight="false" outlineLevel="0" collapsed="false">
      <c r="A1283" s="160"/>
      <c r="B1283" s="148"/>
      <c r="C1283" s="161"/>
      <c r="D1283" s="158"/>
      <c r="E1283" s="158"/>
      <c r="F1283" s="158"/>
      <c r="G1283" s="158"/>
    </row>
    <row r="1284" customFormat="false" ht="12" hidden="false" customHeight="false" outlineLevel="0" collapsed="false">
      <c r="A1284" s="160"/>
      <c r="B1284" s="148"/>
      <c r="C1284" s="161"/>
      <c r="D1284" s="158"/>
      <c r="E1284" s="158"/>
      <c r="F1284" s="158"/>
      <c r="G1284" s="158"/>
    </row>
    <row r="1285" customFormat="false" ht="12" hidden="false" customHeight="false" outlineLevel="0" collapsed="false">
      <c r="A1285" s="160"/>
      <c r="B1285" s="148"/>
      <c r="C1285" s="161"/>
      <c r="D1285" s="158"/>
      <c r="E1285" s="158"/>
      <c r="F1285" s="158"/>
      <c r="G1285" s="158"/>
    </row>
    <row r="1286" customFormat="false" ht="12" hidden="false" customHeight="false" outlineLevel="0" collapsed="false">
      <c r="A1286" s="160"/>
      <c r="B1286" s="148"/>
      <c r="C1286" s="161"/>
      <c r="D1286" s="158"/>
      <c r="E1286" s="158"/>
      <c r="F1286" s="158"/>
      <c r="G1286" s="158"/>
    </row>
    <row r="1287" customFormat="false" ht="12" hidden="false" customHeight="false" outlineLevel="0" collapsed="false">
      <c r="A1287" s="160"/>
      <c r="B1287" s="148"/>
      <c r="C1287" s="161"/>
      <c r="D1287" s="158"/>
      <c r="E1287" s="158"/>
      <c r="F1287" s="158"/>
      <c r="G1287" s="158"/>
    </row>
    <row r="1288" customFormat="false" ht="12" hidden="false" customHeight="false" outlineLevel="0" collapsed="false">
      <c r="A1288" s="160"/>
      <c r="B1288" s="148"/>
      <c r="C1288" s="161"/>
      <c r="D1288" s="158"/>
      <c r="E1288" s="158"/>
      <c r="F1288" s="158"/>
      <c r="G1288" s="158"/>
    </row>
    <row r="1289" customFormat="false" ht="12" hidden="false" customHeight="false" outlineLevel="0" collapsed="false">
      <c r="A1289" s="160"/>
      <c r="B1289" s="148"/>
      <c r="C1289" s="161"/>
      <c r="D1289" s="158"/>
      <c r="E1289" s="158"/>
      <c r="F1289" s="158"/>
      <c r="G1289" s="158"/>
    </row>
    <row r="1290" customFormat="false" ht="12" hidden="false" customHeight="false" outlineLevel="0" collapsed="false">
      <c r="A1290" s="160"/>
      <c r="B1290" s="148"/>
      <c r="C1290" s="161"/>
      <c r="D1290" s="158"/>
      <c r="E1290" s="158"/>
      <c r="F1290" s="158"/>
      <c r="G1290" s="158"/>
    </row>
    <row r="1291" customFormat="false" ht="12" hidden="false" customHeight="false" outlineLevel="0" collapsed="false">
      <c r="A1291" s="160"/>
      <c r="B1291" s="148"/>
      <c r="C1291" s="161"/>
      <c r="D1291" s="158"/>
      <c r="E1291" s="158"/>
      <c r="F1291" s="158"/>
      <c r="G1291" s="158"/>
    </row>
    <row r="1292" customFormat="false" ht="12" hidden="false" customHeight="false" outlineLevel="0" collapsed="false">
      <c r="A1292" s="160"/>
      <c r="B1292" s="148"/>
      <c r="C1292" s="161"/>
      <c r="D1292" s="158"/>
      <c r="E1292" s="158"/>
      <c r="F1292" s="158"/>
      <c r="G1292" s="158"/>
    </row>
    <row r="1293" customFormat="false" ht="12" hidden="false" customHeight="false" outlineLevel="0" collapsed="false">
      <c r="A1293" s="160"/>
      <c r="B1293" s="148"/>
      <c r="C1293" s="161"/>
      <c r="D1293" s="158"/>
      <c r="E1293" s="158"/>
      <c r="F1293" s="158"/>
      <c r="G1293" s="158"/>
    </row>
    <row r="1294" customFormat="false" ht="12" hidden="false" customHeight="false" outlineLevel="0" collapsed="false">
      <c r="A1294" s="160"/>
      <c r="B1294" s="148"/>
      <c r="C1294" s="161"/>
      <c r="D1294" s="158"/>
      <c r="E1294" s="158"/>
      <c r="F1294" s="158"/>
      <c r="G1294" s="158"/>
    </row>
    <row r="1295" customFormat="false" ht="12" hidden="false" customHeight="false" outlineLevel="0" collapsed="false">
      <c r="A1295" s="160"/>
      <c r="B1295" s="148"/>
      <c r="C1295" s="161"/>
      <c r="D1295" s="158"/>
      <c r="E1295" s="158"/>
      <c r="F1295" s="158"/>
      <c r="G1295" s="158"/>
    </row>
    <row r="1296" customFormat="false" ht="12" hidden="false" customHeight="false" outlineLevel="0" collapsed="false">
      <c r="A1296" s="160"/>
      <c r="B1296" s="148"/>
      <c r="C1296" s="161"/>
      <c r="D1296" s="158"/>
      <c r="E1296" s="158"/>
      <c r="F1296" s="158"/>
      <c r="G1296" s="158"/>
    </row>
  </sheetData>
  <sheetProtection sheet="true" scenarios="true"/>
  <mergeCells count="1">
    <mergeCell ref="K17:N17"/>
  </mergeCells>
  <conditionalFormatting sqref="B19:B1296 D18:F1296 H18:I1070 K687:K703">
    <cfRule type="cellIs" priority="2" operator="equal" aboveAverage="0" equalAverage="0" bottom="0" percent="0" rank="0" text="" dxfId="6">
      <formula>0</formula>
    </cfRule>
  </conditionalFormatting>
  <conditionalFormatting sqref="G1071:G1296">
    <cfRule type="cellIs" priority="3" operator="notEqual" aboveAverage="0" equalAverage="0" bottom="0" percent="0" rank="0" text="" dxfId="7">
      <formula>G1070</formula>
    </cfRule>
  </conditionalFormatting>
  <conditionalFormatting sqref="G19:G1070 J19:J1070">
    <cfRule type="cellIs" priority="4" operator="notEqual" aboveAverage="0" equalAverage="0" bottom="0" percent="0" rank="0" text="" dxfId="8">
      <formula>OFFSET(G19,-1,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A676" activePane="bottomLeft" state="frozen"/>
      <selection pane="topLeft" activeCell="B1" activeCellId="0" sqref="B1"/>
      <selection pane="bottomLeft" activeCell="D696" activeCellId="0" sqref="D69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2" width="9.14"/>
    <col collapsed="false" customWidth="true" hidden="false" outlineLevel="0" max="2" min="2" style="92" width="6.7"/>
    <col collapsed="false" customWidth="true" hidden="false" outlineLevel="0" max="14" min="3" style="92" width="9.28"/>
    <col collapsed="false" customWidth="true" hidden="false" outlineLevel="0" max="15" min="15" style="95" width="3.7"/>
    <col collapsed="false" customWidth="false" hidden="false" outlineLevel="0" max="17" min="16" style="95" width="9.14"/>
    <col collapsed="false" customWidth="true" hidden="false" outlineLevel="0" max="18" min="18" style="95" width="10.56"/>
    <col collapsed="false" customWidth="false" hidden="false" outlineLevel="0" max="20" min="19" style="95" width="9.14"/>
    <col collapsed="false" customWidth="true" hidden="false" outlineLevel="0" max="21" min="21" style="95" width="9.99"/>
    <col collapsed="false" customWidth="false" hidden="false" outlineLevel="0" max="34" min="22" style="95" width="9.14"/>
    <col collapsed="false" customWidth="false" hidden="false" outlineLevel="0" max="257" min="35" style="92" width="9.14"/>
  </cols>
  <sheetData>
    <row r="1" customFormat="false" ht="20.25" hidden="false" customHeight="false" outlineLevel="0" collapsed="false">
      <c r="A1" s="2" t="s">
        <v>291</v>
      </c>
      <c r="B1" s="2"/>
      <c r="C1" s="2"/>
      <c r="D1" s="2"/>
      <c r="E1" s="2"/>
      <c r="F1" s="3"/>
      <c r="G1" s="3"/>
      <c r="H1" s="3"/>
      <c r="I1" s="3"/>
      <c r="J1" s="3"/>
      <c r="K1" s="3"/>
      <c r="L1" s="136"/>
      <c r="M1" s="3"/>
      <c r="N1" s="95"/>
      <c r="P1" s="162"/>
    </row>
    <row r="2" customFormat="false" ht="12.75" hidden="false" customHeight="true" outlineLevel="0" collapsed="false">
      <c r="B2" s="163" t="s">
        <v>292</v>
      </c>
      <c r="C2" s="132" t="n">
        <f aca="false">COUNT(D6:D1058)</f>
        <v>690</v>
      </c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95"/>
      <c r="P2" s="162"/>
    </row>
    <row r="3" customFormat="false" ht="12.75" hidden="false" customHeight="true" outlineLevel="0" collapsed="false">
      <c r="A3" s="165"/>
      <c r="B3" s="165"/>
      <c r="C3" s="145" t="s">
        <v>293</v>
      </c>
      <c r="D3" s="166" t="n">
        <v>0.25</v>
      </c>
      <c r="E3" s="166" t="n">
        <v>0.5</v>
      </c>
      <c r="F3" s="166" t="n">
        <v>1</v>
      </c>
      <c r="G3" s="166" t="n">
        <v>2</v>
      </c>
      <c r="H3" s="166" t="n">
        <v>3</v>
      </c>
      <c r="I3" s="166" t="n">
        <v>5</v>
      </c>
      <c r="J3" s="166" t="n">
        <v>7</v>
      </c>
      <c r="K3" s="166" t="n">
        <v>10</v>
      </c>
      <c r="L3" s="166" t="n">
        <v>20</v>
      </c>
      <c r="M3" s="166" t="n">
        <v>30</v>
      </c>
      <c r="N3" s="95"/>
    </row>
    <row r="4" customFormat="false" ht="12.75" hidden="false" customHeight="true" outlineLevel="0" collapsed="false">
      <c r="A4" s="167" t="s">
        <v>282</v>
      </c>
      <c r="B4" s="167" t="s">
        <v>294</v>
      </c>
      <c r="C4" s="167" t="s">
        <v>295</v>
      </c>
      <c r="D4" s="168" t="str">
        <f aca="false">CONCATENATE(D3,"y UST")</f>
        <v>0.25y UST</v>
      </c>
      <c r="E4" s="168" t="str">
        <f aca="false">CONCATENATE(E3,"y UST")</f>
        <v>0.5y UST</v>
      </c>
      <c r="F4" s="168" t="str">
        <f aca="false">CONCATENATE(F3,"y UST")</f>
        <v>1y UST</v>
      </c>
      <c r="G4" s="168" t="str">
        <f aca="false">CONCATENATE(G3,"y UST")</f>
        <v>2y UST</v>
      </c>
      <c r="H4" s="168" t="str">
        <f aca="false">CONCATENATE(H3,"y UST")</f>
        <v>3y UST</v>
      </c>
      <c r="I4" s="168" t="str">
        <f aca="false">CONCATENATE(I3,"y UST")</f>
        <v>5y UST</v>
      </c>
      <c r="J4" s="168" t="str">
        <f aca="false">CONCATENATE(J3,"y UST")</f>
        <v>7y UST</v>
      </c>
      <c r="K4" s="168" t="str">
        <f aca="false">CONCATENATE(K3,"y UST")</f>
        <v>10y UST</v>
      </c>
      <c r="L4" s="168" t="str">
        <f aca="false">CONCATENATE(L3,"y UST")</f>
        <v>20y UST</v>
      </c>
      <c r="M4" s="168" t="str">
        <f aca="false">CONCATENATE(M3,"y UST")</f>
        <v>30y UST</v>
      </c>
      <c r="N4" s="95"/>
    </row>
    <row r="5" customFormat="false" ht="12.75" hidden="false" customHeight="true" outlineLevel="0" collapsed="false">
      <c r="A5" s="169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95"/>
      <c r="O5" s="170"/>
    </row>
    <row r="6" customFormat="false" ht="12.75" hidden="false" customHeight="false" outlineLevel="0" collapsed="false">
      <c r="A6" s="156" t="n">
        <f aca="false">1953</f>
        <v>1953</v>
      </c>
      <c r="B6" s="171" t="n">
        <v>4</v>
      </c>
      <c r="C6" s="172" t="n">
        <v>1</v>
      </c>
      <c r="D6" s="173" t="n">
        <v>0.0219</v>
      </c>
      <c r="E6" s="173" t="n">
        <v>0.0226</v>
      </c>
      <c r="F6" s="173" t="n">
        <v>0.0236</v>
      </c>
      <c r="G6" s="173" t="n">
        <v>0.0241</v>
      </c>
      <c r="H6" s="173" t="n">
        <v>0.0251</v>
      </c>
      <c r="I6" s="173" t="n">
        <v>0.0262</v>
      </c>
      <c r="J6" s="173" t="n">
        <v>0.0273</v>
      </c>
      <c r="K6" s="173" t="n">
        <v>0.0283</v>
      </c>
      <c r="L6" s="173" t="n">
        <v>0.0308</v>
      </c>
      <c r="M6" s="173" t="n">
        <v>0.0309</v>
      </c>
      <c r="N6" s="95"/>
      <c r="O6" s="174"/>
      <c r="P6" s="175"/>
      <c r="Q6" s="174"/>
      <c r="R6" s="174"/>
      <c r="S6" s="174"/>
      <c r="T6" s="174"/>
      <c r="U6" s="174"/>
      <c r="V6" s="174"/>
      <c r="W6" s="176"/>
    </row>
    <row r="7" customFormat="false" ht="12.75" hidden="false" customHeight="false" outlineLevel="0" collapsed="false">
      <c r="A7" s="156" t="n">
        <f aca="false">IF(B6=12,A6+1,A6)</f>
        <v>1953</v>
      </c>
      <c r="B7" s="171" t="n">
        <f aca="false">MOD(B6,12)+1</f>
        <v>5</v>
      </c>
      <c r="C7" s="172" t="n">
        <f aca="false">C6+1</f>
        <v>2</v>
      </c>
      <c r="D7" s="173" t="n">
        <v>0.0216</v>
      </c>
      <c r="E7" s="173" t="n">
        <v>0.0228</v>
      </c>
      <c r="F7" s="173" t="n">
        <v>0.0248</v>
      </c>
      <c r="G7" s="173" t="n">
        <v>0.0258</v>
      </c>
      <c r="H7" s="173" t="n">
        <v>0.0272</v>
      </c>
      <c r="I7" s="173" t="n">
        <v>0.0287</v>
      </c>
      <c r="J7" s="173" t="n">
        <v>0.0301</v>
      </c>
      <c r="K7" s="173" t="n">
        <v>0.0305</v>
      </c>
      <c r="L7" s="173" t="n">
        <v>0.0318</v>
      </c>
      <c r="M7" s="173" t="n">
        <v>0.0319</v>
      </c>
      <c r="N7" s="95"/>
      <c r="O7" s="174"/>
      <c r="P7" s="177"/>
      <c r="Q7" s="174"/>
      <c r="R7" s="174"/>
      <c r="S7" s="174"/>
      <c r="T7" s="174"/>
      <c r="U7" s="174"/>
      <c r="V7" s="174"/>
      <c r="W7" s="176"/>
    </row>
    <row r="8" customFormat="false" ht="12.75" hidden="false" customHeight="false" outlineLevel="0" collapsed="false">
      <c r="A8" s="156" t="n">
        <f aca="false">IF(B7=12,A7+1,A7)</f>
        <v>1953</v>
      </c>
      <c r="B8" s="171" t="n">
        <f aca="false">MOD(B7,12)+1</f>
        <v>6</v>
      </c>
      <c r="C8" s="172" t="n">
        <f aca="false">C7+1</f>
        <v>3</v>
      </c>
      <c r="D8" s="173" t="n">
        <v>0.0211</v>
      </c>
      <c r="E8" s="173" t="n">
        <v>0.0224</v>
      </c>
      <c r="F8" s="173" t="n">
        <v>0.0245</v>
      </c>
      <c r="G8" s="173" t="n">
        <v>0.026</v>
      </c>
      <c r="H8" s="173" t="n">
        <v>0.0274</v>
      </c>
      <c r="I8" s="173" t="n">
        <v>0.0294</v>
      </c>
      <c r="J8" s="173" t="n">
        <v>0.0306</v>
      </c>
      <c r="K8" s="173" t="n">
        <v>0.0311</v>
      </c>
      <c r="L8" s="173" t="n">
        <v>0.0321</v>
      </c>
      <c r="M8" s="173" t="n">
        <v>0.0322</v>
      </c>
      <c r="N8" s="95"/>
      <c r="O8" s="174"/>
      <c r="P8" s="177"/>
      <c r="Q8" s="174"/>
      <c r="R8" s="174"/>
      <c r="S8" s="174"/>
      <c r="T8" s="174"/>
      <c r="U8" s="174"/>
      <c r="V8" s="174"/>
      <c r="W8" s="176"/>
    </row>
    <row r="9" customFormat="false" ht="12.75" hidden="false" customHeight="false" outlineLevel="0" collapsed="false">
      <c r="A9" s="156" t="n">
        <f aca="false">IF(B8=12,A8+1,A8)</f>
        <v>1953</v>
      </c>
      <c r="B9" s="171" t="n">
        <f aca="false">MOD(B8,12)+1</f>
        <v>7</v>
      </c>
      <c r="C9" s="172" t="n">
        <f aca="false">C8+1</f>
        <v>4</v>
      </c>
      <c r="D9" s="173" t="n">
        <v>0.0204</v>
      </c>
      <c r="E9" s="173" t="n">
        <v>0.0218</v>
      </c>
      <c r="F9" s="173" t="n">
        <v>0.0238</v>
      </c>
      <c r="G9" s="173" t="n">
        <v>0.0246</v>
      </c>
      <c r="H9" s="173" t="n">
        <v>0.0262</v>
      </c>
      <c r="I9" s="173" t="n">
        <v>0.0275</v>
      </c>
      <c r="J9" s="173" t="n">
        <v>0.029</v>
      </c>
      <c r="K9" s="173" t="n">
        <v>0.0293</v>
      </c>
      <c r="L9" s="173" t="n">
        <v>0.0312</v>
      </c>
      <c r="M9" s="173" t="n">
        <v>0.0313</v>
      </c>
      <c r="N9" s="95"/>
      <c r="O9" s="174"/>
      <c r="P9" s="177"/>
      <c r="Q9" s="174"/>
      <c r="R9" s="174"/>
      <c r="S9" s="174"/>
      <c r="T9" s="174"/>
      <c r="U9" s="174"/>
      <c r="V9" s="174"/>
      <c r="W9" s="176"/>
    </row>
    <row r="10" customFormat="false" ht="12.75" hidden="false" customHeight="false" outlineLevel="0" collapsed="false">
      <c r="A10" s="156" t="n">
        <f aca="false">IF(B9=12,A9+1,A9)</f>
        <v>1953</v>
      </c>
      <c r="B10" s="171" t="n">
        <f aca="false">MOD(B9,12)+1</f>
        <v>8</v>
      </c>
      <c r="C10" s="172" t="n">
        <f aca="false">C9+1</f>
        <v>5</v>
      </c>
      <c r="D10" s="173" t="n">
        <v>0.0204</v>
      </c>
      <c r="E10" s="173" t="n">
        <v>0.0213</v>
      </c>
      <c r="F10" s="173" t="n">
        <v>0.0228</v>
      </c>
      <c r="G10" s="173" t="n">
        <v>0.0244</v>
      </c>
      <c r="H10" s="173" t="n">
        <v>0.0258</v>
      </c>
      <c r="I10" s="173" t="n">
        <v>0.028</v>
      </c>
      <c r="J10" s="173" t="n">
        <v>0.029</v>
      </c>
      <c r="K10" s="173" t="n">
        <v>0.0295</v>
      </c>
      <c r="L10" s="173" t="n">
        <v>0.031</v>
      </c>
      <c r="M10" s="173" t="n">
        <v>0.0311</v>
      </c>
      <c r="N10" s="95"/>
      <c r="O10" s="174"/>
      <c r="P10" s="177"/>
      <c r="Q10" s="174"/>
      <c r="R10" s="174"/>
      <c r="S10" s="174"/>
      <c r="T10" s="174"/>
      <c r="U10" s="174"/>
      <c r="V10" s="174"/>
      <c r="W10" s="176"/>
    </row>
    <row r="11" customFormat="false" ht="12.75" hidden="false" customHeight="false" outlineLevel="0" collapsed="false">
      <c r="A11" s="156" t="n">
        <f aca="false">IF(B10=12,A10+1,A10)</f>
        <v>1953</v>
      </c>
      <c r="B11" s="171" t="n">
        <f aca="false">MOD(B10,12)+1</f>
        <v>9</v>
      </c>
      <c r="C11" s="172" t="n">
        <f aca="false">C10+1</f>
        <v>6</v>
      </c>
      <c r="D11" s="173" t="n">
        <v>0.0179</v>
      </c>
      <c r="E11" s="173" t="n">
        <v>0.0195</v>
      </c>
      <c r="F11" s="173" t="n">
        <v>0.022</v>
      </c>
      <c r="G11" s="173" t="n">
        <v>0.0236</v>
      </c>
      <c r="H11" s="173" t="n">
        <v>0.0256</v>
      </c>
      <c r="I11" s="173" t="n">
        <v>0.0271</v>
      </c>
      <c r="J11" s="173" t="n">
        <v>0.0287</v>
      </c>
      <c r="K11" s="173" t="n">
        <v>0.0287</v>
      </c>
      <c r="L11" s="173" t="n">
        <v>0.0307</v>
      </c>
      <c r="M11" s="173" t="n">
        <v>0.0308</v>
      </c>
      <c r="N11" s="95"/>
      <c r="O11" s="174"/>
      <c r="P11" s="177"/>
      <c r="Q11" s="174"/>
      <c r="R11" s="174"/>
      <c r="S11" s="174"/>
      <c r="T11" s="174"/>
      <c r="U11" s="174"/>
      <c r="V11" s="174"/>
      <c r="W11" s="176"/>
    </row>
    <row r="12" customFormat="false" ht="12.75" hidden="false" customHeight="false" outlineLevel="0" collapsed="false">
      <c r="A12" s="156" t="n">
        <f aca="false">IF(B11=12,A11+1,A11)</f>
        <v>1953</v>
      </c>
      <c r="B12" s="171" t="n">
        <f aca="false">MOD(B11,12)+1</f>
        <v>10</v>
      </c>
      <c r="C12" s="172" t="n">
        <f aca="false">C11+1</f>
        <v>7</v>
      </c>
      <c r="D12" s="173" t="n">
        <v>0.0138</v>
      </c>
      <c r="E12" s="173" t="n">
        <v>0.0154</v>
      </c>
      <c r="F12" s="173" t="n">
        <v>0.0179</v>
      </c>
      <c r="G12" s="173" t="n">
        <v>0.0197</v>
      </c>
      <c r="H12" s="173" t="n">
        <v>0.0223</v>
      </c>
      <c r="I12" s="173" t="n">
        <v>0.0243</v>
      </c>
      <c r="J12" s="173" t="n">
        <v>0.0263</v>
      </c>
      <c r="K12" s="173" t="n">
        <v>0.0266</v>
      </c>
      <c r="L12" s="173" t="n">
        <v>0.0295</v>
      </c>
      <c r="M12" s="173" t="n">
        <v>0.0296</v>
      </c>
      <c r="N12" s="95"/>
      <c r="O12" s="174"/>
      <c r="P12" s="177"/>
      <c r="Q12" s="174"/>
      <c r="R12" s="174"/>
      <c r="S12" s="174"/>
      <c r="T12" s="174"/>
      <c r="U12" s="174"/>
      <c r="V12" s="174"/>
      <c r="W12" s="176"/>
    </row>
    <row r="13" customFormat="false" ht="12.75" hidden="false" customHeight="false" outlineLevel="0" collapsed="false">
      <c r="A13" s="156" t="n">
        <f aca="false">IF(B12=12,A12+1,A12)</f>
        <v>1953</v>
      </c>
      <c r="B13" s="171" t="n">
        <f aca="false">MOD(B12,12)+1</f>
        <v>11</v>
      </c>
      <c r="C13" s="172" t="n">
        <f aca="false">C12+1</f>
        <v>8</v>
      </c>
      <c r="D13" s="173" t="n">
        <v>0.0144</v>
      </c>
      <c r="E13" s="173" t="n">
        <v>0.0153</v>
      </c>
      <c r="F13" s="173" t="n">
        <v>0.0167</v>
      </c>
      <c r="G13" s="173" t="n">
        <v>0.0194</v>
      </c>
      <c r="H13" s="173" t="n">
        <v>0.022</v>
      </c>
      <c r="I13" s="173" t="n">
        <v>0.0242</v>
      </c>
      <c r="J13" s="173" t="n">
        <v>0.0261</v>
      </c>
      <c r="K13" s="173" t="n">
        <v>0.0268</v>
      </c>
      <c r="L13" s="173" t="n">
        <v>0.0295</v>
      </c>
      <c r="M13" s="173" t="n">
        <v>0.0296</v>
      </c>
      <c r="N13" s="95"/>
      <c r="O13" s="174"/>
      <c r="P13" s="177"/>
      <c r="Q13" s="174"/>
      <c r="R13" s="174"/>
      <c r="S13" s="174"/>
      <c r="T13" s="174"/>
      <c r="U13" s="174"/>
      <c r="V13" s="174"/>
      <c r="W13" s="176"/>
    </row>
    <row r="14" customFormat="false" ht="12.75" hidden="false" customHeight="false" outlineLevel="0" collapsed="false">
      <c r="A14" s="156" t="n">
        <f aca="false">IF(B13=12,A13+1,A13)</f>
        <v>1953</v>
      </c>
      <c r="B14" s="171" t="n">
        <f aca="false">MOD(B13,12)+1</f>
        <v>12</v>
      </c>
      <c r="C14" s="172" t="n">
        <f aca="false">C13+1</f>
        <v>9</v>
      </c>
      <c r="D14" s="173" t="n">
        <v>0.016</v>
      </c>
      <c r="E14" s="173" t="n">
        <v>0.0162</v>
      </c>
      <c r="F14" s="173" t="n">
        <v>0.0166</v>
      </c>
      <c r="G14" s="173" t="n">
        <v>0.019</v>
      </c>
      <c r="H14" s="173" t="n">
        <v>0.0207</v>
      </c>
      <c r="I14" s="173" t="n">
        <v>0.0232</v>
      </c>
      <c r="J14" s="173" t="n">
        <v>0.0246</v>
      </c>
      <c r="K14" s="173" t="n">
        <v>0.0259</v>
      </c>
      <c r="L14" s="173" t="n">
        <v>0.0289</v>
      </c>
      <c r="M14" s="173" t="n">
        <v>0.029</v>
      </c>
      <c r="N14" s="95"/>
      <c r="O14" s="174"/>
      <c r="P14" s="177"/>
      <c r="Q14" s="174"/>
      <c r="R14" s="174"/>
      <c r="S14" s="174"/>
      <c r="T14" s="174"/>
      <c r="U14" s="174"/>
      <c r="V14" s="174"/>
      <c r="W14" s="176"/>
    </row>
    <row r="15" customFormat="false" ht="12.75" hidden="false" customHeight="false" outlineLevel="0" collapsed="false">
      <c r="A15" s="156" t="n">
        <f aca="false">IF(B14=12,A14+1,A14)</f>
        <v>1954</v>
      </c>
      <c r="B15" s="171" t="n">
        <f aca="false">MOD(B14,12)+1</f>
        <v>1</v>
      </c>
      <c r="C15" s="172" t="n">
        <f aca="false">C14+1</f>
        <v>10</v>
      </c>
      <c r="D15" s="173" t="n">
        <v>0.0118</v>
      </c>
      <c r="E15" s="173" t="n">
        <v>0.0127</v>
      </c>
      <c r="F15" s="173" t="n">
        <v>0.0141</v>
      </c>
      <c r="G15" s="173" t="n">
        <v>0.0165</v>
      </c>
      <c r="H15" s="173" t="n">
        <v>0.0189</v>
      </c>
      <c r="I15" s="173" t="n">
        <v>0.0217</v>
      </c>
      <c r="J15" s="173" t="n">
        <v>0.0236</v>
      </c>
      <c r="K15" s="173" t="n">
        <v>0.0248</v>
      </c>
      <c r="L15" s="173" t="n">
        <v>0.028</v>
      </c>
      <c r="M15" s="173" t="n">
        <v>0.0281</v>
      </c>
      <c r="N15" s="95"/>
      <c r="O15" s="174"/>
      <c r="P15" s="177"/>
      <c r="Q15" s="174"/>
      <c r="R15" s="174"/>
      <c r="S15" s="174"/>
      <c r="T15" s="174"/>
      <c r="U15" s="174"/>
      <c r="V15" s="174"/>
      <c r="W15" s="176"/>
    </row>
    <row r="16" customFormat="false" ht="12.75" hidden="false" customHeight="false" outlineLevel="0" collapsed="false">
      <c r="A16" s="156" t="n">
        <f aca="false">IF(B15=12,A15+1,A15)</f>
        <v>1954</v>
      </c>
      <c r="B16" s="171" t="n">
        <f aca="false">MOD(B15,12)+1</f>
        <v>2</v>
      </c>
      <c r="C16" s="172" t="n">
        <f aca="false">C15+1</f>
        <v>11</v>
      </c>
      <c r="D16" s="173" t="n">
        <v>0.0097</v>
      </c>
      <c r="E16" s="173" t="n">
        <v>0.0102</v>
      </c>
      <c r="F16" s="173" t="n">
        <v>0.0114</v>
      </c>
      <c r="G16" s="173" t="n">
        <v>0.0141</v>
      </c>
      <c r="H16" s="173" t="n">
        <v>0.0163</v>
      </c>
      <c r="I16" s="173" t="n">
        <v>0.0204</v>
      </c>
      <c r="J16" s="173" t="n">
        <v>0.0227</v>
      </c>
      <c r="K16" s="173" t="n">
        <v>0.0247</v>
      </c>
      <c r="L16" s="173" t="n">
        <v>0.0272</v>
      </c>
      <c r="M16" s="173" t="n">
        <v>0.0273</v>
      </c>
      <c r="N16" s="95"/>
      <c r="O16" s="174"/>
      <c r="P16" s="177"/>
      <c r="Q16" s="174"/>
      <c r="R16" s="174"/>
      <c r="S16" s="174"/>
      <c r="T16" s="174"/>
      <c r="U16" s="174"/>
      <c r="V16" s="174"/>
      <c r="W16" s="176"/>
    </row>
    <row r="17" customFormat="false" ht="12.75" hidden="false" customHeight="false" outlineLevel="0" collapsed="false">
      <c r="A17" s="156" t="n">
        <f aca="false">IF(B16=12,A16+1,A16)</f>
        <v>1954</v>
      </c>
      <c r="B17" s="171" t="n">
        <f aca="false">MOD(B16,12)+1</f>
        <v>3</v>
      </c>
      <c r="C17" s="172" t="n">
        <f aca="false">C16+1</f>
        <v>12</v>
      </c>
      <c r="D17" s="173" t="n">
        <v>0.0103</v>
      </c>
      <c r="E17" s="173" t="n">
        <v>0.0106</v>
      </c>
      <c r="F17" s="173" t="n">
        <v>0.0113</v>
      </c>
      <c r="G17" s="173" t="n">
        <v>0.0137</v>
      </c>
      <c r="H17" s="173" t="n">
        <v>0.0159</v>
      </c>
      <c r="I17" s="173" t="n">
        <v>0.0193</v>
      </c>
      <c r="J17" s="173" t="n">
        <v>0.0216</v>
      </c>
      <c r="K17" s="173" t="n">
        <v>0.0237</v>
      </c>
      <c r="L17" s="173" t="n">
        <v>0.0261</v>
      </c>
      <c r="M17" s="173" t="n">
        <v>0.0262</v>
      </c>
      <c r="N17" s="95"/>
      <c r="O17" s="174"/>
      <c r="P17" s="177"/>
      <c r="Q17" s="174"/>
      <c r="R17" s="174"/>
      <c r="S17" s="174"/>
      <c r="T17" s="174"/>
      <c r="U17" s="174"/>
      <c r="V17" s="174"/>
      <c r="W17" s="176"/>
    </row>
    <row r="18" customFormat="false" ht="12.75" hidden="false" customHeight="false" outlineLevel="0" collapsed="false">
      <c r="A18" s="156" t="n">
        <f aca="false">IF(B17=12,A17+1,A17)</f>
        <v>1954</v>
      </c>
      <c r="B18" s="171" t="n">
        <f aca="false">MOD(B17,12)+1</f>
        <v>4</v>
      </c>
      <c r="C18" s="172" t="n">
        <f aca="false">C17+1</f>
        <v>13</v>
      </c>
      <c r="D18" s="173" t="n">
        <v>0.0097</v>
      </c>
      <c r="E18" s="173" t="n">
        <v>0.0096</v>
      </c>
      <c r="F18" s="173" t="n">
        <v>0.0096</v>
      </c>
      <c r="G18" s="173" t="n">
        <v>0.0128</v>
      </c>
      <c r="H18" s="173" t="n">
        <v>0.0154</v>
      </c>
      <c r="I18" s="173" t="n">
        <v>0.0187</v>
      </c>
      <c r="J18" s="173" t="n">
        <v>0.0211</v>
      </c>
      <c r="K18" s="173" t="n">
        <v>0.0229</v>
      </c>
      <c r="L18" s="173" t="n">
        <v>0.026</v>
      </c>
      <c r="M18" s="173" t="n">
        <v>0.0261</v>
      </c>
      <c r="N18" s="95"/>
      <c r="O18" s="174"/>
      <c r="P18" s="177"/>
      <c r="Q18" s="174"/>
      <c r="R18" s="174"/>
      <c r="S18" s="174"/>
      <c r="T18" s="174"/>
      <c r="U18" s="174"/>
      <c r="V18" s="174"/>
      <c r="W18" s="176"/>
    </row>
    <row r="19" customFormat="false" ht="12.75" hidden="false" customHeight="false" outlineLevel="0" collapsed="false">
      <c r="A19" s="156" t="n">
        <f aca="false">IF(B18=12,A18+1,A18)</f>
        <v>1954</v>
      </c>
      <c r="B19" s="171" t="n">
        <f aca="false">MOD(B18,12)+1</f>
        <v>5</v>
      </c>
      <c r="C19" s="172" t="n">
        <f aca="false">C18+1</f>
        <v>14</v>
      </c>
      <c r="D19" s="173" t="n">
        <v>0.0076</v>
      </c>
      <c r="E19" s="173" t="n">
        <v>0.0079</v>
      </c>
      <c r="F19" s="173" t="n">
        <v>0.0085</v>
      </c>
      <c r="G19" s="173" t="n">
        <v>0.0125</v>
      </c>
      <c r="H19" s="173" t="n">
        <v>0.0156</v>
      </c>
      <c r="I19" s="173" t="n">
        <v>0.0192</v>
      </c>
      <c r="J19" s="173" t="n">
        <v>0.0217</v>
      </c>
      <c r="K19" s="173" t="n">
        <v>0.0237</v>
      </c>
      <c r="L19" s="173" t="n">
        <v>0.0266</v>
      </c>
      <c r="M19" s="173" t="n">
        <v>0.0267</v>
      </c>
      <c r="N19" s="95"/>
      <c r="O19" s="174"/>
      <c r="P19" s="177"/>
      <c r="Q19" s="174"/>
      <c r="R19" s="174"/>
      <c r="S19" s="174"/>
      <c r="T19" s="174"/>
      <c r="U19" s="174"/>
      <c r="V19" s="174"/>
      <c r="W19" s="176"/>
    </row>
    <row r="20" customFormat="false" ht="12.75" hidden="false" customHeight="false" outlineLevel="0" collapsed="false">
      <c r="A20" s="156" t="n">
        <f aca="false">IF(B19=12,A19+1,A19)</f>
        <v>1954</v>
      </c>
      <c r="B20" s="171" t="n">
        <f aca="false">MOD(B19,12)+1</f>
        <v>6</v>
      </c>
      <c r="C20" s="172" t="n">
        <f aca="false">C19+1</f>
        <v>15</v>
      </c>
      <c r="D20" s="173" t="n">
        <v>0.0064</v>
      </c>
      <c r="E20" s="173" t="n">
        <v>0.007</v>
      </c>
      <c r="F20" s="173" t="n">
        <v>0.0082</v>
      </c>
      <c r="G20" s="173" t="n">
        <v>0.0122</v>
      </c>
      <c r="H20" s="173" t="n">
        <v>0.0153</v>
      </c>
      <c r="I20" s="173" t="n">
        <v>0.0192</v>
      </c>
      <c r="J20" s="173" t="n">
        <v>0.0218</v>
      </c>
      <c r="K20" s="173" t="n">
        <v>0.0238</v>
      </c>
      <c r="L20" s="173" t="n">
        <v>0.0264</v>
      </c>
      <c r="M20" s="173" t="n">
        <v>0.0265</v>
      </c>
      <c r="N20" s="95"/>
      <c r="O20" s="174"/>
      <c r="P20" s="177"/>
      <c r="Q20" s="174"/>
      <c r="R20" s="174"/>
      <c r="S20" s="174"/>
      <c r="T20" s="174"/>
      <c r="U20" s="174"/>
      <c r="V20" s="174"/>
      <c r="W20" s="176"/>
    </row>
    <row r="21" customFormat="false" ht="12.75" hidden="false" customHeight="false" outlineLevel="0" collapsed="false">
      <c r="A21" s="156" t="n">
        <f aca="false">IF(B20=12,A20+1,A20)</f>
        <v>1954</v>
      </c>
      <c r="B21" s="171" t="n">
        <f aca="false">MOD(B20,12)+1</f>
        <v>7</v>
      </c>
      <c r="C21" s="172" t="n">
        <f aca="false">C20+1</f>
        <v>16</v>
      </c>
      <c r="D21" s="173" t="n">
        <v>0.0072</v>
      </c>
      <c r="E21" s="173" t="n">
        <v>0.0076</v>
      </c>
      <c r="F21" s="173" t="n">
        <v>0.0084</v>
      </c>
      <c r="G21" s="173" t="n">
        <v>0.0119</v>
      </c>
      <c r="H21" s="173" t="n">
        <v>0.0147</v>
      </c>
      <c r="I21" s="173" t="n">
        <v>0.0185</v>
      </c>
      <c r="J21" s="173" t="n">
        <v>0.021</v>
      </c>
      <c r="K21" s="173" t="n">
        <v>0.023</v>
      </c>
      <c r="L21" s="173" t="n">
        <v>0.0257</v>
      </c>
      <c r="M21" s="173" t="n">
        <v>0.0258</v>
      </c>
      <c r="N21" s="95"/>
      <c r="O21" s="174"/>
      <c r="P21" s="177"/>
      <c r="Q21" s="174"/>
      <c r="R21" s="174"/>
      <c r="S21" s="174"/>
      <c r="T21" s="174"/>
      <c r="U21" s="174"/>
      <c r="V21" s="174"/>
      <c r="W21" s="176"/>
    </row>
    <row r="22" customFormat="false" ht="12.75" hidden="false" customHeight="false" outlineLevel="0" collapsed="false">
      <c r="A22" s="156" t="n">
        <f aca="false">IF(B21=12,A21+1,A21)</f>
        <v>1954</v>
      </c>
      <c r="B22" s="171" t="n">
        <f aca="false">MOD(B21,12)+1</f>
        <v>8</v>
      </c>
      <c r="C22" s="172" t="n">
        <f aca="false">C21+1</f>
        <v>17</v>
      </c>
      <c r="D22" s="173" t="n">
        <v>0.0092</v>
      </c>
      <c r="E22" s="173" t="n">
        <v>0.0089</v>
      </c>
      <c r="F22" s="173" t="n">
        <v>0.0088</v>
      </c>
      <c r="G22" s="173" t="n">
        <v>0.0116</v>
      </c>
      <c r="H22" s="173" t="n">
        <v>0.0149</v>
      </c>
      <c r="I22" s="173" t="n">
        <v>0.019</v>
      </c>
      <c r="J22" s="173" t="n">
        <v>0.0221</v>
      </c>
      <c r="K22" s="173" t="n">
        <v>0.0236</v>
      </c>
      <c r="L22" s="173" t="n">
        <v>0.0258</v>
      </c>
      <c r="M22" s="173" t="n">
        <v>0.0259</v>
      </c>
      <c r="N22" s="95"/>
      <c r="O22" s="174"/>
      <c r="P22" s="177"/>
      <c r="Q22" s="174"/>
      <c r="R22" s="174"/>
      <c r="S22" s="174"/>
      <c r="T22" s="174"/>
      <c r="U22" s="174"/>
      <c r="V22" s="174"/>
      <c r="W22" s="176"/>
    </row>
    <row r="23" customFormat="false" ht="12.75" hidden="false" customHeight="false" outlineLevel="0" collapsed="false">
      <c r="A23" s="156" t="n">
        <f aca="false">IF(B22=12,A22+1,A22)</f>
        <v>1954</v>
      </c>
      <c r="B23" s="171" t="n">
        <f aca="false">MOD(B22,12)+1</f>
        <v>9</v>
      </c>
      <c r="C23" s="172" t="n">
        <f aca="false">C22+1</f>
        <v>18</v>
      </c>
      <c r="D23" s="173" t="n">
        <v>0.0101</v>
      </c>
      <c r="E23" s="173" t="n">
        <v>0.0101</v>
      </c>
      <c r="F23" s="173" t="n">
        <v>0.0103</v>
      </c>
      <c r="G23" s="173" t="n">
        <v>0.0131</v>
      </c>
      <c r="H23" s="173" t="n">
        <v>0.016</v>
      </c>
      <c r="I23" s="173" t="n">
        <v>0.0196</v>
      </c>
      <c r="J23" s="173" t="n">
        <v>0.0223</v>
      </c>
      <c r="K23" s="173" t="n">
        <v>0.0238</v>
      </c>
      <c r="L23" s="173" t="n">
        <v>0.026</v>
      </c>
      <c r="M23" s="173" t="n">
        <v>0.0261</v>
      </c>
      <c r="N23" s="95"/>
      <c r="O23" s="174"/>
      <c r="P23" s="177"/>
      <c r="Q23" s="174"/>
      <c r="R23" s="174"/>
      <c r="S23" s="174"/>
      <c r="T23" s="174"/>
      <c r="U23" s="174"/>
      <c r="V23" s="174"/>
      <c r="W23" s="176"/>
    </row>
    <row r="24" customFormat="false" ht="12.75" hidden="false" customHeight="false" outlineLevel="0" collapsed="false">
      <c r="A24" s="156" t="n">
        <f aca="false">IF(B23=12,A23+1,A23)</f>
        <v>1954</v>
      </c>
      <c r="B24" s="171" t="n">
        <f aca="false">MOD(B23,12)+1</f>
        <v>10</v>
      </c>
      <c r="C24" s="172" t="n">
        <f aca="false">C23+1</f>
        <v>19</v>
      </c>
      <c r="D24" s="173" t="n">
        <v>0.0098</v>
      </c>
      <c r="E24" s="173" t="n">
        <v>0.0105</v>
      </c>
      <c r="F24" s="173" t="n">
        <v>0.0117</v>
      </c>
      <c r="G24" s="173" t="n">
        <v>0.0147</v>
      </c>
      <c r="H24" s="173" t="n">
        <v>0.0172</v>
      </c>
      <c r="I24" s="173" t="n">
        <v>0.0202</v>
      </c>
      <c r="J24" s="173" t="n">
        <v>0.0225</v>
      </c>
      <c r="K24" s="173" t="n">
        <v>0.0243</v>
      </c>
      <c r="L24" s="173" t="n">
        <v>0.0261</v>
      </c>
      <c r="M24" s="173" t="n">
        <v>0.0262</v>
      </c>
      <c r="N24" s="95"/>
      <c r="O24" s="174"/>
      <c r="P24" s="177"/>
      <c r="Q24" s="174"/>
      <c r="R24" s="174"/>
      <c r="S24" s="174"/>
      <c r="T24" s="174"/>
      <c r="U24" s="174"/>
      <c r="V24" s="174"/>
      <c r="W24" s="176"/>
    </row>
    <row r="25" customFormat="false" ht="12.75" hidden="false" customHeight="false" outlineLevel="0" collapsed="false">
      <c r="A25" s="156" t="n">
        <f aca="false">IF(B24=12,A24+1,A24)</f>
        <v>1954</v>
      </c>
      <c r="B25" s="171" t="n">
        <f aca="false">MOD(B24,12)+1</f>
        <v>11</v>
      </c>
      <c r="C25" s="172" t="n">
        <f aca="false">C24+1</f>
        <v>20</v>
      </c>
      <c r="D25" s="173" t="n">
        <v>0.0093</v>
      </c>
      <c r="E25" s="173" t="n">
        <v>0.01</v>
      </c>
      <c r="F25" s="173" t="n">
        <v>0.0114</v>
      </c>
      <c r="G25" s="173" t="n">
        <v>0.0148</v>
      </c>
      <c r="H25" s="173" t="n">
        <v>0.0175</v>
      </c>
      <c r="I25" s="173" t="n">
        <v>0.0209</v>
      </c>
      <c r="J25" s="173" t="n">
        <v>0.0231</v>
      </c>
      <c r="K25" s="173" t="n">
        <v>0.0248</v>
      </c>
      <c r="L25" s="173" t="n">
        <v>0.0265</v>
      </c>
      <c r="M25" s="173" t="n">
        <v>0.0266</v>
      </c>
      <c r="N25" s="95"/>
      <c r="O25" s="174"/>
      <c r="P25" s="177"/>
      <c r="Q25" s="174"/>
      <c r="R25" s="174"/>
      <c r="S25" s="174"/>
      <c r="T25" s="174"/>
      <c r="U25" s="174"/>
      <c r="V25" s="174"/>
      <c r="W25" s="176"/>
    </row>
    <row r="26" customFormat="false" ht="12.75" hidden="false" customHeight="false" outlineLevel="0" collapsed="false">
      <c r="A26" s="156" t="n">
        <f aca="false">IF(B25=12,A25+1,A25)</f>
        <v>1954</v>
      </c>
      <c r="B26" s="171" t="n">
        <f aca="false">MOD(B25,12)+1</f>
        <v>12</v>
      </c>
      <c r="C26" s="172" t="n">
        <f aca="false">C25+1</f>
        <v>21</v>
      </c>
      <c r="D26" s="173" t="n">
        <v>0.0115</v>
      </c>
      <c r="E26" s="173" t="n">
        <v>0.0116</v>
      </c>
      <c r="F26" s="173" t="n">
        <v>0.0121</v>
      </c>
      <c r="G26" s="173" t="n">
        <v>0.015</v>
      </c>
      <c r="H26" s="173" t="n">
        <v>0.0181</v>
      </c>
      <c r="I26" s="173" t="n">
        <v>0.0216</v>
      </c>
      <c r="J26" s="173" t="n">
        <v>0.0241</v>
      </c>
      <c r="K26" s="173" t="n">
        <v>0.0251</v>
      </c>
      <c r="L26" s="173" t="n">
        <v>0.0267</v>
      </c>
      <c r="M26" s="173" t="n">
        <v>0.0268</v>
      </c>
      <c r="N26" s="95"/>
      <c r="O26" s="174"/>
      <c r="P26" s="177"/>
      <c r="Q26" s="174"/>
      <c r="R26" s="174"/>
      <c r="S26" s="174"/>
      <c r="T26" s="174"/>
      <c r="U26" s="174"/>
      <c r="V26" s="174"/>
      <c r="W26" s="176"/>
    </row>
    <row r="27" customFormat="false" ht="12.75" hidden="false" customHeight="false" outlineLevel="0" collapsed="false">
      <c r="A27" s="156" t="n">
        <f aca="false">IF(B26=12,A26+1,A26)</f>
        <v>1955</v>
      </c>
      <c r="B27" s="171" t="n">
        <f aca="false">MOD(B26,12)+1</f>
        <v>1</v>
      </c>
      <c r="C27" s="172" t="n">
        <f aca="false">C26+1</f>
        <v>22</v>
      </c>
      <c r="D27" s="173" t="n">
        <v>0.0122</v>
      </c>
      <c r="E27" s="173" t="n">
        <v>0.0128</v>
      </c>
      <c r="F27" s="173" t="n">
        <v>0.0139</v>
      </c>
      <c r="G27" s="173" t="n">
        <v>0.0171</v>
      </c>
      <c r="H27" s="173" t="n">
        <v>0.0199</v>
      </c>
      <c r="I27" s="173" t="n">
        <v>0.0232</v>
      </c>
      <c r="J27" s="173" t="n">
        <v>0.0252</v>
      </c>
      <c r="K27" s="173" t="n">
        <v>0.0261</v>
      </c>
      <c r="L27" s="173" t="n">
        <v>0.0275</v>
      </c>
      <c r="M27" s="173" t="n">
        <v>0.0276</v>
      </c>
      <c r="N27" s="95"/>
      <c r="O27" s="174"/>
      <c r="P27" s="177"/>
      <c r="Q27" s="174"/>
      <c r="R27" s="174"/>
      <c r="S27" s="174"/>
      <c r="T27" s="174"/>
      <c r="U27" s="174"/>
      <c r="V27" s="174"/>
      <c r="W27" s="176"/>
    </row>
    <row r="28" customFormat="false" ht="12.75" hidden="false" customHeight="false" outlineLevel="0" collapsed="false">
      <c r="A28" s="156" t="n">
        <f aca="false">IF(B27=12,A27+1,A27)</f>
        <v>1955</v>
      </c>
      <c r="B28" s="171" t="n">
        <f aca="false">MOD(B27,12)+1</f>
        <v>2</v>
      </c>
      <c r="C28" s="172" t="n">
        <f aca="false">C27+1</f>
        <v>23</v>
      </c>
      <c r="D28" s="173" t="n">
        <v>0.0117</v>
      </c>
      <c r="E28" s="173" t="n">
        <v>0.0132</v>
      </c>
      <c r="F28" s="173" t="n">
        <v>0.0157</v>
      </c>
      <c r="G28" s="173" t="n">
        <v>0.0185</v>
      </c>
      <c r="H28" s="173" t="n">
        <v>0.0212</v>
      </c>
      <c r="I28" s="173" t="n">
        <v>0.0238</v>
      </c>
      <c r="J28" s="173" t="n">
        <v>0.0258</v>
      </c>
      <c r="K28" s="173" t="n">
        <v>0.0265</v>
      </c>
      <c r="L28" s="173" t="n">
        <v>0.0283</v>
      </c>
      <c r="M28" s="173" t="n">
        <v>0.0284</v>
      </c>
      <c r="N28" s="95"/>
      <c r="O28" s="174"/>
      <c r="P28" s="177"/>
      <c r="Q28" s="174"/>
      <c r="R28" s="174"/>
      <c r="S28" s="174"/>
      <c r="T28" s="174"/>
      <c r="U28" s="174"/>
      <c r="V28" s="174"/>
      <c r="W28" s="176"/>
    </row>
    <row r="29" customFormat="false" ht="12.75" hidden="false" customHeight="false" outlineLevel="0" collapsed="false">
      <c r="A29" s="156" t="n">
        <f aca="false">IF(B28=12,A28+1,A28)</f>
        <v>1955</v>
      </c>
      <c r="B29" s="171" t="n">
        <f aca="false">MOD(B28,12)+1</f>
        <v>3</v>
      </c>
      <c r="C29" s="172" t="n">
        <f aca="false">C28+1</f>
        <v>24</v>
      </c>
      <c r="D29" s="173" t="n">
        <v>0.0128</v>
      </c>
      <c r="E29" s="173" t="n">
        <v>0.014</v>
      </c>
      <c r="F29" s="173" t="n">
        <v>0.0159</v>
      </c>
      <c r="G29" s="173" t="n">
        <v>0.0196</v>
      </c>
      <c r="H29" s="173" t="n">
        <v>0.0226</v>
      </c>
      <c r="I29" s="173" t="n">
        <v>0.0248</v>
      </c>
      <c r="J29" s="173" t="n">
        <v>0.0265</v>
      </c>
      <c r="K29" s="173" t="n">
        <v>0.0268</v>
      </c>
      <c r="L29" s="173" t="n">
        <v>0.0284</v>
      </c>
      <c r="M29" s="173" t="n">
        <v>0.0285</v>
      </c>
      <c r="N29" s="95"/>
      <c r="O29" s="174"/>
      <c r="P29" s="177"/>
      <c r="Q29" s="174"/>
      <c r="R29" s="174"/>
      <c r="S29" s="174"/>
      <c r="T29" s="174"/>
      <c r="U29" s="174"/>
      <c r="V29" s="174"/>
      <c r="W29" s="176"/>
    </row>
    <row r="30" customFormat="false" ht="12.75" hidden="false" customHeight="false" outlineLevel="0" collapsed="false">
      <c r="A30" s="156" t="n">
        <f aca="false">IF(B29=12,A29+1,A29)</f>
        <v>1955</v>
      </c>
      <c r="B30" s="171" t="n">
        <f aca="false">MOD(B29,12)+1</f>
        <v>4</v>
      </c>
      <c r="C30" s="172" t="n">
        <f aca="false">C29+1</f>
        <v>25</v>
      </c>
      <c r="D30" s="173" t="n">
        <v>0.0159</v>
      </c>
      <c r="E30" s="173" t="n">
        <v>0.0164</v>
      </c>
      <c r="F30" s="173" t="n">
        <v>0.0175</v>
      </c>
      <c r="G30" s="173" t="n">
        <v>0.0207</v>
      </c>
      <c r="H30" s="173" t="n">
        <v>0.0237</v>
      </c>
      <c r="I30" s="173" t="n">
        <v>0.0255</v>
      </c>
      <c r="J30" s="173" t="n">
        <v>0.0273</v>
      </c>
      <c r="K30" s="173" t="n">
        <v>0.0275</v>
      </c>
      <c r="L30" s="173" t="n">
        <v>0.0285</v>
      </c>
      <c r="M30" s="173" t="n">
        <v>0.0286</v>
      </c>
      <c r="N30" s="95"/>
      <c r="O30" s="174"/>
      <c r="P30" s="177"/>
      <c r="Q30" s="174"/>
      <c r="R30" s="174"/>
      <c r="S30" s="174"/>
      <c r="T30" s="174"/>
      <c r="U30" s="174"/>
      <c r="V30" s="174"/>
      <c r="W30" s="176"/>
    </row>
    <row r="31" customFormat="false" ht="12.75" hidden="false" customHeight="false" outlineLevel="0" collapsed="false">
      <c r="A31" s="156" t="n">
        <f aca="false">IF(B30=12,A30+1,A30)</f>
        <v>1955</v>
      </c>
      <c r="B31" s="171" t="n">
        <f aca="false">MOD(B30,12)+1</f>
        <v>5</v>
      </c>
      <c r="C31" s="172" t="n">
        <f aca="false">C30+1</f>
        <v>26</v>
      </c>
      <c r="D31" s="173" t="n">
        <v>0.0145</v>
      </c>
      <c r="E31" s="173" t="n">
        <v>0.0162</v>
      </c>
      <c r="F31" s="173" t="n">
        <v>0.019</v>
      </c>
      <c r="G31" s="173" t="n">
        <v>0.0215</v>
      </c>
      <c r="H31" s="173" t="n">
        <v>0.0237</v>
      </c>
      <c r="I31" s="173" t="n">
        <v>0.0256</v>
      </c>
      <c r="J31" s="173" t="n">
        <v>0.0272</v>
      </c>
      <c r="K31" s="173" t="n">
        <v>0.0276</v>
      </c>
      <c r="L31" s="173" t="n">
        <v>0.0287</v>
      </c>
      <c r="M31" s="173" t="n">
        <v>0.0288</v>
      </c>
      <c r="N31" s="95"/>
      <c r="O31" s="174"/>
      <c r="P31" s="177"/>
      <c r="Q31" s="174"/>
      <c r="R31" s="174"/>
      <c r="S31" s="174"/>
      <c r="T31" s="174"/>
      <c r="U31" s="174"/>
      <c r="V31" s="174"/>
      <c r="W31" s="176"/>
    </row>
    <row r="32" customFormat="false" ht="12.75" hidden="false" customHeight="false" outlineLevel="0" collapsed="false">
      <c r="A32" s="156" t="n">
        <f aca="false">IF(B31=12,A31+1,A31)</f>
        <v>1955</v>
      </c>
      <c r="B32" s="171" t="n">
        <f aca="false">MOD(B31,12)+1</f>
        <v>6</v>
      </c>
      <c r="C32" s="172" t="n">
        <f aca="false">C31+1</f>
        <v>27</v>
      </c>
      <c r="D32" s="173" t="n">
        <v>0.0141</v>
      </c>
      <c r="E32" s="173" t="n">
        <v>0.016</v>
      </c>
      <c r="F32" s="173" t="n">
        <v>0.0191</v>
      </c>
      <c r="G32" s="173" t="n">
        <v>0.0218</v>
      </c>
      <c r="H32" s="173" t="n">
        <v>0.0239</v>
      </c>
      <c r="I32" s="173" t="n">
        <v>0.0259</v>
      </c>
      <c r="J32" s="173" t="n">
        <v>0.0274</v>
      </c>
      <c r="K32" s="173" t="n">
        <v>0.0278</v>
      </c>
      <c r="L32" s="173" t="n">
        <v>0.0286</v>
      </c>
      <c r="M32" s="173" t="n">
        <v>0.0287</v>
      </c>
      <c r="N32" s="95"/>
      <c r="O32" s="174"/>
      <c r="P32" s="177"/>
      <c r="Q32" s="174"/>
      <c r="R32" s="174"/>
      <c r="S32" s="174"/>
      <c r="T32" s="174"/>
      <c r="U32" s="174"/>
      <c r="V32" s="174"/>
      <c r="W32" s="176"/>
    </row>
    <row r="33" customFormat="false" ht="12.75" hidden="false" customHeight="false" outlineLevel="0" collapsed="false">
      <c r="A33" s="156" t="n">
        <f aca="false">IF(B32=12,A32+1,A32)</f>
        <v>1955</v>
      </c>
      <c r="B33" s="171" t="n">
        <f aca="false">MOD(B32,12)+1</f>
        <v>7</v>
      </c>
      <c r="C33" s="172" t="n">
        <f aca="false">C32+1</f>
        <v>28</v>
      </c>
      <c r="D33" s="173" t="n">
        <v>0.016</v>
      </c>
      <c r="E33" s="173" t="n">
        <v>0.0176</v>
      </c>
      <c r="F33" s="173" t="n">
        <v>0.0202</v>
      </c>
      <c r="G33" s="173" t="n">
        <v>0.023</v>
      </c>
      <c r="H33" s="173" t="n">
        <v>0.0251</v>
      </c>
      <c r="I33" s="173" t="n">
        <v>0.0272</v>
      </c>
      <c r="J33" s="173" t="n">
        <v>0.0285</v>
      </c>
      <c r="K33" s="173" t="n">
        <v>0.029</v>
      </c>
      <c r="L33" s="173" t="n">
        <v>0.0294</v>
      </c>
      <c r="M33" s="173" t="n">
        <v>0.0295</v>
      </c>
      <c r="N33" s="95"/>
      <c r="O33" s="174"/>
      <c r="P33" s="177"/>
      <c r="Q33" s="174"/>
      <c r="R33" s="174"/>
      <c r="S33" s="174"/>
      <c r="T33" s="174"/>
      <c r="U33" s="174"/>
      <c r="V33" s="174"/>
      <c r="W33" s="176"/>
    </row>
    <row r="34" customFormat="false" ht="12.75" hidden="false" customHeight="false" outlineLevel="0" collapsed="false">
      <c r="A34" s="156" t="n">
        <f aca="false">IF(B33=12,A33+1,A33)</f>
        <v>1955</v>
      </c>
      <c r="B34" s="171" t="n">
        <f aca="false">MOD(B33,12)+1</f>
        <v>8</v>
      </c>
      <c r="C34" s="172" t="n">
        <f aca="false">C33+1</f>
        <v>29</v>
      </c>
      <c r="D34" s="173" t="n">
        <v>0.019</v>
      </c>
      <c r="E34" s="173" t="n">
        <v>0.0207</v>
      </c>
      <c r="F34" s="173" t="n">
        <v>0.0237</v>
      </c>
      <c r="G34" s="173" t="n">
        <v>0.0259</v>
      </c>
      <c r="H34" s="173" t="n">
        <v>0.0272</v>
      </c>
      <c r="I34" s="173" t="n">
        <v>0.0286</v>
      </c>
      <c r="J34" s="173" t="n">
        <v>0.0295</v>
      </c>
      <c r="K34" s="173" t="n">
        <v>0.0297</v>
      </c>
      <c r="L34" s="173" t="n">
        <v>0.0301</v>
      </c>
      <c r="M34" s="173" t="n">
        <v>0.0302</v>
      </c>
      <c r="N34" s="95"/>
      <c r="O34" s="174"/>
      <c r="P34" s="177"/>
      <c r="Q34" s="174"/>
      <c r="R34" s="174"/>
      <c r="S34" s="174"/>
      <c r="T34" s="174"/>
      <c r="U34" s="174"/>
      <c r="V34" s="174"/>
      <c r="W34" s="176"/>
    </row>
    <row r="35" customFormat="false" ht="12.75" hidden="false" customHeight="false" outlineLevel="0" collapsed="false">
      <c r="A35" s="156" t="n">
        <f aca="false">IF(B34=12,A34+1,A34)</f>
        <v>1955</v>
      </c>
      <c r="B35" s="171" t="n">
        <f aca="false">MOD(B34,12)+1</f>
        <v>9</v>
      </c>
      <c r="C35" s="172" t="n">
        <f aca="false">C34+1</f>
        <v>30</v>
      </c>
      <c r="D35" s="173" t="n">
        <v>0.0207</v>
      </c>
      <c r="E35" s="173" t="n">
        <v>0.0218</v>
      </c>
      <c r="F35" s="173" t="n">
        <v>0.0236</v>
      </c>
      <c r="G35" s="173" t="n">
        <v>0.0255</v>
      </c>
      <c r="H35" s="173" t="n">
        <v>0.0269</v>
      </c>
      <c r="I35" s="173" t="n">
        <v>0.0285</v>
      </c>
      <c r="J35" s="173" t="n">
        <v>0.0293</v>
      </c>
      <c r="K35" s="173" t="n">
        <v>0.0297</v>
      </c>
      <c r="L35" s="173" t="n">
        <v>0.03</v>
      </c>
      <c r="M35" s="173" t="n">
        <v>0.0301</v>
      </c>
      <c r="N35" s="95"/>
      <c r="O35" s="174"/>
      <c r="P35" s="177"/>
      <c r="Q35" s="174"/>
      <c r="R35" s="174"/>
      <c r="S35" s="174"/>
      <c r="T35" s="174"/>
      <c r="U35" s="174"/>
      <c r="V35" s="174"/>
      <c r="W35" s="176"/>
    </row>
    <row r="36" customFormat="false" ht="12.75" hidden="false" customHeight="false" outlineLevel="0" collapsed="false">
      <c r="A36" s="156" t="n">
        <f aca="false">IF(B35=12,A35+1,A35)</f>
        <v>1955</v>
      </c>
      <c r="B36" s="171" t="n">
        <f aca="false">MOD(B35,12)+1</f>
        <v>10</v>
      </c>
      <c r="C36" s="172" t="n">
        <f aca="false">C35+1</f>
        <v>31</v>
      </c>
      <c r="D36" s="173" t="n">
        <v>0.0223</v>
      </c>
      <c r="E36" s="173" t="n">
        <v>0.0229</v>
      </c>
      <c r="F36" s="173" t="n">
        <v>0.0239</v>
      </c>
      <c r="G36" s="173" t="n">
        <v>0.0252</v>
      </c>
      <c r="H36" s="173" t="n">
        <v>0.0262</v>
      </c>
      <c r="I36" s="173" t="n">
        <v>0.0276</v>
      </c>
      <c r="J36" s="173" t="n">
        <v>0.0283</v>
      </c>
      <c r="K36" s="173" t="n">
        <v>0.0288</v>
      </c>
      <c r="L36" s="173" t="n">
        <v>0.0293</v>
      </c>
      <c r="M36" s="173" t="n">
        <v>0.0294</v>
      </c>
      <c r="N36" s="95"/>
      <c r="O36" s="174"/>
      <c r="P36" s="177"/>
      <c r="Q36" s="174"/>
      <c r="R36" s="174"/>
      <c r="S36" s="174"/>
      <c r="T36" s="174"/>
      <c r="U36" s="174"/>
      <c r="V36" s="174"/>
      <c r="W36" s="176"/>
    </row>
    <row r="37" customFormat="false" ht="12.75" hidden="false" customHeight="false" outlineLevel="0" collapsed="false">
      <c r="A37" s="156" t="n">
        <f aca="false">IF(B36=12,A36+1,A36)</f>
        <v>1955</v>
      </c>
      <c r="B37" s="171" t="n">
        <f aca="false">MOD(B36,12)+1</f>
        <v>11</v>
      </c>
      <c r="C37" s="172" t="n">
        <f aca="false">C36+1</f>
        <v>32</v>
      </c>
      <c r="D37" s="173" t="n">
        <v>0.0224</v>
      </c>
      <c r="E37" s="173" t="n">
        <v>0.0233</v>
      </c>
      <c r="F37" s="173" t="n">
        <v>0.0248</v>
      </c>
      <c r="G37" s="173" t="n">
        <v>0.0262</v>
      </c>
      <c r="H37" s="173" t="n">
        <v>0.0273</v>
      </c>
      <c r="I37" s="173" t="n">
        <v>0.0281</v>
      </c>
      <c r="J37" s="173" t="n">
        <v>0.0288</v>
      </c>
      <c r="K37" s="173" t="n">
        <v>0.0289</v>
      </c>
      <c r="L37" s="173" t="n">
        <v>0.0293</v>
      </c>
      <c r="M37" s="173" t="n">
        <v>0.0294</v>
      </c>
      <c r="N37" s="95"/>
      <c r="O37" s="174"/>
      <c r="P37" s="177"/>
      <c r="Q37" s="174"/>
      <c r="R37" s="174"/>
      <c r="S37" s="174"/>
      <c r="T37" s="174"/>
      <c r="U37" s="174"/>
      <c r="V37" s="174"/>
      <c r="W37" s="176"/>
    </row>
    <row r="38" customFormat="false" ht="12.75" hidden="false" customHeight="false" outlineLevel="0" collapsed="false">
      <c r="A38" s="156" t="n">
        <f aca="false">IF(B37=12,A37+1,A37)</f>
        <v>1955</v>
      </c>
      <c r="B38" s="171" t="n">
        <f aca="false">MOD(B37,12)+1</f>
        <v>12</v>
      </c>
      <c r="C38" s="172" t="n">
        <f aca="false">C37+1</f>
        <v>33</v>
      </c>
      <c r="D38" s="173" t="n">
        <v>0.0254</v>
      </c>
      <c r="E38" s="173" t="n">
        <v>0.0261</v>
      </c>
      <c r="F38" s="173" t="n">
        <v>0.0273</v>
      </c>
      <c r="G38" s="173" t="n">
        <v>0.0283</v>
      </c>
      <c r="H38" s="173" t="n">
        <v>0.0288</v>
      </c>
      <c r="I38" s="173" t="n">
        <v>0.0293</v>
      </c>
      <c r="J38" s="173" t="n">
        <v>0.0296</v>
      </c>
      <c r="K38" s="173" t="n">
        <v>0.0296</v>
      </c>
      <c r="L38" s="173" t="n">
        <v>0.0298</v>
      </c>
      <c r="M38" s="173" t="n">
        <v>0.0299</v>
      </c>
      <c r="N38" s="95"/>
      <c r="O38" s="174"/>
      <c r="P38" s="177"/>
      <c r="Q38" s="174"/>
      <c r="R38" s="174"/>
      <c r="S38" s="174"/>
      <c r="T38" s="174"/>
      <c r="U38" s="174"/>
      <c r="V38" s="174"/>
      <c r="W38" s="176"/>
    </row>
    <row r="39" customFormat="false" ht="12.75" hidden="false" customHeight="false" outlineLevel="0" collapsed="false">
      <c r="A39" s="156" t="n">
        <f aca="false">IF(B38=12,A38+1,A38)</f>
        <v>1956</v>
      </c>
      <c r="B39" s="171" t="n">
        <f aca="false">MOD(B38,12)+1</f>
        <v>1</v>
      </c>
      <c r="C39" s="172" t="n">
        <f aca="false">C38+1</f>
        <v>34</v>
      </c>
      <c r="D39" s="173" t="n">
        <v>0.0241</v>
      </c>
      <c r="E39" s="173" t="n">
        <v>0.0247</v>
      </c>
      <c r="F39" s="173" t="n">
        <v>0.0258</v>
      </c>
      <c r="G39" s="173" t="n">
        <v>0.0269</v>
      </c>
      <c r="H39" s="173" t="n">
        <v>0.0278</v>
      </c>
      <c r="I39" s="173" t="n">
        <v>0.0284</v>
      </c>
      <c r="J39" s="173" t="n">
        <v>0.0289</v>
      </c>
      <c r="K39" s="173" t="n">
        <v>0.029</v>
      </c>
      <c r="L39" s="173" t="n">
        <v>0.0294</v>
      </c>
      <c r="M39" s="173" t="n">
        <v>0.0295</v>
      </c>
      <c r="N39" s="95"/>
      <c r="O39" s="174"/>
      <c r="P39" s="177"/>
      <c r="Q39" s="174"/>
      <c r="R39" s="174"/>
      <c r="S39" s="174"/>
      <c r="T39" s="174"/>
      <c r="U39" s="174"/>
      <c r="V39" s="174"/>
      <c r="W39" s="176"/>
    </row>
    <row r="40" customFormat="false" ht="12.75" hidden="false" customHeight="false" outlineLevel="0" collapsed="false">
      <c r="A40" s="156" t="n">
        <f aca="false">IF(B39=12,A39+1,A39)</f>
        <v>1956</v>
      </c>
      <c r="B40" s="171" t="n">
        <f aca="false">MOD(B39,12)+1</f>
        <v>2</v>
      </c>
      <c r="C40" s="172" t="n">
        <f aca="false">C39+1</f>
        <v>35</v>
      </c>
      <c r="D40" s="173" t="n">
        <v>0.0232</v>
      </c>
      <c r="E40" s="173" t="n">
        <v>0.0239</v>
      </c>
      <c r="F40" s="173" t="n">
        <v>0.0249</v>
      </c>
      <c r="G40" s="173" t="n">
        <v>0.0257</v>
      </c>
      <c r="H40" s="173" t="n">
        <v>0.0267</v>
      </c>
      <c r="I40" s="173" t="n">
        <v>0.0274</v>
      </c>
      <c r="J40" s="173" t="n">
        <v>0.0282</v>
      </c>
      <c r="K40" s="173" t="n">
        <v>0.0284</v>
      </c>
      <c r="L40" s="173" t="n">
        <v>0.0291</v>
      </c>
      <c r="M40" s="173" t="n">
        <v>0.0292</v>
      </c>
      <c r="N40" s="95"/>
      <c r="O40" s="174"/>
      <c r="P40" s="177"/>
      <c r="Q40" s="174"/>
      <c r="R40" s="174"/>
      <c r="S40" s="174"/>
      <c r="T40" s="174"/>
      <c r="U40" s="174"/>
      <c r="V40" s="174"/>
      <c r="W40" s="176"/>
    </row>
    <row r="41" customFormat="false" ht="12.75" hidden="false" customHeight="false" outlineLevel="0" collapsed="false">
      <c r="A41" s="156" t="n">
        <f aca="false">IF(B40=12,A40+1,A40)</f>
        <v>1956</v>
      </c>
      <c r="B41" s="171" t="n">
        <f aca="false">MOD(B40,12)+1</f>
        <v>3</v>
      </c>
      <c r="C41" s="172" t="n">
        <f aca="false">C40+1</f>
        <v>36</v>
      </c>
      <c r="D41" s="173" t="n">
        <v>0.0225</v>
      </c>
      <c r="E41" s="173" t="n">
        <v>0.024</v>
      </c>
      <c r="F41" s="173" t="n">
        <v>0.0261</v>
      </c>
      <c r="G41" s="173" t="n">
        <v>0.0281</v>
      </c>
      <c r="H41" s="173" t="n">
        <v>0.0289</v>
      </c>
      <c r="I41" s="173" t="n">
        <v>0.0293</v>
      </c>
      <c r="J41" s="173" t="n">
        <v>0.0296</v>
      </c>
      <c r="K41" s="173" t="n">
        <v>0.0296</v>
      </c>
      <c r="L41" s="173" t="n">
        <v>0.0299</v>
      </c>
      <c r="M41" s="173" t="n">
        <v>0.03</v>
      </c>
      <c r="N41" s="95"/>
      <c r="O41" s="174"/>
      <c r="P41" s="177"/>
      <c r="Q41" s="174"/>
      <c r="R41" s="174"/>
      <c r="S41" s="174"/>
      <c r="T41" s="174"/>
      <c r="U41" s="174"/>
      <c r="V41" s="174"/>
      <c r="W41" s="176"/>
    </row>
    <row r="42" customFormat="false" ht="12.75" hidden="false" customHeight="false" outlineLevel="0" collapsed="false">
      <c r="A42" s="156" t="n">
        <f aca="false">IF(B41=12,A41+1,A41)</f>
        <v>1956</v>
      </c>
      <c r="B42" s="171" t="n">
        <f aca="false">MOD(B41,12)+1</f>
        <v>4</v>
      </c>
      <c r="C42" s="172" t="n">
        <f aca="false">C41+1</f>
        <v>37</v>
      </c>
      <c r="D42" s="173" t="n">
        <v>0.026</v>
      </c>
      <c r="E42" s="173" t="n">
        <v>0.0273</v>
      </c>
      <c r="F42" s="173" t="n">
        <v>0.0292</v>
      </c>
      <c r="G42" s="173" t="n">
        <v>0.0312</v>
      </c>
      <c r="H42" s="173" t="n">
        <v>0.0319</v>
      </c>
      <c r="I42" s="173" t="n">
        <v>0.032</v>
      </c>
      <c r="J42" s="173" t="n">
        <v>0.0318</v>
      </c>
      <c r="K42" s="173" t="n">
        <v>0.0318</v>
      </c>
      <c r="L42" s="173" t="n">
        <v>0.0314</v>
      </c>
      <c r="M42" s="173" t="n">
        <v>0.0315</v>
      </c>
      <c r="N42" s="95"/>
      <c r="O42" s="174"/>
      <c r="P42" s="177"/>
      <c r="Q42" s="174"/>
      <c r="R42" s="174"/>
      <c r="S42" s="174"/>
      <c r="T42" s="174"/>
      <c r="U42" s="174"/>
      <c r="V42" s="174"/>
      <c r="W42" s="176"/>
    </row>
    <row r="43" customFormat="false" ht="12.75" hidden="false" customHeight="false" outlineLevel="0" collapsed="false">
      <c r="A43" s="156" t="n">
        <f aca="false">IF(B42=12,A42+1,A42)</f>
        <v>1956</v>
      </c>
      <c r="B43" s="171" t="n">
        <f aca="false">MOD(B42,12)+1</f>
        <v>5</v>
      </c>
      <c r="C43" s="172" t="n">
        <f aca="false">C42+1</f>
        <v>38</v>
      </c>
      <c r="D43" s="173" t="n">
        <v>0.0261</v>
      </c>
      <c r="E43" s="173" t="n">
        <v>0.0276</v>
      </c>
      <c r="F43" s="173" t="n">
        <v>0.0294</v>
      </c>
      <c r="G43" s="173" t="n">
        <v>0.0306</v>
      </c>
      <c r="H43" s="173" t="n">
        <v>0.0308</v>
      </c>
      <c r="I43" s="173" t="n">
        <v>0.0308</v>
      </c>
      <c r="J43" s="173" t="n">
        <v>0.0307</v>
      </c>
      <c r="K43" s="173" t="n">
        <v>0.0307</v>
      </c>
      <c r="L43" s="173" t="n">
        <v>0.0306</v>
      </c>
      <c r="M43" s="173" t="n">
        <v>0.0307</v>
      </c>
      <c r="N43" s="95"/>
      <c r="O43" s="174"/>
      <c r="P43" s="177"/>
      <c r="Q43" s="174"/>
      <c r="R43" s="174"/>
      <c r="S43" s="174"/>
      <c r="T43" s="174"/>
      <c r="U43" s="174"/>
      <c r="V43" s="174"/>
      <c r="W43" s="176"/>
    </row>
    <row r="44" customFormat="false" ht="12.75" hidden="false" customHeight="false" outlineLevel="0" collapsed="false">
      <c r="A44" s="156" t="n">
        <f aca="false">IF(B43=12,A43+1,A43)</f>
        <v>1956</v>
      </c>
      <c r="B44" s="171" t="n">
        <f aca="false">MOD(B43,12)+1</f>
        <v>6</v>
      </c>
      <c r="C44" s="172" t="n">
        <f aca="false">C43+1</f>
        <v>39</v>
      </c>
      <c r="D44" s="173" t="n">
        <v>0.0249</v>
      </c>
      <c r="E44" s="173" t="n">
        <v>0.0259</v>
      </c>
      <c r="F44" s="173" t="n">
        <v>0.0274</v>
      </c>
      <c r="G44" s="173" t="n">
        <v>0.0289</v>
      </c>
      <c r="H44" s="173" t="n">
        <v>0.0295</v>
      </c>
      <c r="I44" s="173" t="n">
        <v>0.0297</v>
      </c>
      <c r="J44" s="173" t="n">
        <v>0.0299</v>
      </c>
      <c r="K44" s="173" t="n">
        <v>0.03</v>
      </c>
      <c r="L44" s="173" t="n">
        <v>0.03</v>
      </c>
      <c r="M44" s="173" t="n">
        <v>0.0301</v>
      </c>
      <c r="N44" s="95"/>
      <c r="O44" s="174"/>
      <c r="P44" s="177"/>
      <c r="Q44" s="174"/>
      <c r="R44" s="174"/>
      <c r="S44" s="174"/>
      <c r="T44" s="174"/>
      <c r="U44" s="174"/>
      <c r="V44" s="174"/>
      <c r="W44" s="176"/>
    </row>
    <row r="45" customFormat="false" ht="12.75" hidden="false" customHeight="false" outlineLevel="0" collapsed="false">
      <c r="A45" s="156" t="n">
        <f aca="false">IF(B44=12,A44+1,A44)</f>
        <v>1956</v>
      </c>
      <c r="B45" s="171" t="n">
        <f aca="false">MOD(B44,12)+1</f>
        <v>7</v>
      </c>
      <c r="C45" s="172" t="n">
        <f aca="false">C44+1</f>
        <v>40</v>
      </c>
      <c r="D45" s="173" t="n">
        <v>0.0231</v>
      </c>
      <c r="E45" s="173" t="n">
        <v>0.025</v>
      </c>
      <c r="F45" s="173" t="n">
        <v>0.0276</v>
      </c>
      <c r="G45" s="173" t="n">
        <v>0.0299</v>
      </c>
      <c r="H45" s="173" t="n">
        <v>0.0306</v>
      </c>
      <c r="I45" s="173" t="n">
        <v>0.0312</v>
      </c>
      <c r="J45" s="173" t="n">
        <v>0.031</v>
      </c>
      <c r="K45" s="173" t="n">
        <v>0.0311</v>
      </c>
      <c r="L45" s="173" t="n">
        <v>0.0308</v>
      </c>
      <c r="M45" s="173" t="n">
        <v>0.0309</v>
      </c>
      <c r="N45" s="95"/>
      <c r="O45" s="174"/>
      <c r="P45" s="177"/>
      <c r="Q45" s="174"/>
      <c r="R45" s="174"/>
      <c r="S45" s="174"/>
      <c r="T45" s="174"/>
      <c r="U45" s="174"/>
      <c r="V45" s="174"/>
      <c r="W45" s="176"/>
    </row>
    <row r="46" customFormat="false" ht="12.75" hidden="false" customHeight="false" outlineLevel="0" collapsed="false">
      <c r="A46" s="156" t="n">
        <f aca="false">IF(B45=12,A45+1,A45)</f>
        <v>1956</v>
      </c>
      <c r="B46" s="171" t="n">
        <f aca="false">MOD(B45,12)+1</f>
        <v>8</v>
      </c>
      <c r="C46" s="172" t="n">
        <f aca="false">C45+1</f>
        <v>41</v>
      </c>
      <c r="D46" s="173" t="n">
        <v>0.026</v>
      </c>
      <c r="E46" s="173" t="n">
        <v>0.028</v>
      </c>
      <c r="F46" s="173" t="n">
        <v>0.031</v>
      </c>
      <c r="G46" s="173" t="n">
        <v>0.0334</v>
      </c>
      <c r="H46" s="173" t="n">
        <v>0.0339</v>
      </c>
      <c r="I46" s="173" t="n">
        <v>0.0341</v>
      </c>
      <c r="J46" s="173" t="n">
        <v>0.0334</v>
      </c>
      <c r="K46" s="173" t="n">
        <v>0.0333</v>
      </c>
      <c r="L46" s="173" t="n">
        <v>0.0322</v>
      </c>
      <c r="M46" s="173" t="n">
        <v>0.0323</v>
      </c>
      <c r="N46" s="95"/>
      <c r="O46" s="174"/>
      <c r="P46" s="177"/>
      <c r="Q46" s="174"/>
      <c r="R46" s="174"/>
      <c r="S46" s="174"/>
      <c r="T46" s="174"/>
      <c r="U46" s="174"/>
      <c r="V46" s="174"/>
      <c r="W46" s="176"/>
    </row>
    <row r="47" customFormat="false" ht="12.75" hidden="false" customHeight="false" outlineLevel="0" collapsed="false">
      <c r="A47" s="156" t="n">
        <f aca="false">IF(B46=12,A46+1,A46)</f>
        <v>1956</v>
      </c>
      <c r="B47" s="171" t="n">
        <f aca="false">MOD(B46,12)+1</f>
        <v>9</v>
      </c>
      <c r="C47" s="172" t="n">
        <f aca="false">C46+1</f>
        <v>42</v>
      </c>
      <c r="D47" s="173" t="n">
        <v>0.0284</v>
      </c>
      <c r="E47" s="173" t="n">
        <v>0.0306</v>
      </c>
      <c r="F47" s="173" t="n">
        <v>0.0335</v>
      </c>
      <c r="G47" s="173" t="n">
        <v>0.0353</v>
      </c>
      <c r="H47" s="173" t="n">
        <v>0.035</v>
      </c>
      <c r="I47" s="173" t="n">
        <v>0.0347</v>
      </c>
      <c r="J47" s="173" t="n">
        <v>0.0337</v>
      </c>
      <c r="K47" s="173" t="n">
        <v>0.0338</v>
      </c>
      <c r="L47" s="173" t="n">
        <v>0.0328</v>
      </c>
      <c r="M47" s="173" t="n">
        <v>0.0329</v>
      </c>
      <c r="N47" s="95"/>
      <c r="O47" s="174"/>
      <c r="P47" s="177"/>
      <c r="Q47" s="174"/>
      <c r="R47" s="174"/>
      <c r="S47" s="174"/>
      <c r="T47" s="174"/>
      <c r="U47" s="174"/>
      <c r="V47" s="174"/>
      <c r="W47" s="176"/>
    </row>
    <row r="48" customFormat="false" ht="12.75" hidden="false" customHeight="false" outlineLevel="0" collapsed="false">
      <c r="A48" s="156" t="n">
        <f aca="false">IF(B47=12,A47+1,A47)</f>
        <v>1956</v>
      </c>
      <c r="B48" s="171" t="n">
        <f aca="false">MOD(B47,12)+1</f>
        <v>10</v>
      </c>
      <c r="C48" s="172" t="n">
        <f aca="false">C47+1</f>
        <v>43</v>
      </c>
      <c r="D48" s="173" t="n">
        <v>0.029</v>
      </c>
      <c r="E48" s="173" t="n">
        <v>0.0306</v>
      </c>
      <c r="F48" s="173" t="n">
        <v>0.0328</v>
      </c>
      <c r="G48" s="173" t="n">
        <v>0.0342</v>
      </c>
      <c r="H48" s="173" t="n">
        <v>0.034</v>
      </c>
      <c r="I48" s="173" t="n">
        <v>0.034</v>
      </c>
      <c r="J48" s="173" t="n">
        <v>0.0333</v>
      </c>
      <c r="K48" s="173" t="n">
        <v>0.0334</v>
      </c>
      <c r="L48" s="173" t="n">
        <v>0.0326</v>
      </c>
      <c r="M48" s="173" t="n">
        <v>0.0327</v>
      </c>
      <c r="N48" s="95"/>
      <c r="O48" s="174"/>
      <c r="P48" s="177"/>
      <c r="Q48" s="174"/>
      <c r="R48" s="174"/>
      <c r="S48" s="174"/>
      <c r="T48" s="174"/>
      <c r="U48" s="174"/>
      <c r="V48" s="174"/>
      <c r="W48" s="176"/>
    </row>
    <row r="49" customFormat="false" ht="12.75" hidden="false" customHeight="false" outlineLevel="0" collapsed="false">
      <c r="A49" s="156" t="n">
        <f aca="false">IF(B48=12,A48+1,A48)</f>
        <v>1956</v>
      </c>
      <c r="B49" s="171" t="n">
        <f aca="false">MOD(B48,12)+1</f>
        <v>11</v>
      </c>
      <c r="C49" s="172" t="n">
        <f aca="false">C48+1</f>
        <v>44</v>
      </c>
      <c r="D49" s="173" t="n">
        <v>0.0299</v>
      </c>
      <c r="E49" s="173" t="n">
        <v>0.0318</v>
      </c>
      <c r="F49" s="173" t="n">
        <v>0.0344</v>
      </c>
      <c r="G49" s="173" t="n">
        <v>0.036</v>
      </c>
      <c r="H49" s="173" t="n">
        <v>0.0357</v>
      </c>
      <c r="I49" s="173" t="n">
        <v>0.0356</v>
      </c>
      <c r="J49" s="173" t="n">
        <v>0.0347</v>
      </c>
      <c r="K49" s="173" t="n">
        <v>0.0349</v>
      </c>
      <c r="L49" s="173" t="n">
        <v>0.0337</v>
      </c>
      <c r="M49" s="173" t="n">
        <v>0.0339</v>
      </c>
      <c r="N49" s="95"/>
      <c r="O49" s="174"/>
      <c r="P49" s="177"/>
      <c r="Q49" s="174"/>
      <c r="R49" s="174"/>
      <c r="S49" s="174"/>
      <c r="T49" s="174"/>
      <c r="U49" s="174"/>
      <c r="V49" s="174"/>
      <c r="W49" s="176"/>
    </row>
    <row r="50" customFormat="false" ht="12.75" hidden="false" customHeight="false" outlineLevel="0" collapsed="false">
      <c r="A50" s="156" t="n">
        <f aca="false">IF(B49=12,A49+1,A49)</f>
        <v>1956</v>
      </c>
      <c r="B50" s="171" t="n">
        <f aca="false">MOD(B49,12)+1</f>
        <v>12</v>
      </c>
      <c r="C50" s="172" t="n">
        <f aca="false">C49+1</f>
        <v>45</v>
      </c>
      <c r="D50" s="173" t="n">
        <v>0.0321</v>
      </c>
      <c r="E50" s="173" t="n">
        <v>0.0341</v>
      </c>
      <c r="F50" s="173" t="n">
        <v>0.0368</v>
      </c>
      <c r="G50" s="173" t="n">
        <v>0.0382</v>
      </c>
      <c r="H50" s="173" t="n">
        <v>0.0376</v>
      </c>
      <c r="I50" s="173" t="n">
        <v>0.037</v>
      </c>
      <c r="J50" s="173" t="n">
        <v>0.0358</v>
      </c>
      <c r="K50" s="173" t="n">
        <v>0.0359</v>
      </c>
      <c r="L50" s="173" t="n">
        <v>0.0345</v>
      </c>
      <c r="M50" s="173" t="n">
        <v>0.0347</v>
      </c>
      <c r="N50" s="95"/>
      <c r="O50" s="174"/>
      <c r="P50" s="177"/>
      <c r="Q50" s="174"/>
      <c r="R50" s="174"/>
      <c r="S50" s="174"/>
      <c r="T50" s="174"/>
      <c r="U50" s="174"/>
      <c r="V50" s="174"/>
      <c r="W50" s="176"/>
    </row>
    <row r="51" customFormat="false" ht="12.75" hidden="false" customHeight="false" outlineLevel="0" collapsed="false">
      <c r="A51" s="156" t="n">
        <f aca="false">IF(B50=12,A50+1,A50)</f>
        <v>1957</v>
      </c>
      <c r="B51" s="171" t="n">
        <f aca="false">MOD(B50,12)+1</f>
        <v>1</v>
      </c>
      <c r="C51" s="172" t="n">
        <f aca="false">C50+1</f>
        <v>46</v>
      </c>
      <c r="D51" s="173" t="n">
        <v>0.0311</v>
      </c>
      <c r="E51" s="173" t="n">
        <v>0.0323</v>
      </c>
      <c r="F51" s="173" t="n">
        <v>0.0337</v>
      </c>
      <c r="G51" s="173" t="n">
        <v>0.0346</v>
      </c>
      <c r="H51" s="173" t="n">
        <v>0.0346</v>
      </c>
      <c r="I51" s="173" t="n">
        <v>0.0347</v>
      </c>
      <c r="J51" s="173" t="n">
        <v>0.0344</v>
      </c>
      <c r="K51" s="173" t="n">
        <v>0.0346</v>
      </c>
      <c r="L51" s="173" t="n">
        <v>0.0341</v>
      </c>
      <c r="M51" s="173" t="n">
        <v>0.0343</v>
      </c>
      <c r="N51" s="95"/>
      <c r="O51" s="174"/>
      <c r="P51" s="177"/>
      <c r="Q51" s="174"/>
      <c r="R51" s="174"/>
      <c r="S51" s="174"/>
      <c r="T51" s="174"/>
      <c r="U51" s="174"/>
      <c r="V51" s="174"/>
      <c r="W51" s="176"/>
    </row>
    <row r="52" customFormat="false" ht="12.75" hidden="false" customHeight="false" outlineLevel="0" collapsed="false">
      <c r="A52" s="156" t="n">
        <f aca="false">IF(B51=12,A51+1,A51)</f>
        <v>1957</v>
      </c>
      <c r="B52" s="171" t="n">
        <f aca="false">MOD(B51,12)+1</f>
        <v>2</v>
      </c>
      <c r="C52" s="172" t="n">
        <f aca="false">C51+1</f>
        <v>47</v>
      </c>
      <c r="D52" s="173" t="n">
        <v>0.031</v>
      </c>
      <c r="E52" s="173" t="n">
        <v>0.0323</v>
      </c>
      <c r="F52" s="173" t="n">
        <v>0.0338</v>
      </c>
      <c r="G52" s="173" t="n">
        <v>0.0346</v>
      </c>
      <c r="H52" s="173" t="n">
        <v>0.0342</v>
      </c>
      <c r="I52" s="173" t="n">
        <v>0.0339</v>
      </c>
      <c r="J52" s="173" t="n">
        <v>0.0334</v>
      </c>
      <c r="K52" s="173" t="n">
        <v>0.0334</v>
      </c>
      <c r="L52" s="173" t="n">
        <v>0.033</v>
      </c>
      <c r="M52" s="173" t="n">
        <v>0.0331</v>
      </c>
      <c r="N52" s="95"/>
      <c r="O52" s="174"/>
      <c r="P52" s="177"/>
      <c r="Q52" s="174"/>
      <c r="R52" s="174"/>
      <c r="S52" s="174"/>
      <c r="T52" s="174"/>
      <c r="U52" s="174"/>
      <c r="V52" s="174"/>
      <c r="W52" s="176"/>
    </row>
    <row r="53" customFormat="false" ht="12.75" hidden="false" customHeight="false" outlineLevel="0" collapsed="false">
      <c r="A53" s="156" t="n">
        <f aca="false">IF(B52=12,A52+1,A52)</f>
        <v>1957</v>
      </c>
      <c r="B53" s="171" t="n">
        <f aca="false">MOD(B52,12)+1</f>
        <v>3</v>
      </c>
      <c r="C53" s="172" t="n">
        <f aca="false">C52+1</f>
        <v>48</v>
      </c>
      <c r="D53" s="173" t="n">
        <v>0.0308</v>
      </c>
      <c r="E53" s="173" t="n">
        <v>0.0323</v>
      </c>
      <c r="F53" s="173" t="n">
        <v>0.0342</v>
      </c>
      <c r="G53" s="173" t="n">
        <v>0.0351</v>
      </c>
      <c r="H53" s="173" t="n">
        <v>0.0347</v>
      </c>
      <c r="I53" s="173" t="n">
        <v>0.0346</v>
      </c>
      <c r="J53" s="173" t="n">
        <v>0.0339</v>
      </c>
      <c r="K53" s="173" t="n">
        <v>0.0341</v>
      </c>
      <c r="L53" s="173" t="n">
        <v>0.0332</v>
      </c>
      <c r="M53" s="173" t="n">
        <v>0.0333</v>
      </c>
      <c r="N53" s="95"/>
      <c r="O53" s="174"/>
      <c r="P53" s="177"/>
      <c r="Q53" s="174"/>
      <c r="R53" s="174"/>
      <c r="S53" s="174"/>
      <c r="T53" s="174"/>
      <c r="U53" s="174"/>
      <c r="V53" s="174"/>
      <c r="W53" s="176"/>
    </row>
    <row r="54" customFormat="false" ht="12.75" hidden="false" customHeight="false" outlineLevel="0" collapsed="false">
      <c r="A54" s="156" t="n">
        <f aca="false">IF(B53=12,A53+1,A53)</f>
        <v>1957</v>
      </c>
      <c r="B54" s="171" t="n">
        <f aca="false">MOD(B53,12)+1</f>
        <v>4</v>
      </c>
      <c r="C54" s="172" t="n">
        <f aca="false">C53+1</f>
        <v>49</v>
      </c>
      <c r="D54" s="173" t="n">
        <v>0.0307</v>
      </c>
      <c r="E54" s="173" t="n">
        <v>0.0327</v>
      </c>
      <c r="F54" s="173" t="n">
        <v>0.0349</v>
      </c>
      <c r="G54" s="173" t="n">
        <v>0.0359</v>
      </c>
      <c r="H54" s="173" t="n">
        <v>0.0353</v>
      </c>
      <c r="I54" s="173" t="n">
        <v>0.0353</v>
      </c>
      <c r="J54" s="173" t="n">
        <v>0.0346</v>
      </c>
      <c r="K54" s="173" t="n">
        <v>0.0348</v>
      </c>
      <c r="L54" s="173" t="n">
        <v>0.034</v>
      </c>
      <c r="M54" s="173" t="n">
        <v>0.0342</v>
      </c>
      <c r="N54" s="95"/>
      <c r="O54" s="174"/>
      <c r="P54" s="177"/>
      <c r="Q54" s="174"/>
      <c r="R54" s="174"/>
      <c r="S54" s="174"/>
      <c r="T54" s="174"/>
      <c r="U54" s="174"/>
      <c r="V54" s="174"/>
      <c r="W54" s="176"/>
    </row>
    <row r="55" customFormat="false" ht="12.75" hidden="false" customHeight="false" outlineLevel="0" collapsed="false">
      <c r="A55" s="156" t="n">
        <f aca="false">IF(B54=12,A54+1,A54)</f>
        <v>1957</v>
      </c>
      <c r="B55" s="171" t="n">
        <f aca="false">MOD(B54,12)+1</f>
        <v>5</v>
      </c>
      <c r="C55" s="172" t="n">
        <f aca="false">C54+1</f>
        <v>50</v>
      </c>
      <c r="D55" s="173" t="n">
        <v>0.0306</v>
      </c>
      <c r="E55" s="173" t="n">
        <v>0.0324</v>
      </c>
      <c r="F55" s="173" t="n">
        <v>0.0348</v>
      </c>
      <c r="G55" s="173" t="n">
        <v>0.0363</v>
      </c>
      <c r="H55" s="173" t="n">
        <v>0.0361</v>
      </c>
      <c r="I55" s="173" t="n">
        <v>0.0364</v>
      </c>
      <c r="J55" s="173" t="n">
        <v>0.0357</v>
      </c>
      <c r="K55" s="173" t="n">
        <v>0.036</v>
      </c>
      <c r="L55" s="173" t="n">
        <v>0.0349</v>
      </c>
      <c r="M55" s="173" t="n">
        <v>0.0351</v>
      </c>
      <c r="N55" s="95"/>
      <c r="O55" s="174"/>
      <c r="P55" s="177"/>
      <c r="Q55" s="174"/>
      <c r="R55" s="174"/>
      <c r="S55" s="174"/>
      <c r="T55" s="174"/>
      <c r="U55" s="174"/>
      <c r="V55" s="174"/>
      <c r="W55" s="176"/>
    </row>
    <row r="56" customFormat="false" ht="12.75" hidden="false" customHeight="false" outlineLevel="0" collapsed="false">
      <c r="A56" s="156" t="n">
        <f aca="false">IF(B55=12,A55+1,A55)</f>
        <v>1957</v>
      </c>
      <c r="B56" s="171" t="n">
        <f aca="false">MOD(B55,12)+1</f>
        <v>6</v>
      </c>
      <c r="C56" s="172" t="n">
        <f aca="false">C55+1</f>
        <v>51</v>
      </c>
      <c r="D56" s="173" t="n">
        <v>0.0329</v>
      </c>
      <c r="E56" s="173" t="n">
        <v>0.0343</v>
      </c>
      <c r="F56" s="173" t="n">
        <v>0.0365</v>
      </c>
      <c r="G56" s="173" t="n">
        <v>0.0379</v>
      </c>
      <c r="H56" s="173" t="n">
        <v>0.038</v>
      </c>
      <c r="I56" s="173" t="n">
        <v>0.0383</v>
      </c>
      <c r="J56" s="173" t="n">
        <v>0.0377</v>
      </c>
      <c r="K56" s="173" t="n">
        <v>0.038</v>
      </c>
      <c r="L56" s="173" t="n">
        <v>0.0365</v>
      </c>
      <c r="M56" s="173" t="n">
        <v>0.0367</v>
      </c>
      <c r="N56" s="95"/>
      <c r="O56" s="174"/>
      <c r="P56" s="177"/>
      <c r="Q56" s="174"/>
      <c r="R56" s="174"/>
      <c r="S56" s="174"/>
      <c r="T56" s="174"/>
      <c r="U56" s="174"/>
      <c r="V56" s="174"/>
      <c r="W56" s="176"/>
    </row>
    <row r="57" customFormat="false" ht="12.75" hidden="false" customHeight="false" outlineLevel="0" collapsed="false">
      <c r="A57" s="156" t="n">
        <f aca="false">IF(B56=12,A56+1,A56)</f>
        <v>1957</v>
      </c>
      <c r="B57" s="171" t="n">
        <f aca="false">MOD(B56,12)+1</f>
        <v>7</v>
      </c>
      <c r="C57" s="172" t="n">
        <f aca="false">C56+1</f>
        <v>52</v>
      </c>
      <c r="D57" s="173" t="n">
        <v>0.0316</v>
      </c>
      <c r="E57" s="173" t="n">
        <v>0.0344</v>
      </c>
      <c r="F57" s="173" t="n">
        <v>0.0381</v>
      </c>
      <c r="G57" s="173" t="n">
        <v>0.0402</v>
      </c>
      <c r="H57" s="173" t="n">
        <v>0.0396</v>
      </c>
      <c r="I57" s="173" t="n">
        <v>0.04</v>
      </c>
      <c r="J57" s="173" t="n">
        <v>0.0387</v>
      </c>
      <c r="K57" s="173" t="n">
        <v>0.0393</v>
      </c>
      <c r="L57" s="173" t="n">
        <v>0.0372</v>
      </c>
      <c r="M57" s="173" t="n">
        <v>0.0374</v>
      </c>
      <c r="N57" s="95"/>
      <c r="O57" s="174"/>
      <c r="P57" s="177"/>
      <c r="Q57" s="174"/>
      <c r="R57" s="174"/>
      <c r="S57" s="174"/>
      <c r="T57" s="174"/>
      <c r="U57" s="174"/>
      <c r="V57" s="174"/>
      <c r="W57" s="176"/>
    </row>
    <row r="58" customFormat="false" ht="12.75" hidden="false" customHeight="false" outlineLevel="0" collapsed="false">
      <c r="A58" s="156" t="n">
        <f aca="false">IF(B57=12,A57+1,A57)</f>
        <v>1957</v>
      </c>
      <c r="B58" s="171" t="n">
        <f aca="false">MOD(B57,12)+1</f>
        <v>8</v>
      </c>
      <c r="C58" s="172" t="n">
        <f aca="false">C57+1</f>
        <v>53</v>
      </c>
      <c r="D58" s="173" t="n">
        <v>0.0337</v>
      </c>
      <c r="E58" s="173" t="n">
        <v>0.0367</v>
      </c>
      <c r="F58" s="173" t="n">
        <v>0.0401</v>
      </c>
      <c r="G58" s="173" t="n">
        <v>0.0413</v>
      </c>
      <c r="H58" s="173" t="n">
        <v>0.0402</v>
      </c>
      <c r="I58" s="173" t="n">
        <v>0.04</v>
      </c>
      <c r="J58" s="173" t="n">
        <v>0.0388</v>
      </c>
      <c r="K58" s="173" t="n">
        <v>0.0393</v>
      </c>
      <c r="L58" s="173" t="n">
        <v>0.0375</v>
      </c>
      <c r="M58" s="173" t="n">
        <v>0.0377</v>
      </c>
      <c r="N58" s="95"/>
      <c r="O58" s="174"/>
      <c r="P58" s="177"/>
      <c r="Q58" s="174"/>
      <c r="R58" s="174"/>
      <c r="S58" s="174"/>
      <c r="T58" s="174"/>
      <c r="U58" s="174"/>
      <c r="V58" s="174"/>
      <c r="W58" s="176"/>
    </row>
    <row r="59" customFormat="false" ht="12.75" hidden="false" customHeight="false" outlineLevel="0" collapsed="false">
      <c r="A59" s="156" t="n">
        <f aca="false">IF(B58=12,A58+1,A58)</f>
        <v>1957</v>
      </c>
      <c r="B59" s="171" t="n">
        <f aca="false">MOD(B58,12)+1</f>
        <v>9</v>
      </c>
      <c r="C59" s="172" t="n">
        <f aca="false">C58+1</f>
        <v>54</v>
      </c>
      <c r="D59" s="173" t="n">
        <v>0.0353</v>
      </c>
      <c r="E59" s="173" t="n">
        <v>0.0377</v>
      </c>
      <c r="F59" s="173" t="n">
        <v>0.0407</v>
      </c>
      <c r="G59" s="173" t="n">
        <v>0.0418</v>
      </c>
      <c r="H59" s="173" t="n">
        <v>0.0406</v>
      </c>
      <c r="I59" s="173" t="n">
        <v>0.0403</v>
      </c>
      <c r="J59" s="173" t="n">
        <v>0.0388</v>
      </c>
      <c r="K59" s="173" t="n">
        <v>0.0392</v>
      </c>
      <c r="L59" s="173" t="n">
        <v>0.0373</v>
      </c>
      <c r="M59" s="173" t="n">
        <v>0.0375</v>
      </c>
      <c r="N59" s="95"/>
      <c r="O59" s="174"/>
      <c r="P59" s="177"/>
      <c r="Q59" s="174"/>
      <c r="R59" s="174"/>
      <c r="S59" s="174"/>
      <c r="T59" s="174"/>
      <c r="U59" s="174"/>
      <c r="V59" s="174"/>
      <c r="W59" s="176"/>
    </row>
    <row r="60" customFormat="false" ht="12.75" hidden="false" customHeight="false" outlineLevel="0" collapsed="false">
      <c r="A60" s="156" t="n">
        <f aca="false">IF(B59=12,A59+1,A59)</f>
        <v>1957</v>
      </c>
      <c r="B60" s="171" t="n">
        <f aca="false">MOD(B59,12)+1</f>
        <v>10</v>
      </c>
      <c r="C60" s="172" t="n">
        <f aca="false">C59+1</f>
        <v>55</v>
      </c>
      <c r="D60" s="173" t="n">
        <v>0.0358</v>
      </c>
      <c r="E60" s="173" t="n">
        <v>0.0375</v>
      </c>
      <c r="F60" s="173" t="n">
        <v>0.0401</v>
      </c>
      <c r="G60" s="173" t="n">
        <v>0.0412</v>
      </c>
      <c r="H60" s="173" t="n">
        <v>0.0409</v>
      </c>
      <c r="I60" s="173" t="n">
        <v>0.0408</v>
      </c>
      <c r="J60" s="173" t="n">
        <v>0.0397</v>
      </c>
      <c r="K60" s="173" t="n">
        <v>0.0397</v>
      </c>
      <c r="L60" s="173" t="n">
        <v>0.0376</v>
      </c>
      <c r="M60" s="173" t="n">
        <v>0.0378</v>
      </c>
      <c r="N60" s="95"/>
      <c r="O60" s="174"/>
      <c r="P60" s="177"/>
      <c r="Q60" s="174"/>
      <c r="R60" s="174"/>
      <c r="S60" s="174"/>
      <c r="T60" s="174"/>
      <c r="U60" s="174"/>
      <c r="V60" s="174"/>
      <c r="W60" s="176"/>
    </row>
    <row r="61" customFormat="false" ht="12.75" hidden="false" customHeight="false" outlineLevel="0" collapsed="false">
      <c r="A61" s="156" t="n">
        <f aca="false">IF(B60=12,A60+1,A60)</f>
        <v>1957</v>
      </c>
      <c r="B61" s="171" t="n">
        <f aca="false">MOD(B60,12)+1</f>
        <v>11</v>
      </c>
      <c r="C61" s="172" t="n">
        <f aca="false">C60+1</f>
        <v>56</v>
      </c>
      <c r="D61" s="173" t="n">
        <v>0.0331</v>
      </c>
      <c r="E61" s="173" t="n">
        <v>0.0341</v>
      </c>
      <c r="F61" s="173" t="n">
        <v>0.0357</v>
      </c>
      <c r="G61" s="173" t="n">
        <v>0.0368</v>
      </c>
      <c r="H61" s="173" t="n">
        <v>0.037</v>
      </c>
      <c r="I61" s="173" t="n">
        <v>0.0372</v>
      </c>
      <c r="J61" s="173" t="n">
        <v>0.0369</v>
      </c>
      <c r="K61" s="173" t="n">
        <v>0.0372</v>
      </c>
      <c r="L61" s="173" t="n">
        <v>0.0361</v>
      </c>
      <c r="M61" s="173" t="n">
        <v>0.0363</v>
      </c>
      <c r="N61" s="95"/>
      <c r="O61" s="174"/>
      <c r="P61" s="177"/>
      <c r="Q61" s="174"/>
      <c r="R61" s="174"/>
      <c r="S61" s="174"/>
      <c r="T61" s="174"/>
      <c r="U61" s="174"/>
      <c r="V61" s="174"/>
      <c r="W61" s="176"/>
    </row>
    <row r="62" customFormat="false" ht="12.75" hidden="false" customHeight="false" outlineLevel="0" collapsed="false">
      <c r="A62" s="156" t="n">
        <f aca="false">IF(B61=12,A61+1,A61)</f>
        <v>1957</v>
      </c>
      <c r="B62" s="171" t="n">
        <f aca="false">MOD(B61,12)+1</f>
        <v>12</v>
      </c>
      <c r="C62" s="172" t="n">
        <f aca="false">C61+1</f>
        <v>57</v>
      </c>
      <c r="D62" s="173" t="n">
        <v>0.0304</v>
      </c>
      <c r="E62" s="173" t="n">
        <v>0.031</v>
      </c>
      <c r="F62" s="173" t="n">
        <v>0.0318</v>
      </c>
      <c r="G62" s="173" t="n">
        <v>0.031</v>
      </c>
      <c r="H62" s="173" t="n">
        <v>0.0311</v>
      </c>
      <c r="I62" s="173" t="n">
        <v>0.0308</v>
      </c>
      <c r="J62" s="173" t="n">
        <v>0.0315</v>
      </c>
      <c r="K62" s="173" t="n">
        <v>0.0321</v>
      </c>
      <c r="L62" s="173" t="n">
        <v>0.0338</v>
      </c>
      <c r="M62" s="173" t="n">
        <v>0.034</v>
      </c>
      <c r="N62" s="95"/>
      <c r="O62" s="174"/>
      <c r="P62" s="177"/>
      <c r="Q62" s="174"/>
      <c r="R62" s="174"/>
      <c r="S62" s="174"/>
      <c r="T62" s="174"/>
      <c r="U62" s="174"/>
      <c r="V62" s="174"/>
      <c r="W62" s="176"/>
    </row>
    <row r="63" customFormat="false" ht="12.75" hidden="false" customHeight="false" outlineLevel="0" collapsed="false">
      <c r="A63" s="156" t="n">
        <f aca="false">IF(B62=12,A62+1,A62)</f>
        <v>1958</v>
      </c>
      <c r="B63" s="171" t="n">
        <f aca="false">MOD(B62,12)+1</f>
        <v>1</v>
      </c>
      <c r="C63" s="172" t="n">
        <f aca="false">C62+1</f>
        <v>58</v>
      </c>
      <c r="D63" s="173" t="n">
        <v>0.0244</v>
      </c>
      <c r="E63" s="173" t="n">
        <v>0.0253</v>
      </c>
      <c r="F63" s="173" t="n">
        <v>0.0265</v>
      </c>
      <c r="G63" s="173" t="n">
        <v>0.0268</v>
      </c>
      <c r="H63" s="173" t="n">
        <v>0.0278</v>
      </c>
      <c r="I63" s="173" t="n">
        <v>0.0288</v>
      </c>
      <c r="J63" s="173" t="n">
        <v>0.03</v>
      </c>
      <c r="K63" s="173" t="n">
        <v>0.0309</v>
      </c>
      <c r="L63" s="173" t="n">
        <v>0.0327</v>
      </c>
      <c r="M63" s="173" t="n">
        <v>0.0328</v>
      </c>
      <c r="N63" s="95"/>
      <c r="O63" s="174"/>
      <c r="P63" s="177"/>
      <c r="Q63" s="174"/>
      <c r="R63" s="174"/>
      <c r="S63" s="174"/>
      <c r="T63" s="174"/>
      <c r="U63" s="174"/>
      <c r="V63" s="174"/>
      <c r="W63" s="176"/>
    </row>
    <row r="64" customFormat="false" ht="12.75" hidden="false" customHeight="false" outlineLevel="0" collapsed="false">
      <c r="A64" s="156" t="n">
        <f aca="false">IF(B63=12,A63+1,A63)</f>
        <v>1958</v>
      </c>
      <c r="B64" s="171" t="n">
        <f aca="false">MOD(B63,12)+1</f>
        <v>2</v>
      </c>
      <c r="C64" s="172" t="n">
        <f aca="false">C63+1</f>
        <v>59</v>
      </c>
      <c r="D64" s="173" t="n">
        <v>0.0153</v>
      </c>
      <c r="E64" s="173" t="n">
        <v>0.0171</v>
      </c>
      <c r="F64" s="173" t="n">
        <v>0.0199</v>
      </c>
      <c r="G64" s="173" t="n">
        <v>0.0227</v>
      </c>
      <c r="H64" s="173" t="n">
        <v>0.0258</v>
      </c>
      <c r="I64" s="173" t="n">
        <v>0.0278</v>
      </c>
      <c r="J64" s="173" t="n">
        <v>0.0302</v>
      </c>
      <c r="K64" s="173" t="n">
        <v>0.0305</v>
      </c>
      <c r="L64" s="173" t="n">
        <v>0.0331</v>
      </c>
      <c r="M64" s="173" t="n">
        <v>0.0332</v>
      </c>
      <c r="N64" s="95"/>
      <c r="O64" s="174"/>
      <c r="P64" s="177"/>
      <c r="Q64" s="174"/>
      <c r="R64" s="174"/>
      <c r="S64" s="174"/>
      <c r="T64" s="174"/>
      <c r="U64" s="174"/>
      <c r="V64" s="174"/>
      <c r="W64" s="176"/>
    </row>
    <row r="65" customFormat="false" ht="12.75" hidden="false" customHeight="false" outlineLevel="0" collapsed="false">
      <c r="A65" s="156" t="n">
        <f aca="false">IF(B64=12,A64+1,A64)</f>
        <v>1958</v>
      </c>
      <c r="B65" s="171" t="n">
        <f aca="false">MOD(B64,12)+1</f>
        <v>3</v>
      </c>
      <c r="C65" s="172" t="n">
        <f aca="false">C64+1</f>
        <v>60</v>
      </c>
      <c r="D65" s="173" t="n">
        <v>0.013</v>
      </c>
      <c r="E65" s="173" t="n">
        <v>0.0151</v>
      </c>
      <c r="F65" s="173" t="n">
        <v>0.0184</v>
      </c>
      <c r="G65" s="173" t="n">
        <v>0.0208</v>
      </c>
      <c r="H65" s="173" t="n">
        <v>0.024</v>
      </c>
      <c r="I65" s="173" t="n">
        <v>0.0264</v>
      </c>
      <c r="J65" s="173" t="n">
        <v>0.0291</v>
      </c>
      <c r="K65" s="173" t="n">
        <v>0.0298</v>
      </c>
      <c r="L65" s="173" t="n">
        <v>0.0329</v>
      </c>
      <c r="M65" s="173" t="n">
        <v>0.033</v>
      </c>
      <c r="N65" s="95"/>
      <c r="O65" s="174"/>
      <c r="P65" s="177"/>
      <c r="Q65" s="174"/>
      <c r="R65" s="174"/>
      <c r="S65" s="174"/>
      <c r="T65" s="174"/>
      <c r="U65" s="174"/>
      <c r="V65" s="174"/>
      <c r="W65" s="176"/>
    </row>
    <row r="66" customFormat="false" ht="12.75" hidden="false" customHeight="false" outlineLevel="0" collapsed="false">
      <c r="A66" s="156" t="n">
        <f aca="false">IF(B65=12,A65+1,A65)</f>
        <v>1958</v>
      </c>
      <c r="B66" s="171" t="n">
        <f aca="false">MOD(B65,12)+1</f>
        <v>4</v>
      </c>
      <c r="C66" s="172" t="n">
        <f aca="false">C65+1</f>
        <v>61</v>
      </c>
      <c r="D66" s="173" t="n">
        <v>0.0113</v>
      </c>
      <c r="E66" s="173" t="n">
        <v>0.0125</v>
      </c>
      <c r="F66" s="173" t="n">
        <v>0.0145</v>
      </c>
      <c r="G66" s="173" t="n">
        <v>0.0181</v>
      </c>
      <c r="H66" s="173" t="n">
        <v>0.0215</v>
      </c>
      <c r="I66" s="173" t="n">
        <v>0.0246</v>
      </c>
      <c r="J66" s="173" t="n">
        <v>0.0273</v>
      </c>
      <c r="K66" s="173" t="n">
        <v>0.0288</v>
      </c>
      <c r="L66" s="173" t="n">
        <v>0.0317</v>
      </c>
      <c r="M66" s="173" t="n">
        <v>0.0318</v>
      </c>
      <c r="N66" s="95"/>
      <c r="O66" s="174"/>
      <c r="P66" s="177"/>
      <c r="Q66" s="174"/>
      <c r="R66" s="174"/>
      <c r="S66" s="174"/>
      <c r="T66" s="174"/>
      <c r="U66" s="174"/>
      <c r="V66" s="174"/>
      <c r="W66" s="176"/>
    </row>
    <row r="67" customFormat="false" ht="12.75" hidden="false" customHeight="false" outlineLevel="0" collapsed="false">
      <c r="A67" s="156" t="n">
        <f aca="false">IF(B66=12,A66+1,A66)</f>
        <v>1958</v>
      </c>
      <c r="B67" s="171" t="n">
        <f aca="false">MOD(B66,12)+1</f>
        <v>5</v>
      </c>
      <c r="C67" s="172" t="n">
        <f aca="false">C66+1</f>
        <v>62</v>
      </c>
      <c r="D67" s="173" t="n">
        <v>0.0091</v>
      </c>
      <c r="E67" s="173" t="n">
        <v>0.0109</v>
      </c>
      <c r="F67" s="173" t="n">
        <v>0.0137</v>
      </c>
      <c r="G67" s="173" t="n">
        <v>0.0171</v>
      </c>
      <c r="H67" s="173" t="n">
        <v>0.0207</v>
      </c>
      <c r="I67" s="173" t="n">
        <v>0.0241</v>
      </c>
      <c r="J67" s="173" t="n">
        <v>0.0273</v>
      </c>
      <c r="K67" s="173" t="n">
        <v>0.0292</v>
      </c>
      <c r="L67" s="173" t="n">
        <v>0.0317</v>
      </c>
      <c r="M67" s="173" t="n">
        <v>0.0318</v>
      </c>
      <c r="N67" s="95"/>
      <c r="O67" s="174"/>
      <c r="P67" s="177"/>
      <c r="Q67" s="174"/>
      <c r="R67" s="174"/>
      <c r="S67" s="174"/>
      <c r="T67" s="174"/>
      <c r="U67" s="174"/>
      <c r="V67" s="174"/>
      <c r="W67" s="176"/>
    </row>
    <row r="68" customFormat="false" ht="12.75" hidden="false" customHeight="false" outlineLevel="0" collapsed="false">
      <c r="A68" s="156" t="n">
        <f aca="false">IF(B67=12,A67+1,A67)</f>
        <v>1958</v>
      </c>
      <c r="B68" s="171" t="n">
        <f aca="false">MOD(B67,12)+1</f>
        <v>6</v>
      </c>
      <c r="C68" s="172" t="n">
        <f aca="false">C67+1</f>
        <v>63</v>
      </c>
      <c r="D68" s="173" t="n">
        <v>0.0083</v>
      </c>
      <c r="E68" s="173" t="n">
        <v>0.0098</v>
      </c>
      <c r="F68" s="173" t="n">
        <v>0.0123</v>
      </c>
      <c r="G68" s="173" t="n">
        <v>0.0168</v>
      </c>
      <c r="H68" s="173" t="n">
        <v>0.0208</v>
      </c>
      <c r="I68" s="173" t="n">
        <v>0.0246</v>
      </c>
      <c r="J68" s="173" t="n">
        <v>0.0278</v>
      </c>
      <c r="K68" s="173" t="n">
        <v>0.0297</v>
      </c>
      <c r="L68" s="173" t="n">
        <v>0.0323</v>
      </c>
      <c r="M68" s="173" t="n">
        <v>0.0324</v>
      </c>
      <c r="N68" s="95"/>
      <c r="O68" s="174"/>
      <c r="P68" s="177"/>
      <c r="Q68" s="174"/>
      <c r="R68" s="174"/>
      <c r="S68" s="174"/>
      <c r="T68" s="174"/>
      <c r="U68" s="174"/>
      <c r="V68" s="174"/>
      <c r="W68" s="176"/>
    </row>
    <row r="69" customFormat="false" ht="12.75" hidden="false" customHeight="false" outlineLevel="0" collapsed="false">
      <c r="A69" s="156" t="n">
        <f aca="false">IF(B68=12,A68+1,A68)</f>
        <v>1958</v>
      </c>
      <c r="B69" s="171" t="n">
        <f aca="false">MOD(B68,12)+1</f>
        <v>7</v>
      </c>
      <c r="C69" s="172" t="n">
        <f aca="false">C68+1</f>
        <v>64</v>
      </c>
      <c r="D69" s="173" t="n">
        <v>0.0091</v>
      </c>
      <c r="E69" s="173" t="n">
        <v>0.0117</v>
      </c>
      <c r="F69" s="173" t="n">
        <v>0.0161</v>
      </c>
      <c r="G69" s="173" t="n">
        <v>0.0202</v>
      </c>
      <c r="H69" s="173" t="n">
        <v>0.0242</v>
      </c>
      <c r="I69" s="173" t="n">
        <v>0.0277</v>
      </c>
      <c r="J69" s="173" t="n">
        <v>0.0308</v>
      </c>
      <c r="K69" s="173" t="n">
        <v>0.032</v>
      </c>
      <c r="L69" s="173" t="n">
        <v>0.0339</v>
      </c>
      <c r="M69" s="173" t="n">
        <v>0.0341</v>
      </c>
      <c r="N69" s="95"/>
      <c r="O69" s="174"/>
      <c r="P69" s="177"/>
      <c r="Q69" s="174"/>
      <c r="R69" s="174"/>
      <c r="S69" s="174"/>
      <c r="T69" s="174"/>
      <c r="U69" s="174"/>
      <c r="V69" s="174"/>
      <c r="W69" s="176"/>
    </row>
    <row r="70" customFormat="false" ht="12.75" hidden="false" customHeight="false" outlineLevel="0" collapsed="false">
      <c r="A70" s="156" t="n">
        <f aca="false">IF(B69=12,A69+1,A69)</f>
        <v>1958</v>
      </c>
      <c r="B70" s="171" t="n">
        <f aca="false">MOD(B69,12)+1</f>
        <v>8</v>
      </c>
      <c r="C70" s="172" t="n">
        <f aca="false">C69+1</f>
        <v>65</v>
      </c>
      <c r="D70" s="173" t="n">
        <v>0.0169</v>
      </c>
      <c r="E70" s="173" t="n">
        <v>0.0199</v>
      </c>
      <c r="F70" s="173" t="n">
        <v>0.025</v>
      </c>
      <c r="G70" s="173" t="n">
        <v>0.0282</v>
      </c>
      <c r="H70" s="173" t="n">
        <v>0.0306</v>
      </c>
      <c r="I70" s="173" t="n">
        <v>0.0329</v>
      </c>
      <c r="J70" s="173" t="n">
        <v>0.035</v>
      </c>
      <c r="K70" s="173" t="n">
        <v>0.0354</v>
      </c>
      <c r="L70" s="173" t="n">
        <v>0.0365</v>
      </c>
      <c r="M70" s="173" t="n">
        <v>0.0367</v>
      </c>
      <c r="N70" s="95"/>
      <c r="O70" s="174"/>
      <c r="P70" s="177"/>
      <c r="Q70" s="174"/>
      <c r="R70" s="174"/>
      <c r="S70" s="174"/>
      <c r="T70" s="174"/>
      <c r="U70" s="174"/>
      <c r="V70" s="174"/>
      <c r="W70" s="176"/>
    </row>
    <row r="71" customFormat="false" ht="12.75" hidden="false" customHeight="false" outlineLevel="0" collapsed="false">
      <c r="A71" s="156" t="n">
        <f aca="false">IF(B70=12,A70+1,A70)</f>
        <v>1958</v>
      </c>
      <c r="B71" s="171" t="n">
        <f aca="false">MOD(B70,12)+1</f>
        <v>9</v>
      </c>
      <c r="C71" s="172" t="n">
        <f aca="false">C70+1</f>
        <v>66</v>
      </c>
      <c r="D71" s="173" t="n">
        <v>0.0244</v>
      </c>
      <c r="E71" s="173" t="n">
        <v>0.0267</v>
      </c>
      <c r="F71" s="173" t="n">
        <v>0.0305</v>
      </c>
      <c r="G71" s="173" t="n">
        <v>0.0338</v>
      </c>
      <c r="H71" s="173" t="n">
        <v>0.0352</v>
      </c>
      <c r="I71" s="173" t="n">
        <v>0.0369</v>
      </c>
      <c r="J71" s="173" t="n">
        <v>0.0375</v>
      </c>
      <c r="K71" s="173" t="n">
        <v>0.0376</v>
      </c>
      <c r="L71" s="173" t="n">
        <v>0.038</v>
      </c>
      <c r="M71" s="173" t="n">
        <v>0.0382</v>
      </c>
      <c r="N71" s="95"/>
      <c r="O71" s="174"/>
      <c r="P71" s="177"/>
      <c r="Q71" s="174"/>
      <c r="R71" s="174"/>
      <c r="S71" s="174"/>
      <c r="T71" s="174"/>
      <c r="U71" s="174"/>
      <c r="V71" s="174"/>
      <c r="W71" s="176"/>
    </row>
    <row r="72" customFormat="false" ht="12.75" hidden="false" customHeight="false" outlineLevel="0" collapsed="false">
      <c r="A72" s="156" t="n">
        <f aca="false">IF(B71=12,A71+1,A71)</f>
        <v>1958</v>
      </c>
      <c r="B72" s="171" t="n">
        <f aca="false">MOD(B71,12)+1</f>
        <v>10</v>
      </c>
      <c r="C72" s="172" t="n">
        <f aca="false">C71+1</f>
        <v>67</v>
      </c>
      <c r="D72" s="173" t="n">
        <v>0.0263</v>
      </c>
      <c r="E72" s="173" t="n">
        <v>0.0286</v>
      </c>
      <c r="F72" s="173" t="n">
        <v>0.0319</v>
      </c>
      <c r="G72" s="173" t="n">
        <v>0.0353</v>
      </c>
      <c r="H72" s="173" t="n">
        <v>0.0367</v>
      </c>
      <c r="I72" s="173" t="n">
        <v>0.0378</v>
      </c>
      <c r="J72" s="173" t="n">
        <v>0.038</v>
      </c>
      <c r="K72" s="173" t="n">
        <v>0.038</v>
      </c>
      <c r="L72" s="173" t="n">
        <v>0.0381</v>
      </c>
      <c r="M72" s="173" t="n">
        <v>0.0383</v>
      </c>
      <c r="N72" s="95"/>
      <c r="O72" s="174"/>
      <c r="P72" s="177"/>
      <c r="Q72" s="174"/>
      <c r="R72" s="174"/>
      <c r="S72" s="174"/>
      <c r="T72" s="174"/>
      <c r="U72" s="174"/>
      <c r="V72" s="174"/>
      <c r="W72" s="176"/>
    </row>
    <row r="73" customFormat="false" ht="12.75" hidden="false" customHeight="false" outlineLevel="0" collapsed="false">
      <c r="A73" s="156" t="n">
        <f aca="false">IF(B72=12,A72+1,A72)</f>
        <v>1958</v>
      </c>
      <c r="B73" s="171" t="n">
        <f aca="false">MOD(B72,12)+1</f>
        <v>11</v>
      </c>
      <c r="C73" s="172" t="n">
        <f aca="false">C72+1</f>
        <v>68</v>
      </c>
      <c r="D73" s="173" t="n">
        <v>0.0267</v>
      </c>
      <c r="E73" s="173" t="n">
        <v>0.0284</v>
      </c>
      <c r="F73" s="173" t="n">
        <v>0.031</v>
      </c>
      <c r="G73" s="173" t="n">
        <v>0.0343</v>
      </c>
      <c r="H73" s="173" t="n">
        <v>0.036</v>
      </c>
      <c r="I73" s="173" t="n">
        <v>0.037</v>
      </c>
      <c r="J73" s="173" t="n">
        <v>0.0374</v>
      </c>
      <c r="K73" s="173" t="n">
        <v>0.0374</v>
      </c>
      <c r="L73" s="173" t="n">
        <v>0.0376</v>
      </c>
      <c r="M73" s="173" t="n">
        <v>0.0378</v>
      </c>
      <c r="N73" s="95"/>
      <c r="O73" s="174"/>
      <c r="P73" s="177"/>
      <c r="Q73" s="174"/>
      <c r="R73" s="174"/>
      <c r="S73" s="174"/>
      <c r="T73" s="174"/>
      <c r="U73" s="174"/>
      <c r="V73" s="174"/>
      <c r="W73" s="176"/>
    </row>
    <row r="74" customFormat="false" ht="12.75" hidden="false" customHeight="false" outlineLevel="0" collapsed="false">
      <c r="A74" s="156" t="n">
        <f aca="false">IF(B73=12,A73+1,A73)</f>
        <v>1958</v>
      </c>
      <c r="B74" s="171" t="n">
        <f aca="false">MOD(B73,12)+1</f>
        <v>12</v>
      </c>
      <c r="C74" s="172" t="n">
        <f aca="false">C73+1</f>
        <v>69</v>
      </c>
      <c r="D74" s="173" t="n">
        <v>0.0277</v>
      </c>
      <c r="E74" s="173" t="n">
        <v>0.0301</v>
      </c>
      <c r="F74" s="173" t="n">
        <v>0.0329</v>
      </c>
      <c r="G74" s="173" t="n">
        <v>0.0355</v>
      </c>
      <c r="H74" s="173" t="n">
        <v>0.0372</v>
      </c>
      <c r="I74" s="173" t="n">
        <v>0.0382</v>
      </c>
      <c r="J74" s="173" t="n">
        <v>0.0385</v>
      </c>
      <c r="K74" s="173" t="n">
        <v>0.0386</v>
      </c>
      <c r="L74" s="173" t="n">
        <v>0.0386</v>
      </c>
      <c r="M74" s="173" t="n">
        <v>0.0388</v>
      </c>
      <c r="N74" s="95"/>
      <c r="O74" s="174"/>
      <c r="P74" s="177"/>
      <c r="Q74" s="174"/>
      <c r="R74" s="174"/>
      <c r="S74" s="174"/>
      <c r="T74" s="174"/>
      <c r="U74" s="174"/>
      <c r="V74" s="174"/>
      <c r="W74" s="176"/>
    </row>
    <row r="75" customFormat="false" ht="12.75" hidden="false" customHeight="false" outlineLevel="0" collapsed="false">
      <c r="A75" s="156" t="n">
        <f aca="false">IF(B74=12,A74+1,A74)</f>
        <v>1959</v>
      </c>
      <c r="B75" s="171" t="n">
        <f aca="false">MOD(B74,12)+1</f>
        <v>1</v>
      </c>
      <c r="C75" s="172" t="n">
        <f aca="false">C74+1</f>
        <v>70</v>
      </c>
      <c r="D75" s="173" t="n">
        <v>0.0282</v>
      </c>
      <c r="E75" s="173" t="n">
        <v>0.0309</v>
      </c>
      <c r="F75" s="173" t="n">
        <v>0.0336</v>
      </c>
      <c r="G75" s="173" t="n">
        <v>0.0369</v>
      </c>
      <c r="H75" s="173" t="n">
        <v>0.0391</v>
      </c>
      <c r="I75" s="173" t="n">
        <v>0.0401</v>
      </c>
      <c r="J75" s="173" t="n">
        <v>0.0402</v>
      </c>
      <c r="K75" s="173" t="n">
        <v>0.0402</v>
      </c>
      <c r="L75" s="173" t="n">
        <v>0.0395</v>
      </c>
      <c r="M75" s="173" t="n">
        <v>0.0397</v>
      </c>
      <c r="N75" s="95"/>
      <c r="O75" s="174"/>
      <c r="P75" s="177"/>
      <c r="Q75" s="174"/>
      <c r="R75" s="174"/>
      <c r="S75" s="174"/>
      <c r="T75" s="174"/>
      <c r="U75" s="174"/>
      <c r="V75" s="174"/>
      <c r="W75" s="176"/>
    </row>
    <row r="76" customFormat="false" ht="12.75" hidden="false" customHeight="false" outlineLevel="0" collapsed="false">
      <c r="A76" s="156" t="n">
        <f aca="false">IF(B75=12,A75+1,A75)</f>
        <v>1959</v>
      </c>
      <c r="B76" s="171" t="n">
        <f aca="false">MOD(B75,12)+1</f>
        <v>2</v>
      </c>
      <c r="C76" s="172" t="n">
        <f aca="false">C75+1</f>
        <v>71</v>
      </c>
      <c r="D76" s="173" t="n">
        <v>0.027</v>
      </c>
      <c r="E76" s="173" t="n">
        <v>0.0313</v>
      </c>
      <c r="F76" s="173" t="n">
        <v>0.0354</v>
      </c>
      <c r="G76" s="173" t="n">
        <v>0.0377</v>
      </c>
      <c r="H76" s="173" t="n">
        <v>0.0392</v>
      </c>
      <c r="I76" s="173" t="n">
        <v>0.0396</v>
      </c>
      <c r="J76" s="173" t="n">
        <v>0.0396</v>
      </c>
      <c r="K76" s="173" t="n">
        <v>0.0396</v>
      </c>
      <c r="L76" s="173" t="n">
        <v>0.0396</v>
      </c>
      <c r="M76" s="173" t="n">
        <v>0.0398</v>
      </c>
      <c r="N76" s="95"/>
      <c r="O76" s="174"/>
      <c r="P76" s="177"/>
      <c r="Q76" s="174"/>
      <c r="R76" s="174"/>
      <c r="S76" s="174"/>
      <c r="T76" s="174"/>
      <c r="U76" s="174"/>
      <c r="V76" s="174"/>
      <c r="W76" s="176"/>
    </row>
    <row r="77" customFormat="false" ht="12.75" hidden="false" customHeight="false" outlineLevel="0" collapsed="false">
      <c r="A77" s="156" t="n">
        <f aca="false">IF(B76=12,A76+1,A76)</f>
        <v>1959</v>
      </c>
      <c r="B77" s="171" t="n">
        <f aca="false">MOD(B76,12)+1</f>
        <v>3</v>
      </c>
      <c r="C77" s="172" t="n">
        <f aca="false">C76+1</f>
        <v>72</v>
      </c>
      <c r="D77" s="173" t="n">
        <v>0.028</v>
      </c>
      <c r="E77" s="173" t="n">
        <v>0.0313</v>
      </c>
      <c r="F77" s="173" t="n">
        <v>0.0361</v>
      </c>
      <c r="G77" s="173" t="n">
        <v>0.0383</v>
      </c>
      <c r="H77" s="173" t="n">
        <v>0.0397</v>
      </c>
      <c r="I77" s="173" t="n">
        <v>0.0399</v>
      </c>
      <c r="J77" s="173" t="n">
        <v>0.0399</v>
      </c>
      <c r="K77" s="173" t="n">
        <v>0.0399</v>
      </c>
      <c r="L77" s="173" t="n">
        <v>0.0399</v>
      </c>
      <c r="M77" s="173" t="n">
        <v>0.0401</v>
      </c>
      <c r="N77" s="95"/>
      <c r="O77" s="174"/>
      <c r="P77" s="177"/>
      <c r="Q77" s="174"/>
      <c r="R77" s="174"/>
      <c r="S77" s="174"/>
      <c r="T77" s="174"/>
      <c r="U77" s="174"/>
      <c r="V77" s="174"/>
      <c r="W77" s="176"/>
    </row>
    <row r="78" customFormat="false" ht="12.75" hidden="false" customHeight="false" outlineLevel="0" collapsed="false">
      <c r="A78" s="156" t="n">
        <f aca="false">IF(B77=12,A77+1,A77)</f>
        <v>1959</v>
      </c>
      <c r="B78" s="171" t="n">
        <f aca="false">MOD(B77,12)+1</f>
        <v>4</v>
      </c>
      <c r="C78" s="172" t="n">
        <f aca="false">C77+1</f>
        <v>73</v>
      </c>
      <c r="D78" s="173" t="n">
        <v>0.0295</v>
      </c>
      <c r="E78" s="173" t="n">
        <v>0.0327</v>
      </c>
      <c r="F78" s="173" t="n">
        <v>0.0372</v>
      </c>
      <c r="G78" s="173" t="n">
        <v>0.0391</v>
      </c>
      <c r="H78" s="173" t="n">
        <v>0.0403</v>
      </c>
      <c r="I78" s="173" t="n">
        <v>0.0412</v>
      </c>
      <c r="J78" s="173" t="n">
        <v>0.0412</v>
      </c>
      <c r="K78" s="173" t="n">
        <v>0.0412</v>
      </c>
      <c r="L78" s="173" t="n">
        <v>0.0406</v>
      </c>
      <c r="M78" s="173" t="n">
        <v>0.0408</v>
      </c>
      <c r="N78" s="95"/>
      <c r="O78" s="174"/>
      <c r="P78" s="177"/>
      <c r="Q78" s="174"/>
      <c r="R78" s="174"/>
      <c r="S78" s="174"/>
      <c r="T78" s="174"/>
      <c r="U78" s="174"/>
      <c r="V78" s="174"/>
      <c r="W78" s="176"/>
    </row>
    <row r="79" customFormat="false" ht="12.75" hidden="false" customHeight="false" outlineLevel="0" collapsed="false">
      <c r="A79" s="156" t="n">
        <f aca="false">IF(B78=12,A78+1,A78)</f>
        <v>1959</v>
      </c>
      <c r="B79" s="171" t="n">
        <f aca="false">MOD(B78,12)+1</f>
        <v>5</v>
      </c>
      <c r="C79" s="172" t="n">
        <f aca="false">C78+1</f>
        <v>74</v>
      </c>
      <c r="D79" s="173" t="n">
        <v>0.0284</v>
      </c>
      <c r="E79" s="173" t="n">
        <v>0.0333</v>
      </c>
      <c r="F79" s="173" t="n">
        <v>0.0396</v>
      </c>
      <c r="G79" s="173" t="n">
        <v>0.0413</v>
      </c>
      <c r="H79" s="173" t="n">
        <v>0.0425</v>
      </c>
      <c r="I79" s="173" t="n">
        <v>0.0435</v>
      </c>
      <c r="J79" s="173" t="n">
        <v>0.0432</v>
      </c>
      <c r="K79" s="173" t="n">
        <v>0.0431</v>
      </c>
      <c r="L79" s="173" t="n">
        <v>0.0413</v>
      </c>
      <c r="M79" s="173" t="n">
        <v>0.0415</v>
      </c>
      <c r="N79" s="95"/>
      <c r="O79" s="174"/>
      <c r="P79" s="177"/>
      <c r="Q79" s="174"/>
      <c r="R79" s="174"/>
      <c r="S79" s="174"/>
      <c r="T79" s="174"/>
      <c r="U79" s="174"/>
      <c r="V79" s="174"/>
      <c r="W79" s="176"/>
    </row>
    <row r="80" customFormat="false" ht="12.75" hidden="false" customHeight="false" outlineLevel="0" collapsed="false">
      <c r="A80" s="156" t="n">
        <f aca="false">IF(B79=12,A79+1,A79)</f>
        <v>1959</v>
      </c>
      <c r="B80" s="171" t="n">
        <f aca="false">MOD(B79,12)+1</f>
        <v>6</v>
      </c>
      <c r="C80" s="172" t="n">
        <f aca="false">C79+1</f>
        <v>75</v>
      </c>
      <c r="D80" s="173" t="n">
        <v>0.0321</v>
      </c>
      <c r="E80" s="173" t="n">
        <v>0.0352</v>
      </c>
      <c r="F80" s="173" t="n">
        <v>0.0407</v>
      </c>
      <c r="G80" s="173" t="n">
        <v>0.0434</v>
      </c>
      <c r="H80" s="173" t="n">
        <v>0.0452</v>
      </c>
      <c r="I80" s="173" t="n">
        <v>0.045</v>
      </c>
      <c r="J80" s="173" t="n">
        <v>0.0439</v>
      </c>
      <c r="K80" s="173" t="n">
        <v>0.0434</v>
      </c>
      <c r="L80" s="173" t="n">
        <v>0.0414</v>
      </c>
      <c r="M80" s="173" t="n">
        <v>0.0416</v>
      </c>
      <c r="N80" s="95"/>
      <c r="O80" s="174"/>
      <c r="P80" s="177"/>
      <c r="Q80" s="174"/>
      <c r="R80" s="174"/>
      <c r="S80" s="174"/>
      <c r="T80" s="174"/>
      <c r="U80" s="174"/>
      <c r="V80" s="174"/>
      <c r="W80" s="176"/>
    </row>
    <row r="81" customFormat="false" ht="12.75" hidden="false" customHeight="false" outlineLevel="0" collapsed="false">
      <c r="A81" s="156" t="n">
        <f aca="false">IF(B80=12,A80+1,A80)</f>
        <v>1959</v>
      </c>
      <c r="B81" s="171" t="n">
        <f aca="false">MOD(B80,12)+1</f>
        <v>7</v>
      </c>
      <c r="C81" s="172" t="n">
        <f aca="false">C80+1</f>
        <v>76</v>
      </c>
      <c r="D81" s="173" t="n">
        <v>0.032</v>
      </c>
      <c r="E81" s="173" t="n">
        <v>0.0382</v>
      </c>
      <c r="F81" s="173" t="n">
        <v>0.0439</v>
      </c>
      <c r="G81" s="173" t="n">
        <v>0.0452</v>
      </c>
      <c r="H81" s="173" t="n">
        <v>0.046</v>
      </c>
      <c r="I81" s="173" t="n">
        <v>0.0458</v>
      </c>
      <c r="J81" s="173" t="n">
        <v>0.0446</v>
      </c>
      <c r="K81" s="173" t="n">
        <v>0.044</v>
      </c>
      <c r="L81" s="173" t="n">
        <v>0.0416</v>
      </c>
      <c r="M81" s="173" t="n">
        <v>0.0418</v>
      </c>
      <c r="N81" s="95"/>
      <c r="O81" s="174"/>
      <c r="P81" s="177"/>
      <c r="Q81" s="174"/>
      <c r="R81" s="174"/>
      <c r="S81" s="174"/>
      <c r="T81" s="174"/>
      <c r="U81" s="174"/>
      <c r="V81" s="174"/>
      <c r="W81" s="176"/>
    </row>
    <row r="82" customFormat="false" ht="12.75" hidden="false" customHeight="false" outlineLevel="0" collapsed="false">
      <c r="A82" s="156" t="n">
        <f aca="false">IF(B81=12,A81+1,A81)</f>
        <v>1959</v>
      </c>
      <c r="B82" s="171" t="n">
        <f aca="false">MOD(B81,12)+1</f>
        <v>8</v>
      </c>
      <c r="C82" s="172" t="n">
        <f aca="false">C81+1</f>
        <v>77</v>
      </c>
      <c r="D82" s="173" t="n">
        <v>0.0338</v>
      </c>
      <c r="E82" s="173" t="n">
        <v>0.0387</v>
      </c>
      <c r="F82" s="173" t="n">
        <v>0.0442</v>
      </c>
      <c r="G82" s="173" t="n">
        <v>0.0453</v>
      </c>
      <c r="H82" s="173" t="n">
        <v>0.046</v>
      </c>
      <c r="I82" s="173" t="n">
        <v>0.0457</v>
      </c>
      <c r="J82" s="173" t="n">
        <v>0.0448</v>
      </c>
      <c r="K82" s="173" t="n">
        <v>0.0443</v>
      </c>
      <c r="L82" s="173" t="n">
        <v>0.0415</v>
      </c>
      <c r="M82" s="173" t="n">
        <v>0.0417</v>
      </c>
      <c r="N82" s="95"/>
      <c r="O82" s="174"/>
      <c r="P82" s="177"/>
      <c r="Q82" s="174"/>
      <c r="R82" s="174"/>
      <c r="S82" s="174"/>
      <c r="T82" s="174"/>
      <c r="U82" s="174"/>
      <c r="V82" s="174"/>
      <c r="W82" s="176"/>
    </row>
    <row r="83" customFormat="false" ht="12.75" hidden="false" customHeight="false" outlineLevel="0" collapsed="false">
      <c r="A83" s="156" t="n">
        <f aca="false">IF(B82=12,A82+1,A82)</f>
        <v>1959</v>
      </c>
      <c r="B83" s="171" t="n">
        <f aca="false">MOD(B82,12)+1</f>
        <v>9</v>
      </c>
      <c r="C83" s="172" t="n">
        <f aca="false">C82+1</f>
        <v>78</v>
      </c>
      <c r="D83" s="173" t="n">
        <v>0.0404</v>
      </c>
      <c r="E83" s="173" t="n">
        <v>0.047</v>
      </c>
      <c r="F83" s="173" t="n">
        <v>0.05</v>
      </c>
      <c r="G83" s="173" t="n">
        <v>0.0498</v>
      </c>
      <c r="H83" s="173" t="n">
        <v>0.0497</v>
      </c>
      <c r="I83" s="173" t="n">
        <v>0.049</v>
      </c>
      <c r="J83" s="173" t="n">
        <v>0.0475</v>
      </c>
      <c r="K83" s="173" t="n">
        <v>0.0468</v>
      </c>
      <c r="L83" s="173" t="n">
        <v>0.0429</v>
      </c>
      <c r="M83" s="173" t="n">
        <v>0.0431</v>
      </c>
      <c r="N83" s="95"/>
      <c r="O83" s="174"/>
      <c r="P83" s="177"/>
      <c r="Q83" s="174"/>
      <c r="R83" s="174"/>
      <c r="S83" s="174"/>
      <c r="T83" s="174"/>
      <c r="U83" s="174"/>
      <c r="V83" s="174"/>
      <c r="W83" s="176"/>
    </row>
    <row r="84" customFormat="false" ht="12.75" hidden="false" customHeight="false" outlineLevel="0" collapsed="false">
      <c r="A84" s="156" t="n">
        <f aca="false">IF(B83=12,A83+1,A83)</f>
        <v>1959</v>
      </c>
      <c r="B84" s="171" t="n">
        <f aca="false">MOD(B83,12)+1</f>
        <v>10</v>
      </c>
      <c r="C84" s="172" t="n">
        <f aca="false">C83+1</f>
        <v>79</v>
      </c>
      <c r="D84" s="173" t="n">
        <v>0.0405</v>
      </c>
      <c r="E84" s="173" t="n">
        <v>0.0453</v>
      </c>
      <c r="F84" s="173" t="n">
        <v>0.048</v>
      </c>
      <c r="G84" s="173" t="n">
        <v>0.0479</v>
      </c>
      <c r="H84" s="173" t="n">
        <v>0.0478</v>
      </c>
      <c r="I84" s="173" t="n">
        <v>0.0472</v>
      </c>
      <c r="J84" s="173" t="n">
        <v>0.0459</v>
      </c>
      <c r="K84" s="173" t="n">
        <v>0.0453</v>
      </c>
      <c r="L84" s="173" t="n">
        <v>0.0419</v>
      </c>
      <c r="M84" s="173" t="n">
        <v>0.0421</v>
      </c>
      <c r="N84" s="95"/>
      <c r="O84" s="174"/>
      <c r="P84" s="177"/>
      <c r="Q84" s="174"/>
      <c r="R84" s="174"/>
      <c r="S84" s="174"/>
      <c r="T84" s="174"/>
      <c r="U84" s="174"/>
      <c r="V84" s="174"/>
      <c r="W84" s="176"/>
    </row>
    <row r="85" customFormat="false" ht="12.75" hidden="false" customHeight="false" outlineLevel="0" collapsed="false">
      <c r="A85" s="156" t="n">
        <f aca="false">IF(B84=12,A84+1,A84)</f>
        <v>1959</v>
      </c>
      <c r="B85" s="171" t="n">
        <f aca="false">MOD(B84,12)+1</f>
        <v>11</v>
      </c>
      <c r="C85" s="172" t="n">
        <f aca="false">C84+1</f>
        <v>80</v>
      </c>
      <c r="D85" s="173" t="n">
        <v>0.0415</v>
      </c>
      <c r="E85" s="173" t="n">
        <v>0.0454</v>
      </c>
      <c r="F85" s="173" t="n">
        <v>0.0481</v>
      </c>
      <c r="G85" s="173" t="n">
        <v>0.0483</v>
      </c>
      <c r="H85" s="173" t="n">
        <v>0.0485</v>
      </c>
      <c r="I85" s="173" t="n">
        <v>0.0475</v>
      </c>
      <c r="J85" s="173" t="n">
        <v>0.046</v>
      </c>
      <c r="K85" s="173" t="n">
        <v>0.0453</v>
      </c>
      <c r="L85" s="173" t="n">
        <v>0.042</v>
      </c>
      <c r="M85" s="173" t="n">
        <v>0.0422</v>
      </c>
      <c r="N85" s="95"/>
      <c r="O85" s="174"/>
      <c r="P85" s="177"/>
      <c r="Q85" s="174"/>
      <c r="R85" s="174"/>
      <c r="S85" s="174"/>
      <c r="T85" s="174"/>
      <c r="U85" s="174"/>
      <c r="V85" s="174"/>
      <c r="W85" s="176"/>
    </row>
    <row r="86" customFormat="false" ht="12.75" hidden="false" customHeight="false" outlineLevel="0" collapsed="false">
      <c r="A86" s="156" t="n">
        <f aca="false">IF(B85=12,A85+1,A85)</f>
        <v>1959</v>
      </c>
      <c r="B86" s="171" t="n">
        <f aca="false">MOD(B85,12)+1</f>
        <v>12</v>
      </c>
      <c r="C86" s="172" t="n">
        <f aca="false">C85+1</f>
        <v>81</v>
      </c>
      <c r="D86" s="173" t="n">
        <v>0.0449</v>
      </c>
      <c r="E86" s="173" t="n">
        <v>0.0485</v>
      </c>
      <c r="F86" s="173" t="n">
        <v>0.0514</v>
      </c>
      <c r="G86" s="173" t="n">
        <v>0.0513</v>
      </c>
      <c r="H86" s="173" t="n">
        <v>0.0512</v>
      </c>
      <c r="I86" s="173" t="n">
        <v>0.0501</v>
      </c>
      <c r="J86" s="173" t="n">
        <v>0.0479</v>
      </c>
      <c r="K86" s="173" t="n">
        <v>0.0469</v>
      </c>
      <c r="L86" s="173" t="n">
        <v>0.0433</v>
      </c>
      <c r="M86" s="173" t="n">
        <v>0.0435</v>
      </c>
      <c r="N86" s="95"/>
      <c r="O86" s="174"/>
      <c r="P86" s="177"/>
      <c r="Q86" s="174"/>
      <c r="R86" s="174"/>
      <c r="S86" s="174"/>
      <c r="T86" s="174"/>
      <c r="U86" s="174"/>
      <c r="V86" s="174"/>
      <c r="W86" s="176"/>
    </row>
    <row r="87" customFormat="false" ht="12.75" hidden="false" customHeight="false" outlineLevel="0" collapsed="false">
      <c r="A87" s="156" t="n">
        <f aca="false">IF(B86=12,A86+1,A86)</f>
        <v>1960</v>
      </c>
      <c r="B87" s="171" t="n">
        <f aca="false">MOD(B86,12)+1</f>
        <v>1</v>
      </c>
      <c r="C87" s="172" t="n">
        <f aca="false">C86+1</f>
        <v>82</v>
      </c>
      <c r="D87" s="173" t="n">
        <v>0.0435</v>
      </c>
      <c r="E87" s="173" t="n">
        <v>0.0474</v>
      </c>
      <c r="F87" s="173" t="n">
        <v>0.0503</v>
      </c>
      <c r="G87" s="173" t="n">
        <v>0.0501</v>
      </c>
      <c r="H87" s="173" t="n">
        <v>0.0499</v>
      </c>
      <c r="I87" s="173" t="n">
        <v>0.0492</v>
      </c>
      <c r="J87" s="173" t="n">
        <v>0.0479</v>
      </c>
      <c r="K87" s="173" t="n">
        <v>0.0472</v>
      </c>
      <c r="L87" s="173" t="n">
        <v>0.0442</v>
      </c>
      <c r="M87" s="173" t="n">
        <v>0.0444</v>
      </c>
      <c r="N87" s="95"/>
      <c r="O87" s="174"/>
      <c r="P87" s="177"/>
      <c r="Q87" s="174"/>
      <c r="R87" s="174"/>
      <c r="S87" s="174"/>
      <c r="T87" s="174"/>
      <c r="U87" s="174"/>
      <c r="V87" s="174"/>
      <c r="W87" s="176"/>
    </row>
    <row r="88" customFormat="false" ht="12.75" hidden="false" customHeight="false" outlineLevel="0" collapsed="false">
      <c r="A88" s="156" t="n">
        <f aca="false">IF(B87=12,A87+1,A87)</f>
        <v>1960</v>
      </c>
      <c r="B88" s="171" t="n">
        <f aca="false">MOD(B87,12)+1</f>
        <v>2</v>
      </c>
      <c r="C88" s="172" t="n">
        <f aca="false">C87+1</f>
        <v>83</v>
      </c>
      <c r="D88" s="173" t="n">
        <v>0.0396</v>
      </c>
      <c r="E88" s="173" t="n">
        <v>0.043</v>
      </c>
      <c r="F88" s="173" t="n">
        <v>0.0466</v>
      </c>
      <c r="G88" s="173" t="n">
        <v>0.047</v>
      </c>
      <c r="H88" s="173" t="n">
        <v>0.0473</v>
      </c>
      <c r="I88" s="173" t="n">
        <v>0.0469</v>
      </c>
      <c r="J88" s="173" t="n">
        <v>0.0456</v>
      </c>
      <c r="K88" s="173" t="n">
        <v>0.0449</v>
      </c>
      <c r="L88" s="173" t="n">
        <v>0.0428</v>
      </c>
      <c r="M88" s="173" t="n">
        <v>0.043</v>
      </c>
      <c r="N88" s="95"/>
      <c r="O88" s="174"/>
      <c r="P88" s="177"/>
      <c r="Q88" s="174"/>
      <c r="R88" s="174"/>
      <c r="S88" s="174"/>
      <c r="T88" s="174"/>
      <c r="U88" s="174"/>
      <c r="V88" s="174"/>
      <c r="W88" s="176"/>
    </row>
    <row r="89" customFormat="false" ht="12.75" hidden="false" customHeight="false" outlineLevel="0" collapsed="false">
      <c r="A89" s="156" t="n">
        <f aca="false">IF(B88=12,A88+1,A88)</f>
        <v>1960</v>
      </c>
      <c r="B89" s="171" t="n">
        <f aca="false">MOD(B88,12)+1</f>
        <v>3</v>
      </c>
      <c r="C89" s="172" t="n">
        <f aca="false">C88+1</f>
        <v>84</v>
      </c>
      <c r="D89" s="173" t="n">
        <v>0.0331</v>
      </c>
      <c r="E89" s="173" t="n">
        <v>0.0361</v>
      </c>
      <c r="F89" s="173" t="n">
        <v>0.0402</v>
      </c>
      <c r="G89" s="173" t="n">
        <v>0.0418</v>
      </c>
      <c r="H89" s="173" t="n">
        <v>0.0429</v>
      </c>
      <c r="I89" s="173" t="n">
        <v>0.0431</v>
      </c>
      <c r="J89" s="173" t="n">
        <v>0.0427</v>
      </c>
      <c r="K89" s="173" t="n">
        <v>0.0425</v>
      </c>
      <c r="L89" s="173" t="n">
        <v>0.0414</v>
      </c>
      <c r="M89" s="173" t="n">
        <v>0.0416</v>
      </c>
      <c r="N89" s="95"/>
      <c r="O89" s="174"/>
      <c r="P89" s="177"/>
      <c r="Q89" s="174"/>
      <c r="R89" s="174"/>
      <c r="S89" s="174"/>
      <c r="T89" s="174"/>
      <c r="U89" s="174"/>
      <c r="V89" s="174"/>
      <c r="W89" s="176"/>
    </row>
    <row r="90" customFormat="false" ht="12.75" hidden="false" customHeight="false" outlineLevel="0" collapsed="false">
      <c r="A90" s="156" t="n">
        <f aca="false">IF(B89=12,A89+1,A89)</f>
        <v>1960</v>
      </c>
      <c r="B90" s="171" t="n">
        <f aca="false">MOD(B89,12)+1</f>
        <v>4</v>
      </c>
      <c r="C90" s="172" t="n">
        <f aca="false">C89+1</f>
        <v>85</v>
      </c>
      <c r="D90" s="173" t="n">
        <v>0.0323</v>
      </c>
      <c r="E90" s="173" t="n">
        <v>0.0355</v>
      </c>
      <c r="F90" s="173" t="n">
        <v>0.0404</v>
      </c>
      <c r="G90" s="173" t="n">
        <v>0.0418</v>
      </c>
      <c r="H90" s="173" t="n">
        <v>0.0427</v>
      </c>
      <c r="I90" s="173" t="n">
        <v>0.0429</v>
      </c>
      <c r="J90" s="173" t="n">
        <v>0.0428</v>
      </c>
      <c r="K90" s="173" t="n">
        <v>0.0428</v>
      </c>
      <c r="L90" s="173" t="n">
        <v>0.0423</v>
      </c>
      <c r="M90" s="173" t="n">
        <v>0.0425</v>
      </c>
      <c r="N90" s="95"/>
      <c r="O90" s="174"/>
      <c r="P90" s="177"/>
      <c r="Q90" s="174"/>
      <c r="R90" s="174"/>
      <c r="S90" s="174"/>
      <c r="T90" s="174"/>
      <c r="U90" s="174"/>
      <c r="V90" s="174"/>
      <c r="W90" s="176"/>
    </row>
    <row r="91" customFormat="false" ht="12.75" hidden="false" customHeight="false" outlineLevel="0" collapsed="false">
      <c r="A91" s="156" t="n">
        <f aca="false">IF(B90=12,A90+1,A90)</f>
        <v>1960</v>
      </c>
      <c r="B91" s="171" t="n">
        <f aca="false">MOD(B90,12)+1</f>
        <v>5</v>
      </c>
      <c r="C91" s="172" t="n">
        <f aca="false">C90+1</f>
        <v>86</v>
      </c>
      <c r="D91" s="173" t="n">
        <v>0.0329</v>
      </c>
      <c r="E91" s="173" t="n">
        <v>0.0358</v>
      </c>
      <c r="F91" s="173" t="n">
        <v>0.0421</v>
      </c>
      <c r="G91" s="173" t="n">
        <v>0.0436</v>
      </c>
      <c r="H91" s="173" t="n">
        <v>0.0446</v>
      </c>
      <c r="I91" s="173" t="n">
        <v>0.0449</v>
      </c>
      <c r="J91" s="173" t="n">
        <v>0.044</v>
      </c>
      <c r="K91" s="173" t="n">
        <v>0.0435</v>
      </c>
      <c r="L91" s="173" t="n">
        <v>0.042</v>
      </c>
      <c r="M91" s="173" t="n">
        <v>0.0422</v>
      </c>
      <c r="N91" s="95"/>
      <c r="O91" s="174"/>
      <c r="P91" s="177"/>
      <c r="Q91" s="174"/>
      <c r="R91" s="174"/>
      <c r="S91" s="174"/>
      <c r="T91" s="174"/>
      <c r="U91" s="174"/>
      <c r="V91" s="174"/>
      <c r="W91" s="176"/>
    </row>
    <row r="92" customFormat="false" ht="12.75" hidden="false" customHeight="false" outlineLevel="0" collapsed="false">
      <c r="A92" s="156" t="n">
        <f aca="false">IF(B91=12,A91+1,A91)</f>
        <v>1960</v>
      </c>
      <c r="B92" s="171" t="n">
        <f aca="false">MOD(B91,12)+1</f>
        <v>6</v>
      </c>
      <c r="C92" s="172" t="n">
        <f aca="false">C91+1</f>
        <v>87</v>
      </c>
      <c r="D92" s="173" t="n">
        <v>0.0246</v>
      </c>
      <c r="E92" s="173" t="n">
        <v>0.0274</v>
      </c>
      <c r="F92" s="173" t="n">
        <v>0.0336</v>
      </c>
      <c r="G92" s="173" t="n">
        <v>0.0375</v>
      </c>
      <c r="H92" s="173" t="n">
        <v>0.0401</v>
      </c>
      <c r="I92" s="173" t="n">
        <v>0.0412</v>
      </c>
      <c r="J92" s="173" t="n">
        <v>0.0414</v>
      </c>
      <c r="K92" s="173" t="n">
        <v>0.0415</v>
      </c>
      <c r="L92" s="173" t="n">
        <v>0.0404</v>
      </c>
      <c r="M92" s="173" t="n">
        <v>0.0406</v>
      </c>
      <c r="N92" s="95"/>
      <c r="O92" s="174"/>
      <c r="P92" s="177"/>
      <c r="Q92" s="174"/>
      <c r="R92" s="174"/>
      <c r="S92" s="174"/>
      <c r="T92" s="174"/>
      <c r="U92" s="174"/>
      <c r="V92" s="174"/>
      <c r="W92" s="176"/>
    </row>
    <row r="93" customFormat="false" ht="12.75" hidden="false" customHeight="false" outlineLevel="0" collapsed="false">
      <c r="A93" s="156" t="n">
        <f aca="false">IF(B92=12,A92+1,A92)</f>
        <v>1960</v>
      </c>
      <c r="B93" s="171" t="n">
        <f aca="false">MOD(B92,12)+1</f>
        <v>7</v>
      </c>
      <c r="C93" s="172" t="n">
        <f aca="false">C92+1</f>
        <v>88</v>
      </c>
      <c r="D93" s="173" t="n">
        <v>0.023</v>
      </c>
      <c r="E93" s="173" t="n">
        <v>0.0271</v>
      </c>
      <c r="F93" s="173" t="n">
        <v>0.032</v>
      </c>
      <c r="G93" s="173" t="n">
        <v>0.0346</v>
      </c>
      <c r="H93" s="173" t="n">
        <v>0.0363</v>
      </c>
      <c r="I93" s="173" t="n">
        <v>0.0379</v>
      </c>
      <c r="J93" s="173" t="n">
        <v>0.0386</v>
      </c>
      <c r="K93" s="173" t="n">
        <v>0.039</v>
      </c>
      <c r="L93" s="173" t="n">
        <v>0.0391</v>
      </c>
      <c r="M93" s="173" t="n">
        <v>0.0393</v>
      </c>
      <c r="N93" s="95"/>
      <c r="O93" s="174"/>
      <c r="P93" s="177"/>
      <c r="Q93" s="174"/>
      <c r="R93" s="174"/>
      <c r="S93" s="174"/>
      <c r="T93" s="174"/>
      <c r="U93" s="174"/>
      <c r="V93" s="174"/>
      <c r="W93" s="176"/>
    </row>
    <row r="94" customFormat="false" ht="12.75" hidden="false" customHeight="false" outlineLevel="0" collapsed="false">
      <c r="A94" s="156" t="n">
        <f aca="false">IF(B93=12,A93+1,A93)</f>
        <v>1960</v>
      </c>
      <c r="B94" s="171" t="n">
        <f aca="false">MOD(B93,12)+1</f>
        <v>8</v>
      </c>
      <c r="C94" s="172" t="n">
        <f aca="false">C93+1</f>
        <v>89</v>
      </c>
      <c r="D94" s="173" t="n">
        <v>0.023</v>
      </c>
      <c r="E94" s="173" t="n">
        <v>0.0259</v>
      </c>
      <c r="F94" s="173" t="n">
        <v>0.0295</v>
      </c>
      <c r="G94" s="173" t="n">
        <v>0.0323</v>
      </c>
      <c r="H94" s="173" t="n">
        <v>0.0341</v>
      </c>
      <c r="I94" s="173" t="n">
        <v>0.0362</v>
      </c>
      <c r="J94" s="173" t="n">
        <v>0.0374</v>
      </c>
      <c r="K94" s="173" t="n">
        <v>0.038</v>
      </c>
      <c r="L94" s="173" t="n">
        <v>0.0384</v>
      </c>
      <c r="M94" s="173" t="n">
        <v>0.0386</v>
      </c>
      <c r="N94" s="95"/>
      <c r="O94" s="174"/>
      <c r="P94" s="177"/>
      <c r="Q94" s="174"/>
      <c r="R94" s="174"/>
      <c r="S94" s="174"/>
      <c r="T94" s="174"/>
      <c r="U94" s="174"/>
      <c r="V94" s="174"/>
      <c r="W94" s="176"/>
    </row>
    <row r="95" customFormat="false" ht="12.75" hidden="false" customHeight="false" outlineLevel="0" collapsed="false">
      <c r="A95" s="156" t="n">
        <f aca="false">IF(B94=12,A94+1,A94)</f>
        <v>1960</v>
      </c>
      <c r="B95" s="171" t="n">
        <f aca="false">MOD(B94,12)+1</f>
        <v>9</v>
      </c>
      <c r="C95" s="172" t="n">
        <f aca="false">C94+1</f>
        <v>90</v>
      </c>
      <c r="D95" s="173" t="n">
        <v>0.0248</v>
      </c>
      <c r="E95" s="173" t="n">
        <v>0.0283</v>
      </c>
      <c r="F95" s="173" t="n">
        <v>0.0307</v>
      </c>
      <c r="G95" s="173" t="n">
        <v>0.0329</v>
      </c>
      <c r="H95" s="173" t="n">
        <v>0.0343</v>
      </c>
      <c r="I95" s="173" t="n">
        <v>0.0361</v>
      </c>
      <c r="J95" s="173" t="n">
        <v>0.0374</v>
      </c>
      <c r="K95" s="173" t="n">
        <v>0.038</v>
      </c>
      <c r="L95" s="173" t="n">
        <v>0.0386</v>
      </c>
      <c r="M95" s="173" t="n">
        <v>0.0388</v>
      </c>
      <c r="N95" s="95"/>
      <c r="O95" s="174"/>
      <c r="P95" s="177"/>
      <c r="Q95" s="174"/>
      <c r="R95" s="174"/>
      <c r="S95" s="174"/>
      <c r="T95" s="174"/>
      <c r="U95" s="174"/>
      <c r="V95" s="174"/>
      <c r="W95" s="176"/>
    </row>
    <row r="96" customFormat="false" ht="12.75" hidden="false" customHeight="false" outlineLevel="0" collapsed="false">
      <c r="A96" s="156" t="n">
        <f aca="false">IF(B95=12,A95+1,A95)</f>
        <v>1960</v>
      </c>
      <c r="B96" s="171" t="n">
        <f aca="false">MOD(B95,12)+1</f>
        <v>10</v>
      </c>
      <c r="C96" s="172" t="n">
        <f aca="false">C95+1</f>
        <v>91</v>
      </c>
      <c r="D96" s="173" t="n">
        <v>0.023</v>
      </c>
      <c r="E96" s="173" t="n">
        <v>0.0273</v>
      </c>
      <c r="F96" s="173" t="n">
        <v>0.0304</v>
      </c>
      <c r="G96" s="173" t="n">
        <v>0.0333</v>
      </c>
      <c r="H96" s="173" t="n">
        <v>0.0353</v>
      </c>
      <c r="I96" s="173" t="n">
        <v>0.0376</v>
      </c>
      <c r="J96" s="173" t="n">
        <v>0.0385</v>
      </c>
      <c r="K96" s="173" t="n">
        <v>0.0389</v>
      </c>
      <c r="L96" s="173" t="n">
        <v>0.0392</v>
      </c>
      <c r="M96" s="173" t="n">
        <v>0.0394</v>
      </c>
      <c r="N96" s="95"/>
      <c r="O96" s="174"/>
      <c r="P96" s="177"/>
      <c r="Q96" s="174"/>
      <c r="R96" s="174"/>
      <c r="S96" s="174"/>
      <c r="T96" s="174"/>
      <c r="U96" s="174"/>
      <c r="V96" s="174"/>
      <c r="W96" s="176"/>
    </row>
    <row r="97" customFormat="false" ht="12.75" hidden="false" customHeight="false" outlineLevel="0" collapsed="false">
      <c r="A97" s="156" t="n">
        <f aca="false">IF(B96=12,A96+1,A96)</f>
        <v>1960</v>
      </c>
      <c r="B97" s="171" t="n">
        <f aca="false">MOD(B96,12)+1</f>
        <v>11</v>
      </c>
      <c r="C97" s="172" t="n">
        <f aca="false">C96+1</f>
        <v>92</v>
      </c>
      <c r="D97" s="173" t="n">
        <v>0.0237</v>
      </c>
      <c r="E97" s="173" t="n">
        <v>0.0266</v>
      </c>
      <c r="F97" s="173" t="n">
        <v>0.0308</v>
      </c>
      <c r="G97" s="173" t="n">
        <v>0.0339</v>
      </c>
      <c r="H97" s="173" t="n">
        <v>0.036</v>
      </c>
      <c r="I97" s="173" t="n">
        <v>0.0381</v>
      </c>
      <c r="J97" s="173" t="n">
        <v>0.0389</v>
      </c>
      <c r="K97" s="173" t="n">
        <v>0.0393</v>
      </c>
      <c r="L97" s="173" t="n">
        <v>0.0396</v>
      </c>
      <c r="M97" s="173" t="n">
        <v>0.0398</v>
      </c>
      <c r="N97" s="95"/>
      <c r="O97" s="174"/>
      <c r="P97" s="177"/>
      <c r="Q97" s="174"/>
      <c r="R97" s="174"/>
      <c r="S97" s="174"/>
      <c r="T97" s="174"/>
      <c r="U97" s="174"/>
      <c r="V97" s="174"/>
      <c r="W97" s="176"/>
    </row>
    <row r="98" customFormat="false" ht="12.75" hidden="false" customHeight="false" outlineLevel="0" collapsed="false">
      <c r="A98" s="156" t="n">
        <f aca="false">IF(B97=12,A97+1,A97)</f>
        <v>1960</v>
      </c>
      <c r="B98" s="171" t="n">
        <f aca="false">MOD(B97,12)+1</f>
        <v>12</v>
      </c>
      <c r="C98" s="172" t="n">
        <f aca="false">C97+1</f>
        <v>93</v>
      </c>
      <c r="D98" s="173" t="n">
        <v>0.0225</v>
      </c>
      <c r="E98" s="173" t="n">
        <v>0.025</v>
      </c>
      <c r="F98" s="173" t="n">
        <v>0.0286</v>
      </c>
      <c r="G98" s="173" t="n">
        <v>0.032</v>
      </c>
      <c r="H98" s="173" t="n">
        <v>0.0342</v>
      </c>
      <c r="I98" s="173" t="n">
        <v>0.0367</v>
      </c>
      <c r="J98" s="173" t="n">
        <v>0.0378</v>
      </c>
      <c r="K98" s="173" t="n">
        <v>0.0384</v>
      </c>
      <c r="L98" s="173" t="n">
        <v>0.0391</v>
      </c>
      <c r="M98" s="173" t="n">
        <v>0.0393</v>
      </c>
      <c r="N98" s="95"/>
      <c r="O98" s="174"/>
      <c r="P98" s="177"/>
      <c r="Q98" s="174"/>
      <c r="R98" s="174"/>
      <c r="S98" s="174"/>
      <c r="T98" s="174"/>
      <c r="U98" s="174"/>
      <c r="V98" s="174"/>
      <c r="W98" s="176"/>
    </row>
    <row r="99" customFormat="false" ht="12.75" hidden="false" customHeight="false" outlineLevel="0" collapsed="false">
      <c r="A99" s="156" t="n">
        <f aca="false">IF(B98=12,A98+1,A98)</f>
        <v>1961</v>
      </c>
      <c r="B99" s="171" t="n">
        <f aca="false">MOD(B98,12)+1</f>
        <v>1</v>
      </c>
      <c r="C99" s="172" t="n">
        <f aca="false">C98+1</f>
        <v>94</v>
      </c>
      <c r="D99" s="173" t="n">
        <v>0.0224</v>
      </c>
      <c r="E99" s="173" t="n">
        <v>0.0247</v>
      </c>
      <c r="F99" s="173" t="n">
        <v>0.0281</v>
      </c>
      <c r="G99" s="173" t="n">
        <v>0.0316</v>
      </c>
      <c r="H99" s="173" t="n">
        <v>0.0339</v>
      </c>
      <c r="I99" s="173" t="n">
        <v>0.0367</v>
      </c>
      <c r="J99" s="173" t="n">
        <v>0.0378</v>
      </c>
      <c r="K99" s="173" t="n">
        <v>0.0384</v>
      </c>
      <c r="L99" s="173" t="n">
        <v>0.039</v>
      </c>
      <c r="M99" s="173" t="n">
        <v>0.0392</v>
      </c>
      <c r="N99" s="95"/>
      <c r="O99" s="174"/>
      <c r="P99" s="177"/>
      <c r="Q99" s="174"/>
      <c r="R99" s="174"/>
      <c r="S99" s="174"/>
      <c r="T99" s="174"/>
      <c r="U99" s="174"/>
      <c r="V99" s="174"/>
      <c r="W99" s="176"/>
    </row>
    <row r="100" customFormat="false" ht="12.75" hidden="false" customHeight="false" outlineLevel="0" collapsed="false">
      <c r="A100" s="156" t="n">
        <f aca="false">IF(B99=12,A99+1,A99)</f>
        <v>1961</v>
      </c>
      <c r="B100" s="171" t="n">
        <f aca="false">MOD(B99,12)+1</f>
        <v>2</v>
      </c>
      <c r="C100" s="172" t="n">
        <f aca="false">C99+1</f>
        <v>95</v>
      </c>
      <c r="D100" s="173" t="n">
        <v>0.0242</v>
      </c>
      <c r="E100" s="173" t="n">
        <v>0.026</v>
      </c>
      <c r="F100" s="173" t="n">
        <v>0.0293</v>
      </c>
      <c r="G100" s="173" t="n">
        <v>0.0325</v>
      </c>
      <c r="H100" s="173" t="n">
        <v>0.0346</v>
      </c>
      <c r="I100" s="173" t="n">
        <v>0.0366</v>
      </c>
      <c r="J100" s="173" t="n">
        <v>0.0374</v>
      </c>
      <c r="K100" s="173" t="n">
        <v>0.0378</v>
      </c>
      <c r="L100" s="173" t="n">
        <v>0.0384</v>
      </c>
      <c r="M100" s="173" t="n">
        <v>0.0386</v>
      </c>
      <c r="N100" s="95"/>
      <c r="O100" s="174"/>
      <c r="P100" s="177"/>
      <c r="Q100" s="174"/>
      <c r="R100" s="174"/>
      <c r="S100" s="174"/>
      <c r="T100" s="174"/>
      <c r="U100" s="174"/>
      <c r="V100" s="174"/>
      <c r="W100" s="176"/>
    </row>
    <row r="101" customFormat="false" ht="12.75" hidden="false" customHeight="false" outlineLevel="0" collapsed="false">
      <c r="A101" s="156" t="n">
        <f aca="false">IF(B100=12,A100+1,A100)</f>
        <v>1961</v>
      </c>
      <c r="B101" s="171" t="n">
        <f aca="false">MOD(B100,12)+1</f>
        <v>3</v>
      </c>
      <c r="C101" s="172" t="n">
        <f aca="false">C100+1</f>
        <v>96</v>
      </c>
      <c r="D101" s="173" t="n">
        <v>0.0239</v>
      </c>
      <c r="E101" s="173" t="n">
        <v>0.0254</v>
      </c>
      <c r="F101" s="173" t="n">
        <v>0.0288</v>
      </c>
      <c r="G101" s="173" t="n">
        <v>0.0316</v>
      </c>
      <c r="H101" s="173" t="n">
        <v>0.0335</v>
      </c>
      <c r="I101" s="173" t="n">
        <v>0.036</v>
      </c>
      <c r="J101" s="173" t="n">
        <v>0.0369</v>
      </c>
      <c r="K101" s="173" t="n">
        <v>0.0374</v>
      </c>
      <c r="L101" s="173" t="n">
        <v>0.0381</v>
      </c>
      <c r="M101" s="173" t="n">
        <v>0.0383</v>
      </c>
      <c r="N101" s="95"/>
      <c r="O101" s="174"/>
      <c r="P101" s="177"/>
      <c r="Q101" s="174"/>
      <c r="R101" s="174"/>
      <c r="S101" s="174"/>
      <c r="T101" s="174"/>
      <c r="U101" s="174"/>
      <c r="V101" s="174"/>
      <c r="W101" s="176"/>
    </row>
    <row r="102" customFormat="false" ht="12.75" hidden="false" customHeight="false" outlineLevel="0" collapsed="false">
      <c r="A102" s="156" t="n">
        <f aca="false">IF(B101=12,A101+1,A101)</f>
        <v>1961</v>
      </c>
      <c r="B102" s="171" t="n">
        <f aca="false">MOD(B101,12)+1</f>
        <v>4</v>
      </c>
      <c r="C102" s="172" t="n">
        <f aca="false">C101+1</f>
        <v>97</v>
      </c>
      <c r="D102" s="173" t="n">
        <v>0.0229</v>
      </c>
      <c r="E102" s="173" t="n">
        <v>0.0247</v>
      </c>
      <c r="F102" s="173" t="n">
        <v>0.0288</v>
      </c>
      <c r="G102" s="173" t="n">
        <v>0.0315</v>
      </c>
      <c r="H102" s="173" t="n">
        <v>0.0333</v>
      </c>
      <c r="I102" s="173" t="n">
        <v>0.0357</v>
      </c>
      <c r="J102" s="173" t="n">
        <v>0.0371</v>
      </c>
      <c r="K102" s="173" t="n">
        <v>0.0378</v>
      </c>
      <c r="L102" s="173" t="n">
        <v>0.0381</v>
      </c>
      <c r="M102" s="173" t="n">
        <v>0.0383</v>
      </c>
      <c r="N102" s="95"/>
      <c r="O102" s="174"/>
      <c r="P102" s="177"/>
      <c r="Q102" s="174"/>
      <c r="R102" s="174"/>
      <c r="S102" s="174"/>
      <c r="T102" s="174"/>
      <c r="U102" s="174"/>
      <c r="V102" s="174"/>
      <c r="W102" s="176"/>
    </row>
    <row r="103" customFormat="false" ht="12.75" hidden="false" customHeight="false" outlineLevel="0" collapsed="false">
      <c r="A103" s="156" t="n">
        <f aca="false">IF(B102=12,A102+1,A102)</f>
        <v>1961</v>
      </c>
      <c r="B103" s="171" t="n">
        <f aca="false">MOD(B102,12)+1</f>
        <v>5</v>
      </c>
      <c r="C103" s="172" t="n">
        <f aca="false">C102+1</f>
        <v>98</v>
      </c>
      <c r="D103" s="173" t="n">
        <v>0.0229</v>
      </c>
      <c r="E103" s="173" t="n">
        <v>0.0245</v>
      </c>
      <c r="F103" s="173" t="n">
        <v>0.0287</v>
      </c>
      <c r="G103" s="173" t="n">
        <v>0.0309</v>
      </c>
      <c r="H103" s="173" t="n">
        <v>0.0323</v>
      </c>
      <c r="I103" s="173" t="n">
        <v>0.0347</v>
      </c>
      <c r="J103" s="173" t="n">
        <v>0.0363</v>
      </c>
      <c r="K103" s="173" t="n">
        <v>0.0371</v>
      </c>
      <c r="L103" s="173" t="n">
        <v>0.0374</v>
      </c>
      <c r="M103" s="173" t="n">
        <v>0.0376</v>
      </c>
      <c r="N103" s="95"/>
      <c r="O103" s="174"/>
      <c r="P103" s="177"/>
      <c r="Q103" s="174"/>
      <c r="R103" s="174"/>
      <c r="S103" s="174"/>
      <c r="T103" s="174"/>
      <c r="U103" s="174"/>
      <c r="V103" s="174"/>
      <c r="W103" s="176"/>
    </row>
    <row r="104" customFormat="false" ht="12.75" hidden="false" customHeight="false" outlineLevel="0" collapsed="false">
      <c r="A104" s="156" t="n">
        <f aca="false">IF(B103=12,A103+1,A103)</f>
        <v>1961</v>
      </c>
      <c r="B104" s="171" t="n">
        <f aca="false">MOD(B103,12)+1</f>
        <v>6</v>
      </c>
      <c r="C104" s="172" t="n">
        <f aca="false">C103+1</f>
        <v>99</v>
      </c>
      <c r="D104" s="173" t="n">
        <v>0.0233</v>
      </c>
      <c r="E104" s="173" t="n">
        <v>0.0254</v>
      </c>
      <c r="F104" s="173" t="n">
        <v>0.0306</v>
      </c>
      <c r="G104" s="173" t="n">
        <v>0.034</v>
      </c>
      <c r="H104" s="173" t="n">
        <v>0.0363</v>
      </c>
      <c r="I104" s="173" t="n">
        <v>0.0381</v>
      </c>
      <c r="J104" s="173" t="n">
        <v>0.0386</v>
      </c>
      <c r="K104" s="173" t="n">
        <v>0.0388</v>
      </c>
      <c r="L104" s="173" t="n">
        <v>0.0389</v>
      </c>
      <c r="M104" s="173" t="n">
        <v>0.0391</v>
      </c>
      <c r="N104" s="95"/>
      <c r="O104" s="174"/>
      <c r="P104" s="177"/>
      <c r="Q104" s="174"/>
      <c r="R104" s="174"/>
      <c r="S104" s="174"/>
      <c r="T104" s="174"/>
      <c r="U104" s="174"/>
      <c r="V104" s="174"/>
      <c r="W104" s="176"/>
    </row>
    <row r="105" customFormat="false" ht="12.75" hidden="false" customHeight="false" outlineLevel="0" collapsed="false">
      <c r="A105" s="156" t="n">
        <f aca="false">IF(B104=12,A104+1,A104)</f>
        <v>1961</v>
      </c>
      <c r="B105" s="171" t="n">
        <f aca="false">MOD(B104,12)+1</f>
        <v>7</v>
      </c>
      <c r="C105" s="172" t="n">
        <f aca="false">C104+1</f>
        <v>100</v>
      </c>
      <c r="D105" s="173" t="n">
        <v>0.0224</v>
      </c>
      <c r="E105" s="173" t="n">
        <v>0.0245</v>
      </c>
      <c r="F105" s="173" t="n">
        <v>0.0292</v>
      </c>
      <c r="G105" s="173" t="n">
        <v>0.0332</v>
      </c>
      <c r="H105" s="173" t="n">
        <v>0.0359</v>
      </c>
      <c r="I105" s="173" t="n">
        <v>0.0384</v>
      </c>
      <c r="J105" s="173" t="n">
        <v>0.0389</v>
      </c>
      <c r="K105" s="173" t="n">
        <v>0.0392</v>
      </c>
      <c r="L105" s="173" t="n">
        <v>0.0393</v>
      </c>
      <c r="M105" s="173" t="n">
        <v>0.0395</v>
      </c>
      <c r="N105" s="95"/>
      <c r="O105" s="174"/>
      <c r="P105" s="177"/>
      <c r="Q105" s="174"/>
      <c r="R105" s="174"/>
      <c r="S105" s="174"/>
      <c r="T105" s="174"/>
      <c r="U105" s="174"/>
      <c r="V105" s="174"/>
      <c r="W105" s="176"/>
    </row>
    <row r="106" customFormat="false" ht="12.75" hidden="false" customHeight="false" outlineLevel="0" collapsed="false">
      <c r="A106" s="156" t="n">
        <f aca="false">IF(B105=12,A105+1,A105)</f>
        <v>1961</v>
      </c>
      <c r="B106" s="171" t="n">
        <f aca="false">MOD(B105,12)+1</f>
        <v>8</v>
      </c>
      <c r="C106" s="172" t="n">
        <f aca="false">C105+1</f>
        <v>101</v>
      </c>
      <c r="D106" s="173" t="n">
        <v>0.0239</v>
      </c>
      <c r="E106" s="173" t="n">
        <v>0.0266</v>
      </c>
      <c r="F106" s="173" t="n">
        <v>0.0306</v>
      </c>
      <c r="G106" s="173" t="n">
        <v>0.0348</v>
      </c>
      <c r="H106" s="173" t="n">
        <v>0.0376</v>
      </c>
      <c r="I106" s="173" t="n">
        <v>0.0396</v>
      </c>
      <c r="J106" s="173" t="n">
        <v>0.0401</v>
      </c>
      <c r="K106" s="173" t="n">
        <v>0.0404</v>
      </c>
      <c r="L106" s="173" t="n">
        <v>0.0404</v>
      </c>
      <c r="M106" s="173" t="n">
        <v>0.0406</v>
      </c>
      <c r="N106" s="95"/>
      <c r="O106" s="174"/>
      <c r="P106" s="177"/>
      <c r="Q106" s="174"/>
      <c r="R106" s="174"/>
      <c r="S106" s="174"/>
      <c r="T106" s="174"/>
      <c r="U106" s="174"/>
      <c r="V106" s="174"/>
      <c r="W106" s="176"/>
    </row>
    <row r="107" customFormat="false" ht="12.75" hidden="false" customHeight="false" outlineLevel="0" collapsed="false">
      <c r="A107" s="156" t="n">
        <f aca="false">IF(B106=12,A106+1,A106)</f>
        <v>1961</v>
      </c>
      <c r="B107" s="171" t="n">
        <f aca="false">MOD(B106,12)+1</f>
        <v>9</v>
      </c>
      <c r="C107" s="172" t="n">
        <f aca="false">C106+1</f>
        <v>102</v>
      </c>
      <c r="D107" s="173" t="n">
        <v>0.0228</v>
      </c>
      <c r="E107" s="173" t="n">
        <v>0.0268</v>
      </c>
      <c r="F107" s="173" t="n">
        <v>0.0306</v>
      </c>
      <c r="G107" s="173" t="n">
        <v>0.0346</v>
      </c>
      <c r="H107" s="173" t="n">
        <v>0.0373</v>
      </c>
      <c r="I107" s="173" t="n">
        <v>0.039</v>
      </c>
      <c r="J107" s="173" t="n">
        <v>0.0395</v>
      </c>
      <c r="K107" s="173" t="n">
        <v>0.0398</v>
      </c>
      <c r="L107" s="173" t="n">
        <v>0.0404</v>
      </c>
      <c r="M107" s="173" t="n">
        <v>0.0406</v>
      </c>
      <c r="N107" s="95"/>
      <c r="O107" s="174"/>
      <c r="P107" s="177"/>
      <c r="Q107" s="174"/>
      <c r="R107" s="174"/>
      <c r="S107" s="174"/>
      <c r="T107" s="174"/>
      <c r="U107" s="174"/>
      <c r="V107" s="174"/>
      <c r="W107" s="176"/>
    </row>
    <row r="108" customFormat="false" ht="12.75" hidden="false" customHeight="false" outlineLevel="0" collapsed="false">
      <c r="A108" s="156" t="n">
        <f aca="false">IF(B107=12,A107+1,A107)</f>
        <v>1961</v>
      </c>
      <c r="B108" s="171" t="n">
        <f aca="false">MOD(B107,12)+1</f>
        <v>10</v>
      </c>
      <c r="C108" s="172" t="n">
        <f aca="false">C107+1</f>
        <v>103</v>
      </c>
      <c r="D108" s="173" t="n">
        <v>0.023</v>
      </c>
      <c r="E108" s="173" t="n">
        <v>0.0266</v>
      </c>
      <c r="F108" s="173" t="n">
        <v>0.0305</v>
      </c>
      <c r="G108" s="173" t="n">
        <v>0.0339</v>
      </c>
      <c r="H108" s="173" t="n">
        <v>0.0362</v>
      </c>
      <c r="I108" s="173" t="n">
        <v>0.038</v>
      </c>
      <c r="J108" s="173" t="n">
        <v>0.0388</v>
      </c>
      <c r="K108" s="173" t="n">
        <v>0.0392</v>
      </c>
      <c r="L108" s="173" t="n">
        <v>0.0401</v>
      </c>
      <c r="M108" s="173" t="n">
        <v>0.0403</v>
      </c>
      <c r="N108" s="95"/>
      <c r="O108" s="174"/>
      <c r="P108" s="177"/>
      <c r="Q108" s="174"/>
      <c r="R108" s="174"/>
      <c r="S108" s="174"/>
      <c r="T108" s="174"/>
      <c r="U108" s="174"/>
      <c r="V108" s="174"/>
      <c r="W108" s="176"/>
    </row>
    <row r="109" customFormat="false" ht="12.75" hidden="false" customHeight="false" outlineLevel="0" collapsed="false">
      <c r="A109" s="156" t="n">
        <f aca="false">IF(B108=12,A108+1,A108)</f>
        <v>1961</v>
      </c>
      <c r="B109" s="171" t="n">
        <f aca="false">MOD(B108,12)+1</f>
        <v>11</v>
      </c>
      <c r="C109" s="172" t="n">
        <f aca="false">C108+1</f>
        <v>104</v>
      </c>
      <c r="D109" s="173" t="n">
        <v>0.0248</v>
      </c>
      <c r="E109" s="173" t="n">
        <v>0.027</v>
      </c>
      <c r="F109" s="173" t="n">
        <v>0.0307</v>
      </c>
      <c r="G109" s="173" t="n">
        <v>0.0339</v>
      </c>
      <c r="H109" s="173" t="n">
        <v>0.0361</v>
      </c>
      <c r="I109" s="173" t="n">
        <v>0.0382</v>
      </c>
      <c r="J109" s="173" t="n">
        <v>0.039</v>
      </c>
      <c r="K109" s="173" t="n">
        <v>0.0394</v>
      </c>
      <c r="L109" s="173" t="n">
        <v>0.04</v>
      </c>
      <c r="M109" s="173" t="n">
        <v>0.0402</v>
      </c>
      <c r="N109" s="95"/>
      <c r="O109" s="174"/>
      <c r="P109" s="177"/>
      <c r="Q109" s="174"/>
      <c r="R109" s="174"/>
      <c r="S109" s="174"/>
      <c r="T109" s="174"/>
      <c r="U109" s="174"/>
      <c r="V109" s="174"/>
      <c r="W109" s="176"/>
    </row>
    <row r="110" customFormat="false" ht="12.75" hidden="false" customHeight="false" outlineLevel="0" collapsed="false">
      <c r="A110" s="156" t="n">
        <f aca="false">IF(B109=12,A109+1,A109)</f>
        <v>1961</v>
      </c>
      <c r="B110" s="171" t="n">
        <f aca="false">MOD(B109,12)+1</f>
        <v>12</v>
      </c>
      <c r="C110" s="172" t="n">
        <f aca="false">C109+1</f>
        <v>105</v>
      </c>
      <c r="D110" s="173" t="n">
        <v>0.026</v>
      </c>
      <c r="E110" s="173" t="n">
        <v>0.0288</v>
      </c>
      <c r="F110" s="173" t="n">
        <v>0.0318</v>
      </c>
      <c r="G110" s="173" t="n">
        <v>0.035</v>
      </c>
      <c r="H110" s="173" t="n">
        <v>0.0372</v>
      </c>
      <c r="I110" s="173" t="n">
        <v>0.0391</v>
      </c>
      <c r="J110" s="173" t="n">
        <v>0.0401</v>
      </c>
      <c r="K110" s="173" t="n">
        <v>0.0406</v>
      </c>
      <c r="L110" s="173" t="n">
        <v>0.0407</v>
      </c>
      <c r="M110" s="173" t="n">
        <v>0.0409</v>
      </c>
      <c r="N110" s="95"/>
      <c r="O110" s="174"/>
      <c r="P110" s="177"/>
      <c r="Q110" s="174"/>
      <c r="R110" s="174"/>
      <c r="S110" s="174"/>
      <c r="T110" s="174"/>
      <c r="U110" s="174"/>
      <c r="V110" s="174"/>
      <c r="W110" s="176"/>
    </row>
    <row r="111" customFormat="false" ht="12.75" hidden="false" customHeight="false" outlineLevel="0" collapsed="false">
      <c r="A111" s="156" t="n">
        <f aca="false">IF(B110=12,A110+1,A110)</f>
        <v>1962</v>
      </c>
      <c r="B111" s="171" t="n">
        <f aca="false">MOD(B110,12)+1</f>
        <v>1</v>
      </c>
      <c r="C111" s="172" t="n">
        <f aca="false">C110+1</f>
        <v>106</v>
      </c>
      <c r="D111" s="173" t="n">
        <v>0.0273</v>
      </c>
      <c r="E111" s="173" t="n">
        <v>0.0295</v>
      </c>
      <c r="F111" s="173" t="n">
        <v>0.0329</v>
      </c>
      <c r="G111" s="173" t="n">
        <v>0.0359</v>
      </c>
      <c r="H111" s="173" t="n">
        <v>0.0381</v>
      </c>
      <c r="I111" s="173" t="n">
        <v>0.0399</v>
      </c>
      <c r="J111" s="173" t="n">
        <v>0.0407</v>
      </c>
      <c r="K111" s="173" t="n">
        <v>0.041</v>
      </c>
      <c r="L111" s="173" t="n">
        <v>0.0413</v>
      </c>
      <c r="M111" s="173" t="n">
        <v>0.0415</v>
      </c>
      <c r="N111" s="95"/>
      <c r="O111" s="174"/>
      <c r="P111" s="178"/>
      <c r="Q111" s="178"/>
      <c r="R111" s="178"/>
      <c r="S111" s="178"/>
      <c r="T111" s="178"/>
      <c r="U111" s="178"/>
      <c r="V111" s="178"/>
      <c r="W111" s="178"/>
      <c r="X111" s="178"/>
    </row>
    <row r="112" customFormat="false" ht="12.75" hidden="false" customHeight="false" outlineLevel="0" collapsed="false">
      <c r="A112" s="156" t="n">
        <f aca="false">IF(B111=12,A111+1,A111)</f>
        <v>1962</v>
      </c>
      <c r="B112" s="171" t="n">
        <f aca="false">MOD(B111,12)+1</f>
        <v>2</v>
      </c>
      <c r="C112" s="172" t="n">
        <f aca="false">C111+1</f>
        <v>107</v>
      </c>
      <c r="D112" s="173" t="n">
        <v>0.0267</v>
      </c>
      <c r="E112" s="173" t="n">
        <v>0.0287</v>
      </c>
      <c r="F112" s="173" t="n">
        <v>0.0321</v>
      </c>
      <c r="G112" s="173" t="n">
        <v>0.0341</v>
      </c>
      <c r="H112" s="173" t="n">
        <v>0.0353</v>
      </c>
      <c r="I112" s="173" t="n">
        <v>0.0377</v>
      </c>
      <c r="J112" s="173" t="n">
        <v>0.0391</v>
      </c>
      <c r="K112" s="173" t="n">
        <v>0.04</v>
      </c>
      <c r="L112" s="173" t="n">
        <v>0.041</v>
      </c>
      <c r="M112" s="173" t="n">
        <v>0.0412</v>
      </c>
      <c r="N112" s="95"/>
      <c r="O112" s="174"/>
      <c r="P112" s="178"/>
      <c r="Q112" s="178"/>
      <c r="R112" s="178"/>
      <c r="S112" s="178"/>
      <c r="T112" s="178"/>
      <c r="U112" s="178"/>
      <c r="V112" s="178"/>
      <c r="W112" s="178"/>
      <c r="X112" s="178"/>
    </row>
    <row r="113" customFormat="false" ht="12.75" hidden="false" customHeight="false" outlineLevel="0" collapsed="false">
      <c r="A113" s="156" t="n">
        <f aca="false">IF(B112=12,A112+1,A112)</f>
        <v>1962</v>
      </c>
      <c r="B113" s="171" t="n">
        <f aca="false">MOD(B112,12)+1</f>
        <v>3</v>
      </c>
      <c r="C113" s="172" t="n">
        <f aca="false">C112+1</f>
        <v>108</v>
      </c>
      <c r="D113" s="173" t="n">
        <v>0.0264</v>
      </c>
      <c r="E113" s="173" t="n">
        <v>0.0279</v>
      </c>
      <c r="F113" s="173" t="n">
        <v>0.0297</v>
      </c>
      <c r="G113" s="173" t="n">
        <v>0.0322</v>
      </c>
      <c r="H113" s="173" t="n">
        <v>0.0339</v>
      </c>
      <c r="I113" s="173" t="n">
        <v>0.0361</v>
      </c>
      <c r="J113" s="173" t="n">
        <v>0.0375</v>
      </c>
      <c r="K113" s="173" t="n">
        <v>0.0386</v>
      </c>
      <c r="L113" s="173" t="n">
        <v>0.0398</v>
      </c>
      <c r="M113" s="173" t="n">
        <v>0.04</v>
      </c>
      <c r="N113" s="95"/>
      <c r="O113" s="174"/>
      <c r="P113" s="178"/>
      <c r="Q113" s="178"/>
      <c r="R113" s="178"/>
      <c r="S113" s="178"/>
      <c r="T113" s="178"/>
      <c r="U113" s="178"/>
      <c r="V113" s="178"/>
      <c r="W113" s="178"/>
      <c r="X113" s="178"/>
    </row>
    <row r="114" customFormat="false" ht="12.75" hidden="false" customHeight="false" outlineLevel="0" collapsed="false">
      <c r="A114" s="156" t="n">
        <f aca="false">IF(B113=12,A113+1,A113)</f>
        <v>1962</v>
      </c>
      <c r="B114" s="171" t="n">
        <f aca="false">MOD(B113,12)+1</f>
        <v>4</v>
      </c>
      <c r="C114" s="172" t="n">
        <f aca="false">C113+1</f>
        <v>109</v>
      </c>
      <c r="D114" s="173" t="n">
        <v>0.028</v>
      </c>
      <c r="E114" s="173" t="n">
        <v>0.0291</v>
      </c>
      <c r="F114" s="173" t="n">
        <v>0.0307</v>
      </c>
      <c r="G114" s="173" t="n">
        <v>0.0331</v>
      </c>
      <c r="H114" s="173" t="n">
        <v>0.0347</v>
      </c>
      <c r="I114" s="173" t="n">
        <v>0.0364</v>
      </c>
      <c r="J114" s="173" t="n">
        <v>0.0377</v>
      </c>
      <c r="K114" s="173" t="n">
        <v>0.0386</v>
      </c>
      <c r="L114" s="173" t="n">
        <v>0.0391</v>
      </c>
      <c r="M114" s="173" t="n">
        <v>0.0393</v>
      </c>
      <c r="N114" s="95"/>
      <c r="O114" s="174"/>
      <c r="P114" s="178"/>
      <c r="Q114" s="178"/>
      <c r="R114" s="178"/>
      <c r="S114" s="178"/>
      <c r="T114" s="178"/>
      <c r="U114" s="178"/>
      <c r="V114" s="178"/>
      <c r="W114" s="178"/>
      <c r="X114" s="178"/>
    </row>
    <row r="115" customFormat="false" ht="12.75" hidden="false" customHeight="false" outlineLevel="0" collapsed="false">
      <c r="A115" s="156" t="n">
        <f aca="false">IF(B114=12,A114+1,A114)</f>
        <v>1962</v>
      </c>
      <c r="B115" s="171" t="n">
        <f aca="false">MOD(B114,12)+1</f>
        <v>5</v>
      </c>
      <c r="C115" s="172" t="n">
        <f aca="false">C114+1</f>
        <v>110</v>
      </c>
      <c r="D115" s="173" t="n">
        <v>0.0265</v>
      </c>
      <c r="E115" s="173" t="n">
        <v>0.0274</v>
      </c>
      <c r="F115" s="173" t="n">
        <v>0.0299</v>
      </c>
      <c r="G115" s="173" t="n">
        <v>0.0321</v>
      </c>
      <c r="H115" s="173" t="n">
        <v>0.0336</v>
      </c>
      <c r="I115" s="173" t="n">
        <v>0.0366</v>
      </c>
      <c r="J115" s="173" t="n">
        <v>0.038</v>
      </c>
      <c r="K115" s="173" t="n">
        <v>0.039</v>
      </c>
      <c r="L115" s="173" t="n">
        <v>0.0394</v>
      </c>
      <c r="M115" s="173" t="n">
        <v>0.0396</v>
      </c>
      <c r="N115" s="95"/>
      <c r="O115" s="174"/>
      <c r="P115" s="178"/>
      <c r="Q115" s="178"/>
      <c r="R115" s="178"/>
      <c r="S115" s="178"/>
      <c r="T115" s="178"/>
      <c r="U115" s="178"/>
      <c r="V115" s="178"/>
      <c r="W115" s="178"/>
      <c r="X115" s="178"/>
    </row>
    <row r="116" customFormat="false" ht="12.75" hidden="false" customHeight="false" outlineLevel="0" collapsed="false">
      <c r="A116" s="156" t="n">
        <f aca="false">IF(B115=12,A115+1,A115)</f>
        <v>1962</v>
      </c>
      <c r="B116" s="171" t="n">
        <f aca="false">MOD(B115,12)+1</f>
        <v>6</v>
      </c>
      <c r="C116" s="172" t="n">
        <f aca="false">C115+1</f>
        <v>111</v>
      </c>
      <c r="D116" s="173" t="n">
        <v>0.0288</v>
      </c>
      <c r="E116" s="173" t="n">
        <v>0.0296</v>
      </c>
      <c r="F116" s="173" t="n">
        <v>0.032</v>
      </c>
      <c r="G116" s="173" t="n">
        <v>0.0342</v>
      </c>
      <c r="H116" s="173" t="n">
        <v>0.0356</v>
      </c>
      <c r="I116" s="173" t="n">
        <v>0.0376</v>
      </c>
      <c r="J116" s="173" t="n">
        <v>0.039</v>
      </c>
      <c r="K116" s="173" t="n">
        <v>0.04</v>
      </c>
      <c r="L116" s="173" t="n">
        <v>0.0402</v>
      </c>
      <c r="M116" s="173" t="n">
        <v>0.0404</v>
      </c>
      <c r="N116" s="95"/>
      <c r="O116" s="174"/>
      <c r="P116" s="178"/>
      <c r="Q116" s="178"/>
      <c r="R116" s="178"/>
      <c r="S116" s="178"/>
      <c r="T116" s="178"/>
      <c r="U116" s="178"/>
      <c r="V116" s="178"/>
      <c r="W116" s="178"/>
      <c r="X116" s="178"/>
    </row>
    <row r="117" customFormat="false" ht="12.75" hidden="false" customHeight="false" outlineLevel="0" collapsed="false">
      <c r="A117" s="156" t="n">
        <f aca="false">IF(B116=12,A116+1,A116)</f>
        <v>1962</v>
      </c>
      <c r="B117" s="171" t="n">
        <f aca="false">MOD(B116,12)+1</f>
        <v>7</v>
      </c>
      <c r="C117" s="172" t="n">
        <f aca="false">C116+1</f>
        <v>112</v>
      </c>
      <c r="D117" s="173" t="n">
        <v>0.0296</v>
      </c>
      <c r="E117" s="173" t="n">
        <v>0.0312</v>
      </c>
      <c r="F117" s="173" t="n">
        <v>0.0333</v>
      </c>
      <c r="G117" s="173" t="n">
        <v>0.0352</v>
      </c>
      <c r="H117" s="173" t="n">
        <v>0.0362</v>
      </c>
      <c r="I117" s="173" t="n">
        <v>0.0382</v>
      </c>
      <c r="J117" s="173" t="n">
        <v>0.0395</v>
      </c>
      <c r="K117" s="173" t="n">
        <v>0.0404</v>
      </c>
      <c r="L117" s="173" t="n">
        <v>0.0406</v>
      </c>
      <c r="M117" s="173" t="n">
        <v>0.0408</v>
      </c>
      <c r="N117" s="95"/>
      <c r="O117" s="174"/>
      <c r="P117" s="178"/>
      <c r="Q117" s="178"/>
      <c r="R117" s="178"/>
      <c r="S117" s="178"/>
      <c r="T117" s="178"/>
      <c r="U117" s="178"/>
      <c r="V117" s="178"/>
      <c r="W117" s="178"/>
      <c r="X117" s="178"/>
    </row>
    <row r="118" customFormat="false" ht="12.75" hidden="false" customHeight="false" outlineLevel="0" collapsed="false">
      <c r="A118" s="156" t="n">
        <f aca="false">IF(B117=12,A117+1,A117)</f>
        <v>1962</v>
      </c>
      <c r="B118" s="171" t="n">
        <f aca="false">MOD(B117,12)+1</f>
        <v>8</v>
      </c>
      <c r="C118" s="172" t="n">
        <f aca="false">C117+1</f>
        <v>113</v>
      </c>
      <c r="D118" s="173" t="n">
        <v>0.0277</v>
      </c>
      <c r="E118" s="173" t="n">
        <v>0.0293</v>
      </c>
      <c r="F118" s="173" t="n">
        <v>0.0314</v>
      </c>
      <c r="G118" s="173" t="n">
        <v>0.0332</v>
      </c>
      <c r="H118" s="173" t="n">
        <v>0.0342</v>
      </c>
      <c r="I118" s="173" t="n">
        <v>0.0366</v>
      </c>
      <c r="J118" s="173" t="n">
        <v>0.0383</v>
      </c>
      <c r="K118" s="173" t="n">
        <v>0.0396</v>
      </c>
      <c r="L118" s="173" t="n">
        <v>0.0399</v>
      </c>
      <c r="M118" s="173" t="n">
        <v>0.0401</v>
      </c>
      <c r="N118" s="95"/>
      <c r="O118" s="174"/>
      <c r="P118" s="178"/>
      <c r="Q118" s="178"/>
      <c r="R118" s="178"/>
      <c r="S118" s="178"/>
      <c r="T118" s="178"/>
      <c r="U118" s="178"/>
      <c r="V118" s="178"/>
      <c r="W118" s="178"/>
      <c r="X118" s="178"/>
    </row>
    <row r="119" customFormat="false" ht="12.75" hidden="false" customHeight="false" outlineLevel="0" collapsed="false">
      <c r="A119" s="156" t="n">
        <f aca="false">IF(B118=12,A118+1,A118)</f>
        <v>1962</v>
      </c>
      <c r="B119" s="171" t="n">
        <f aca="false">MOD(B118,12)+1</f>
        <v>9</v>
      </c>
      <c r="C119" s="172" t="n">
        <f aca="false">C118+1</f>
        <v>114</v>
      </c>
      <c r="D119" s="173" t="n">
        <v>0.0274</v>
      </c>
      <c r="E119" s="173" t="n">
        <v>0.0289</v>
      </c>
      <c r="F119" s="173" t="n">
        <v>0.0302</v>
      </c>
      <c r="G119" s="173" t="n">
        <v>0.0322</v>
      </c>
      <c r="H119" s="173" t="n">
        <v>0.0335</v>
      </c>
      <c r="I119" s="173" t="n">
        <v>0.0366</v>
      </c>
      <c r="J119" s="173" t="n">
        <v>0.0382</v>
      </c>
      <c r="K119" s="173" t="n">
        <v>0.0394</v>
      </c>
      <c r="L119" s="173" t="n">
        <v>0.0397</v>
      </c>
      <c r="M119" s="173" t="n">
        <v>0.0399</v>
      </c>
      <c r="N119" s="95"/>
      <c r="O119" s="174"/>
      <c r="P119" s="178"/>
      <c r="Q119" s="178"/>
      <c r="R119" s="178"/>
      <c r="S119" s="178"/>
      <c r="T119" s="178"/>
      <c r="U119" s="178"/>
      <c r="V119" s="178"/>
      <c r="W119" s="178"/>
      <c r="X119" s="178"/>
    </row>
    <row r="120" customFormat="false" ht="12.75" hidden="false" customHeight="false" outlineLevel="0" collapsed="false">
      <c r="A120" s="156" t="n">
        <f aca="false">IF(B119=12,A119+1,A119)</f>
        <v>1962</v>
      </c>
      <c r="B120" s="171" t="n">
        <f aca="false">MOD(B119,12)+1</f>
        <v>10</v>
      </c>
      <c r="C120" s="172" t="n">
        <f aca="false">C119+1</f>
        <v>115</v>
      </c>
      <c r="D120" s="173" t="n">
        <v>0.0273</v>
      </c>
      <c r="E120" s="173" t="n">
        <v>0.0283</v>
      </c>
      <c r="F120" s="173" t="n">
        <v>0.0297</v>
      </c>
      <c r="G120" s="173" t="n">
        <v>0.032</v>
      </c>
      <c r="H120" s="173" t="n">
        <v>0.0336</v>
      </c>
      <c r="I120" s="173" t="n">
        <v>0.0364</v>
      </c>
      <c r="J120" s="173" t="n">
        <v>0.038</v>
      </c>
      <c r="K120" s="173" t="n">
        <v>0.0392</v>
      </c>
      <c r="L120" s="173" t="n">
        <v>0.0394</v>
      </c>
      <c r="M120" s="173" t="n">
        <v>0.0396</v>
      </c>
      <c r="N120" s="95"/>
      <c r="O120" s="174"/>
      <c r="P120" s="178"/>
      <c r="Q120" s="178"/>
      <c r="R120" s="178"/>
      <c r="S120" s="178"/>
      <c r="T120" s="178"/>
      <c r="U120" s="178"/>
      <c r="V120" s="178"/>
      <c r="W120" s="178"/>
      <c r="X120" s="178"/>
    </row>
    <row r="121" customFormat="false" ht="12.75" hidden="false" customHeight="false" outlineLevel="0" collapsed="false">
      <c r="A121" s="156" t="n">
        <f aca="false">IF(B120=12,A120+1,A120)</f>
        <v>1962</v>
      </c>
      <c r="B121" s="171" t="n">
        <f aca="false">MOD(B120,12)+1</f>
        <v>11</v>
      </c>
      <c r="C121" s="172" t="n">
        <f aca="false">C120+1</f>
        <v>116</v>
      </c>
      <c r="D121" s="173" t="n">
        <v>0.0285</v>
      </c>
      <c r="E121" s="173" t="n">
        <v>0.0291</v>
      </c>
      <c r="F121" s="173" t="n">
        <v>0.0302</v>
      </c>
      <c r="G121" s="173" t="n">
        <v>0.0325</v>
      </c>
      <c r="H121" s="173" t="n">
        <v>0.0341</v>
      </c>
      <c r="I121" s="173" t="n">
        <v>0.0359</v>
      </c>
      <c r="J121" s="173" t="n">
        <v>0.0377</v>
      </c>
      <c r="K121" s="173" t="n">
        <v>0.0392</v>
      </c>
      <c r="L121" s="173" t="n">
        <v>0.0394</v>
      </c>
      <c r="M121" s="173" t="n">
        <v>0.0396</v>
      </c>
      <c r="N121" s="95"/>
      <c r="O121" s="174"/>
      <c r="P121" s="178"/>
      <c r="Q121" s="178"/>
      <c r="R121" s="178"/>
      <c r="S121" s="178"/>
      <c r="T121" s="178"/>
      <c r="U121" s="178"/>
      <c r="V121" s="178"/>
      <c r="W121" s="178"/>
      <c r="X121" s="178"/>
    </row>
    <row r="122" customFormat="false" ht="12.75" hidden="false" customHeight="false" outlineLevel="0" collapsed="false">
      <c r="A122" s="156" t="n">
        <f aca="false">IF(B121=12,A121+1,A121)</f>
        <v>1962</v>
      </c>
      <c r="B122" s="171" t="n">
        <f aca="false">MOD(B121,12)+1</f>
        <v>12</v>
      </c>
      <c r="C122" s="172" t="n">
        <f aca="false">C121+1</f>
        <v>117</v>
      </c>
      <c r="D122" s="173" t="n">
        <v>0.0291</v>
      </c>
      <c r="E122" s="173" t="n">
        <v>0.0295</v>
      </c>
      <c r="F122" s="173" t="n">
        <v>0.0305</v>
      </c>
      <c r="G122" s="173" t="n">
        <v>0.0326</v>
      </c>
      <c r="H122" s="173" t="n">
        <v>0.034</v>
      </c>
      <c r="I122" s="173" t="n">
        <v>0.0356</v>
      </c>
      <c r="J122" s="173" t="n">
        <v>0.0372</v>
      </c>
      <c r="K122" s="173" t="n">
        <v>0.0385</v>
      </c>
      <c r="L122" s="173" t="n">
        <v>0.0392</v>
      </c>
      <c r="M122" s="173" t="n">
        <v>0.0394</v>
      </c>
      <c r="N122" s="95"/>
      <c r="O122" s="174"/>
      <c r="P122" s="178"/>
      <c r="Q122" s="178"/>
      <c r="R122" s="178"/>
      <c r="S122" s="178"/>
      <c r="T122" s="178"/>
      <c r="U122" s="178"/>
      <c r="V122" s="178"/>
      <c r="W122" s="178"/>
      <c r="X122" s="178"/>
    </row>
    <row r="123" customFormat="false" ht="12.75" hidden="false" customHeight="false" outlineLevel="0" collapsed="false">
      <c r="A123" s="156" t="n">
        <f aca="false">IF(B122=12,A122+1,A122)</f>
        <v>1963</v>
      </c>
      <c r="B123" s="171" t="n">
        <f aca="false">MOD(B122,12)+1</f>
        <v>1</v>
      </c>
      <c r="C123" s="172" t="n">
        <f aca="false">C122+1</f>
        <v>118</v>
      </c>
      <c r="D123" s="173" t="n">
        <v>0.029</v>
      </c>
      <c r="E123" s="173" t="n">
        <v>0.0295</v>
      </c>
      <c r="F123" s="173" t="n">
        <v>0.0303</v>
      </c>
      <c r="G123" s="173" t="n">
        <v>0.0326</v>
      </c>
      <c r="H123" s="173" t="n">
        <v>0.0341</v>
      </c>
      <c r="I123" s="173" t="n">
        <v>0.0365</v>
      </c>
      <c r="J123" s="173" t="n">
        <v>0.0378</v>
      </c>
      <c r="K123" s="173" t="n">
        <v>0.0387</v>
      </c>
      <c r="L123" s="173" t="n">
        <v>0.0396</v>
      </c>
      <c r="M123" s="173" t="n">
        <v>0.0398</v>
      </c>
      <c r="N123" s="95"/>
      <c r="O123" s="174"/>
      <c r="P123" s="178"/>
      <c r="Q123" s="178"/>
      <c r="R123" s="178"/>
      <c r="S123" s="178"/>
      <c r="T123" s="178"/>
      <c r="U123" s="178"/>
      <c r="V123" s="178"/>
      <c r="W123" s="178"/>
      <c r="X123" s="178"/>
    </row>
    <row r="124" customFormat="false" ht="12.75" hidden="false" customHeight="false" outlineLevel="0" collapsed="false">
      <c r="A124" s="156" t="n">
        <f aca="false">IF(B123=12,A123+1,A123)</f>
        <v>1963</v>
      </c>
      <c r="B124" s="171" t="n">
        <f aca="false">MOD(B123,12)+1</f>
        <v>2</v>
      </c>
      <c r="C124" s="172" t="n">
        <f aca="false">C123+1</f>
        <v>119</v>
      </c>
      <c r="D124" s="173" t="n">
        <v>0.0293</v>
      </c>
      <c r="E124" s="173" t="n">
        <v>0.0299</v>
      </c>
      <c r="F124" s="173" t="n">
        <v>0.0302</v>
      </c>
      <c r="G124" s="173" t="n">
        <v>0.0326</v>
      </c>
      <c r="H124" s="173" t="n">
        <v>0.0342</v>
      </c>
      <c r="I124" s="173" t="n">
        <v>0.0368</v>
      </c>
      <c r="J124" s="173" t="n">
        <v>0.0383</v>
      </c>
      <c r="K124" s="173" t="n">
        <v>0.0394</v>
      </c>
      <c r="L124" s="173" t="n">
        <v>0.0397</v>
      </c>
      <c r="M124" s="173" t="n">
        <v>0.0399</v>
      </c>
      <c r="N124" s="95"/>
      <c r="O124" s="174"/>
      <c r="P124" s="178"/>
      <c r="Q124" s="178"/>
      <c r="R124" s="178"/>
      <c r="S124" s="178"/>
      <c r="T124" s="178"/>
      <c r="U124" s="178"/>
      <c r="V124" s="178"/>
      <c r="W124" s="178"/>
      <c r="X124" s="178"/>
    </row>
    <row r="125" customFormat="false" ht="12.75" hidden="false" customHeight="false" outlineLevel="0" collapsed="false">
      <c r="A125" s="156" t="n">
        <f aca="false">IF(B124=12,A124+1,A124)</f>
        <v>1963</v>
      </c>
      <c r="B125" s="171" t="n">
        <f aca="false">MOD(B124,12)+1</f>
        <v>3</v>
      </c>
      <c r="C125" s="172" t="n">
        <f aca="false">C124+1</f>
        <v>120</v>
      </c>
      <c r="D125" s="173" t="n">
        <v>0.0295</v>
      </c>
      <c r="E125" s="173" t="n">
        <v>0.0301</v>
      </c>
      <c r="F125" s="173" t="n">
        <v>0.0309</v>
      </c>
      <c r="G125" s="173" t="n">
        <v>0.033</v>
      </c>
      <c r="H125" s="173" t="n">
        <v>0.0344</v>
      </c>
      <c r="I125" s="173" t="n">
        <v>0.0371</v>
      </c>
      <c r="J125" s="173" t="n">
        <v>0.0385</v>
      </c>
      <c r="K125" s="173" t="n">
        <v>0.0395</v>
      </c>
      <c r="L125" s="173" t="n">
        <v>0.04</v>
      </c>
      <c r="M125" s="173" t="n">
        <v>0.0402</v>
      </c>
      <c r="N125" s="95"/>
      <c r="O125" s="174"/>
      <c r="P125" s="178"/>
      <c r="Q125" s="178"/>
      <c r="R125" s="178"/>
      <c r="S125" s="178"/>
      <c r="T125" s="178"/>
      <c r="U125" s="178"/>
      <c r="V125" s="178"/>
      <c r="W125" s="178"/>
      <c r="X125" s="178"/>
    </row>
    <row r="126" customFormat="false" ht="12.75" hidden="false" customHeight="false" outlineLevel="0" collapsed="false">
      <c r="A126" s="156" t="n">
        <f aca="false">IF(B125=12,A125+1,A125)</f>
        <v>1963</v>
      </c>
      <c r="B126" s="171" t="n">
        <f aca="false">MOD(B125,12)+1</f>
        <v>4</v>
      </c>
      <c r="C126" s="172" t="n">
        <f aca="false">C125+1</f>
        <v>121</v>
      </c>
      <c r="D126" s="173" t="n">
        <v>0.029</v>
      </c>
      <c r="E126" s="173" t="n">
        <v>0.0298</v>
      </c>
      <c r="F126" s="173" t="n">
        <v>0.0311</v>
      </c>
      <c r="G126" s="173" t="n">
        <v>0.0337</v>
      </c>
      <c r="H126" s="173" t="n">
        <v>0.0354</v>
      </c>
      <c r="I126" s="173" t="n">
        <v>0.0373</v>
      </c>
      <c r="J126" s="173" t="n">
        <v>0.0386</v>
      </c>
      <c r="K126" s="173" t="n">
        <v>0.0395</v>
      </c>
      <c r="L126" s="173" t="n">
        <v>0.0404</v>
      </c>
      <c r="M126" s="173" t="n">
        <v>0.0406</v>
      </c>
      <c r="N126" s="95"/>
      <c r="O126" s="174"/>
      <c r="P126" s="178"/>
      <c r="Q126" s="178"/>
      <c r="R126" s="178"/>
      <c r="S126" s="178"/>
      <c r="T126" s="178"/>
      <c r="U126" s="178"/>
      <c r="V126" s="178"/>
      <c r="W126" s="178"/>
      <c r="X126" s="178"/>
    </row>
    <row r="127" customFormat="false" ht="12.75" hidden="false" customHeight="false" outlineLevel="0" collapsed="false">
      <c r="A127" s="156" t="n">
        <f aca="false">IF(B126=12,A126+1,A126)</f>
        <v>1963</v>
      </c>
      <c r="B127" s="171" t="n">
        <f aca="false">MOD(B126,12)+1</f>
        <v>5</v>
      </c>
      <c r="C127" s="172" t="n">
        <f aca="false">C126+1</f>
        <v>122</v>
      </c>
      <c r="D127" s="173" t="n">
        <v>0.0301</v>
      </c>
      <c r="E127" s="173" t="n">
        <v>0.0309</v>
      </c>
      <c r="F127" s="173" t="n">
        <v>0.032</v>
      </c>
      <c r="G127" s="173" t="n">
        <v>0.0344</v>
      </c>
      <c r="H127" s="173" t="n">
        <v>0.0359</v>
      </c>
      <c r="I127" s="173" t="n">
        <v>0.0378</v>
      </c>
      <c r="J127" s="173" t="n">
        <v>0.0389</v>
      </c>
      <c r="K127" s="173" t="n">
        <v>0.0396</v>
      </c>
      <c r="L127" s="173" t="n">
        <v>0.0403</v>
      </c>
      <c r="M127" s="173" t="n">
        <v>0.0405</v>
      </c>
      <c r="N127" s="95"/>
      <c r="O127" s="174"/>
      <c r="P127" s="178"/>
      <c r="Q127" s="178"/>
      <c r="R127" s="178"/>
      <c r="S127" s="178"/>
      <c r="T127" s="178"/>
      <c r="U127" s="178"/>
      <c r="V127" s="178"/>
      <c r="W127" s="178"/>
      <c r="X127" s="178"/>
    </row>
    <row r="128" customFormat="false" ht="12.75" hidden="false" customHeight="false" outlineLevel="0" collapsed="false">
      <c r="A128" s="156" t="n">
        <f aca="false">IF(B127=12,A127+1,A127)</f>
        <v>1963</v>
      </c>
      <c r="B128" s="171" t="n">
        <f aca="false">MOD(B127,12)+1</f>
        <v>6</v>
      </c>
      <c r="C128" s="172" t="n">
        <f aca="false">C127+1</f>
        <v>123</v>
      </c>
      <c r="D128" s="173" t="n">
        <v>0.0298</v>
      </c>
      <c r="E128" s="173" t="n">
        <v>0.0307</v>
      </c>
      <c r="F128" s="173" t="n">
        <v>0.0319</v>
      </c>
      <c r="G128" s="173" t="n">
        <v>0.0344</v>
      </c>
      <c r="H128" s="173" t="n">
        <v>0.0361</v>
      </c>
      <c r="I128" s="173" t="n">
        <v>0.0382</v>
      </c>
      <c r="J128" s="173" t="n">
        <v>0.0393</v>
      </c>
      <c r="K128" s="173" t="n">
        <v>0.04</v>
      </c>
      <c r="L128" s="173" t="n">
        <v>0.0403</v>
      </c>
      <c r="M128" s="173" t="n">
        <v>0.0405</v>
      </c>
      <c r="N128" s="95"/>
      <c r="O128" s="174"/>
      <c r="P128" s="178"/>
      <c r="Q128" s="178"/>
      <c r="R128" s="178"/>
      <c r="S128" s="178"/>
      <c r="T128" s="178"/>
      <c r="U128" s="178"/>
      <c r="V128" s="178"/>
      <c r="W128" s="178"/>
      <c r="X128" s="178"/>
    </row>
    <row r="129" customFormat="false" ht="12.75" hidden="false" customHeight="false" outlineLevel="0" collapsed="false">
      <c r="A129" s="156" t="n">
        <f aca="false">IF(B128=12,A128+1,A128)</f>
        <v>1963</v>
      </c>
      <c r="B129" s="171" t="n">
        <f aca="false">MOD(B128,12)+1</f>
        <v>7</v>
      </c>
      <c r="C129" s="172" t="n">
        <f aca="false">C128+1</f>
        <v>124</v>
      </c>
      <c r="D129" s="173" t="n">
        <v>0.032</v>
      </c>
      <c r="E129" s="173" t="n">
        <v>0.0333</v>
      </c>
      <c r="F129" s="173" t="n">
        <v>0.035</v>
      </c>
      <c r="G129" s="173" t="n">
        <v>0.0368</v>
      </c>
      <c r="H129" s="173" t="n">
        <v>0.0377</v>
      </c>
      <c r="I129" s="173" t="n">
        <v>0.0388</v>
      </c>
      <c r="J129" s="173" t="n">
        <v>0.0396</v>
      </c>
      <c r="K129" s="173" t="n">
        <v>0.04</v>
      </c>
      <c r="L129" s="173" t="n">
        <v>0.0403</v>
      </c>
      <c r="M129" s="173" t="n">
        <v>0.0405</v>
      </c>
      <c r="N129" s="95"/>
      <c r="O129" s="174"/>
      <c r="P129" s="178"/>
      <c r="Q129" s="178"/>
      <c r="R129" s="178"/>
      <c r="S129" s="178"/>
      <c r="T129" s="178"/>
      <c r="U129" s="178"/>
      <c r="V129" s="178"/>
      <c r="W129" s="178"/>
      <c r="X129" s="178"/>
    </row>
    <row r="130" customFormat="false" ht="12.75" hidden="false" customHeight="false" outlineLevel="0" collapsed="false">
      <c r="A130" s="156" t="n">
        <f aca="false">IF(B129=12,A129+1,A129)</f>
        <v>1963</v>
      </c>
      <c r="B130" s="171" t="n">
        <f aca="false">MOD(B129,12)+1</f>
        <v>8</v>
      </c>
      <c r="C130" s="172" t="n">
        <f aca="false">C129+1</f>
        <v>125</v>
      </c>
      <c r="D130" s="173" t="n">
        <v>0.0338</v>
      </c>
      <c r="E130" s="173" t="n">
        <v>0.035</v>
      </c>
      <c r="F130" s="173" t="n">
        <v>0.0359</v>
      </c>
      <c r="G130" s="173" t="n">
        <v>0.0375</v>
      </c>
      <c r="H130" s="173" t="n">
        <v>0.0381</v>
      </c>
      <c r="I130" s="173" t="n">
        <v>0.0393</v>
      </c>
      <c r="J130" s="173" t="n">
        <v>0.04</v>
      </c>
      <c r="K130" s="173" t="n">
        <v>0.0402</v>
      </c>
      <c r="L130" s="173" t="n">
        <v>0.0404</v>
      </c>
      <c r="M130" s="173" t="n">
        <v>0.0406</v>
      </c>
      <c r="N130" s="95"/>
      <c r="O130" s="174"/>
      <c r="P130" s="178"/>
      <c r="Q130" s="178"/>
      <c r="R130" s="178"/>
      <c r="S130" s="178"/>
      <c r="T130" s="178"/>
      <c r="U130" s="178"/>
      <c r="V130" s="178"/>
      <c r="W130" s="178"/>
      <c r="X130" s="178"/>
    </row>
    <row r="131" customFormat="false" ht="12.75" hidden="false" customHeight="false" outlineLevel="0" collapsed="false">
      <c r="A131" s="156" t="n">
        <f aca="false">IF(B130=12,A130+1,A130)</f>
        <v>1963</v>
      </c>
      <c r="B131" s="171" t="n">
        <f aca="false">MOD(B130,12)+1</f>
        <v>9</v>
      </c>
      <c r="C131" s="172" t="n">
        <f aca="false">C130+1</f>
        <v>126</v>
      </c>
      <c r="D131" s="173" t="n">
        <v>0.034</v>
      </c>
      <c r="E131" s="173" t="n">
        <v>0.0352</v>
      </c>
      <c r="F131" s="173" t="n">
        <v>0.0359</v>
      </c>
      <c r="G131" s="173" t="n">
        <v>0.0375</v>
      </c>
      <c r="H131" s="173" t="n">
        <v>0.0382</v>
      </c>
      <c r="I131" s="173" t="n">
        <v>0.0394</v>
      </c>
      <c r="J131" s="173" t="n">
        <v>0.0403</v>
      </c>
      <c r="K131" s="173" t="n">
        <v>0.0407</v>
      </c>
      <c r="L131" s="173" t="n">
        <v>0.0408</v>
      </c>
      <c r="M131" s="173" t="n">
        <v>0.041</v>
      </c>
      <c r="N131" s="95"/>
      <c r="O131" s="174"/>
      <c r="P131" s="178"/>
      <c r="Q131" s="178"/>
      <c r="R131" s="178"/>
      <c r="S131" s="178"/>
      <c r="T131" s="178"/>
      <c r="U131" s="178"/>
      <c r="V131" s="178"/>
      <c r="W131" s="178"/>
      <c r="X131" s="178"/>
    </row>
    <row r="132" customFormat="false" ht="12.75" hidden="false" customHeight="false" outlineLevel="0" collapsed="false">
      <c r="A132" s="156" t="n">
        <f aca="false">IF(B131=12,A131+1,A131)</f>
        <v>1963</v>
      </c>
      <c r="B132" s="171" t="n">
        <f aca="false">MOD(B131,12)+1</f>
        <v>10</v>
      </c>
      <c r="C132" s="172" t="n">
        <f aca="false">C131+1</f>
        <v>127</v>
      </c>
      <c r="D132" s="173" t="n">
        <v>0.0349</v>
      </c>
      <c r="E132" s="173" t="n">
        <v>0.0362</v>
      </c>
      <c r="F132" s="173" t="n">
        <v>0.0368</v>
      </c>
      <c r="G132" s="173" t="n">
        <v>0.0385</v>
      </c>
      <c r="H132" s="173" t="n">
        <v>0.0392</v>
      </c>
      <c r="I132" s="173" t="n">
        <v>0.0401</v>
      </c>
      <c r="J132" s="173" t="n">
        <v>0.041</v>
      </c>
      <c r="K132" s="173" t="n">
        <v>0.0415</v>
      </c>
      <c r="L132" s="173" t="n">
        <v>0.0415</v>
      </c>
      <c r="M132" s="173" t="n">
        <v>0.0417</v>
      </c>
      <c r="N132" s="95"/>
      <c r="O132" s="174"/>
      <c r="P132" s="178"/>
      <c r="Q132" s="178"/>
      <c r="R132" s="178"/>
      <c r="S132" s="178"/>
      <c r="T132" s="178"/>
      <c r="U132" s="178"/>
      <c r="V132" s="178"/>
      <c r="W132" s="178"/>
      <c r="X132" s="178"/>
    </row>
    <row r="133" customFormat="false" ht="12.75" hidden="false" customHeight="false" outlineLevel="0" collapsed="false">
      <c r="A133" s="156" t="n">
        <f aca="false">IF(B132=12,A132+1,A132)</f>
        <v>1963</v>
      </c>
      <c r="B133" s="171" t="n">
        <f aca="false">MOD(B132,12)+1</f>
        <v>11</v>
      </c>
      <c r="C133" s="172" t="n">
        <f aca="false">C132+1</f>
        <v>128</v>
      </c>
      <c r="D133" s="173" t="n">
        <v>0.0352</v>
      </c>
      <c r="E133" s="173" t="n">
        <v>0.0365</v>
      </c>
      <c r="F133" s="173" t="n">
        <v>0.0374</v>
      </c>
      <c r="G133" s="173" t="n">
        <v>0.0389</v>
      </c>
      <c r="H133" s="173" t="n">
        <v>0.0394</v>
      </c>
      <c r="I133" s="173" t="n">
        <v>0.0399</v>
      </c>
      <c r="J133" s="173" t="n">
        <v>0.0406</v>
      </c>
      <c r="K133" s="173" t="n">
        <v>0.0408</v>
      </c>
      <c r="L133" s="173" t="n">
        <v>0.0415</v>
      </c>
      <c r="M133" s="173" t="n">
        <v>0.0417</v>
      </c>
      <c r="N133" s="95"/>
      <c r="O133" s="174"/>
      <c r="P133" s="178"/>
      <c r="Q133" s="178"/>
      <c r="R133" s="178"/>
      <c r="S133" s="178"/>
      <c r="T133" s="178"/>
      <c r="U133" s="178"/>
      <c r="V133" s="178"/>
      <c r="W133" s="178"/>
      <c r="X133" s="178"/>
    </row>
    <row r="134" customFormat="false" ht="12.75" hidden="false" customHeight="false" outlineLevel="0" collapsed="false">
      <c r="A134" s="156" t="n">
        <f aca="false">IF(B133=12,A133+1,A133)</f>
        <v>1963</v>
      </c>
      <c r="B134" s="171" t="n">
        <f aca="false">MOD(B133,12)+1</f>
        <v>12</v>
      </c>
      <c r="C134" s="172" t="n">
        <f aca="false">C133+1</f>
        <v>129</v>
      </c>
      <c r="D134" s="173" t="n">
        <v>0.0354</v>
      </c>
      <c r="E134" s="173" t="n">
        <v>0.0368</v>
      </c>
      <c r="F134" s="173" t="n">
        <v>0.0383</v>
      </c>
      <c r="G134" s="173" t="n">
        <v>0.0399</v>
      </c>
      <c r="H134" s="173" t="n">
        <v>0.0405</v>
      </c>
      <c r="I134" s="173" t="n">
        <v>0.0406</v>
      </c>
      <c r="J134" s="173" t="n">
        <v>0.0412</v>
      </c>
      <c r="K134" s="173" t="n">
        <v>0.0414</v>
      </c>
      <c r="L134" s="173" t="n">
        <v>0.0419</v>
      </c>
      <c r="M134" s="173" t="n">
        <v>0.0421</v>
      </c>
      <c r="N134" s="95"/>
      <c r="O134" s="174"/>
      <c r="P134" s="178"/>
      <c r="Q134" s="178"/>
      <c r="R134" s="178"/>
      <c r="S134" s="178"/>
      <c r="T134" s="178"/>
      <c r="U134" s="178"/>
      <c r="V134" s="178"/>
      <c r="W134" s="178"/>
      <c r="X134" s="178"/>
    </row>
    <row r="135" customFormat="false" ht="12.75" hidden="false" customHeight="false" outlineLevel="0" collapsed="false">
      <c r="A135" s="156" t="n">
        <f aca="false">IF(B134=12,A134+1,A134)</f>
        <v>1964</v>
      </c>
      <c r="B135" s="171" t="n">
        <f aca="false">MOD(B134,12)+1</f>
        <v>1</v>
      </c>
      <c r="C135" s="172" t="n">
        <f aca="false">C134+1</f>
        <v>130</v>
      </c>
      <c r="D135" s="173" t="n">
        <v>0.0349</v>
      </c>
      <c r="E135" s="173" t="n">
        <v>0.0361</v>
      </c>
      <c r="F135" s="173" t="n">
        <v>0.0376</v>
      </c>
      <c r="G135" s="173" t="n">
        <v>0.0393</v>
      </c>
      <c r="H135" s="173" t="n">
        <v>0.04</v>
      </c>
      <c r="I135" s="173" t="n">
        <v>0.0403</v>
      </c>
      <c r="J135" s="173" t="n">
        <v>0.0411</v>
      </c>
      <c r="K135" s="173" t="n">
        <v>0.0415</v>
      </c>
      <c r="L135" s="173" t="n">
        <v>0.0418</v>
      </c>
      <c r="M135" s="173" t="n">
        <v>0.042</v>
      </c>
      <c r="N135" s="95"/>
      <c r="O135" s="174"/>
      <c r="P135" s="178"/>
      <c r="Q135" s="178"/>
      <c r="R135" s="178"/>
      <c r="S135" s="178"/>
      <c r="T135" s="178"/>
      <c r="U135" s="178"/>
      <c r="V135" s="178"/>
      <c r="W135" s="178"/>
      <c r="X135" s="178"/>
    </row>
    <row r="136" customFormat="false" ht="12.75" hidden="false" customHeight="false" outlineLevel="0" collapsed="false">
      <c r="A136" s="156" t="n">
        <f aca="false">IF(B135=12,A135+1,A135)</f>
        <v>1964</v>
      </c>
      <c r="B136" s="171" t="n">
        <f aca="false">MOD(B135,12)+1</f>
        <v>2</v>
      </c>
      <c r="C136" s="172" t="n">
        <f aca="false">C135+1</f>
        <v>131</v>
      </c>
      <c r="D136" s="173" t="n">
        <v>0.0365</v>
      </c>
      <c r="E136" s="173" t="n">
        <v>0.038</v>
      </c>
      <c r="F136" s="173" t="n">
        <v>0.0391</v>
      </c>
      <c r="G136" s="173" t="n">
        <v>0.0404</v>
      </c>
      <c r="H136" s="173" t="n">
        <v>0.0407</v>
      </c>
      <c r="I136" s="173" t="n">
        <v>0.041</v>
      </c>
      <c r="J136" s="173" t="n">
        <v>0.0416</v>
      </c>
      <c r="K136" s="173" t="n">
        <v>0.0418</v>
      </c>
      <c r="L136" s="173" t="n">
        <v>0.0419</v>
      </c>
      <c r="M136" s="173" t="n">
        <v>0.0421</v>
      </c>
      <c r="N136" s="95"/>
      <c r="O136" s="174"/>
      <c r="P136" s="178"/>
      <c r="Q136" s="178"/>
      <c r="R136" s="178"/>
      <c r="S136" s="178"/>
      <c r="T136" s="178"/>
      <c r="U136" s="178"/>
      <c r="V136" s="178"/>
      <c r="W136" s="178"/>
      <c r="X136" s="178"/>
    </row>
    <row r="137" customFormat="false" ht="12.75" hidden="false" customHeight="false" outlineLevel="0" collapsed="false">
      <c r="A137" s="156" t="n">
        <f aca="false">IF(B136=12,A136+1,A136)</f>
        <v>1964</v>
      </c>
      <c r="B137" s="171" t="n">
        <f aca="false">MOD(B136,12)+1</f>
        <v>3</v>
      </c>
      <c r="C137" s="172" t="n">
        <f aca="false">C136+1</f>
        <v>132</v>
      </c>
      <c r="D137" s="173" t="n">
        <v>0.0357</v>
      </c>
      <c r="E137" s="173" t="n">
        <v>0.0375</v>
      </c>
      <c r="F137" s="173" t="n">
        <v>0.0394</v>
      </c>
      <c r="G137" s="173" t="n">
        <v>0.041</v>
      </c>
      <c r="H137" s="173" t="n">
        <v>0.0416</v>
      </c>
      <c r="I137" s="173" t="n">
        <v>0.0416</v>
      </c>
      <c r="J137" s="173" t="n">
        <v>0.0422</v>
      </c>
      <c r="K137" s="173" t="n">
        <v>0.0423</v>
      </c>
      <c r="L137" s="173" t="n">
        <v>0.0424</v>
      </c>
      <c r="M137" s="173" t="n">
        <v>0.0426</v>
      </c>
      <c r="N137" s="95"/>
      <c r="O137" s="174"/>
      <c r="P137" s="178"/>
      <c r="Q137" s="178"/>
      <c r="R137" s="178"/>
      <c r="S137" s="178"/>
      <c r="T137" s="178"/>
      <c r="U137" s="178"/>
      <c r="V137" s="178"/>
      <c r="W137" s="178"/>
      <c r="X137" s="178"/>
    </row>
    <row r="138" customFormat="false" ht="12.75" hidden="false" customHeight="false" outlineLevel="0" collapsed="false">
      <c r="A138" s="156" t="n">
        <f aca="false">IF(B137=12,A137+1,A137)</f>
        <v>1964</v>
      </c>
      <c r="B138" s="171" t="n">
        <f aca="false">MOD(B137,12)+1</f>
        <v>4</v>
      </c>
      <c r="C138" s="172" t="n">
        <f aca="false">C137+1</f>
        <v>133</v>
      </c>
      <c r="D138" s="173" t="n">
        <v>0.0341</v>
      </c>
      <c r="E138" s="173" t="n">
        <v>0.0359</v>
      </c>
      <c r="F138" s="173" t="n">
        <v>0.0384</v>
      </c>
      <c r="G138" s="173" t="n">
        <v>0.0402</v>
      </c>
      <c r="H138" s="173" t="n">
        <v>0.041</v>
      </c>
      <c r="I138" s="173" t="n">
        <v>0.0413</v>
      </c>
      <c r="J138" s="173" t="n">
        <v>0.042</v>
      </c>
      <c r="K138" s="173" t="n">
        <v>0.0422</v>
      </c>
      <c r="L138" s="173" t="n">
        <v>0.0424</v>
      </c>
      <c r="M138" s="173" t="n">
        <v>0.0426</v>
      </c>
      <c r="N138" s="95"/>
      <c r="O138" s="174"/>
      <c r="P138" s="178"/>
      <c r="Q138" s="178"/>
      <c r="R138" s="178"/>
      <c r="S138" s="178"/>
      <c r="T138" s="178"/>
      <c r="U138" s="178"/>
      <c r="V138" s="178"/>
      <c r="W138" s="178"/>
      <c r="X138" s="178"/>
    </row>
    <row r="139" customFormat="false" ht="12.75" hidden="false" customHeight="false" outlineLevel="0" collapsed="false">
      <c r="A139" s="156" t="n">
        <f aca="false">IF(B138=12,A138+1,A138)</f>
        <v>1964</v>
      </c>
      <c r="B139" s="171" t="n">
        <f aca="false">MOD(B138,12)+1</f>
        <v>5</v>
      </c>
      <c r="C139" s="172" t="n">
        <f aca="false">C138+1</f>
        <v>134</v>
      </c>
      <c r="D139" s="173" t="n">
        <v>0.0348</v>
      </c>
      <c r="E139" s="173" t="n">
        <v>0.036</v>
      </c>
      <c r="F139" s="173" t="n">
        <v>0.0384</v>
      </c>
      <c r="G139" s="173" t="n">
        <v>0.0398</v>
      </c>
      <c r="H139" s="173" t="n">
        <v>0.0403</v>
      </c>
      <c r="I139" s="173" t="n">
        <v>0.0403</v>
      </c>
      <c r="J139" s="173" t="n">
        <v>0.0413</v>
      </c>
      <c r="K139" s="173" t="n">
        <v>0.0419</v>
      </c>
      <c r="L139" s="173" t="n">
        <v>0.0418</v>
      </c>
      <c r="M139" s="173" t="n">
        <v>0.042</v>
      </c>
      <c r="N139" s="95"/>
      <c r="O139" s="174"/>
      <c r="P139" s="178"/>
      <c r="Q139" s="178"/>
      <c r="R139" s="178"/>
      <c r="S139" s="178"/>
      <c r="T139" s="178"/>
      <c r="U139" s="178"/>
      <c r="V139" s="178"/>
      <c r="W139" s="178"/>
      <c r="X139" s="178"/>
    </row>
    <row r="140" customFormat="false" ht="12.75" hidden="false" customHeight="false" outlineLevel="0" collapsed="false">
      <c r="A140" s="156" t="n">
        <f aca="false">IF(B139=12,A139+1,A139)</f>
        <v>1964</v>
      </c>
      <c r="B140" s="171" t="n">
        <f aca="false">MOD(B139,12)+1</f>
        <v>6</v>
      </c>
      <c r="C140" s="172" t="n">
        <f aca="false">C139+1</f>
        <v>135</v>
      </c>
      <c r="D140" s="173" t="n">
        <v>0.0343</v>
      </c>
      <c r="E140" s="173" t="n">
        <v>0.0351</v>
      </c>
      <c r="F140" s="173" t="n">
        <v>0.0378</v>
      </c>
      <c r="G140" s="173" t="n">
        <v>0.0391</v>
      </c>
      <c r="H140" s="173" t="n">
        <v>0.0395</v>
      </c>
      <c r="I140" s="173" t="n">
        <v>0.0401</v>
      </c>
      <c r="J140" s="173" t="n">
        <v>0.041</v>
      </c>
      <c r="K140" s="173" t="n">
        <v>0.0415</v>
      </c>
      <c r="L140" s="173" t="n">
        <v>0.0415</v>
      </c>
      <c r="M140" s="173" t="n">
        <v>0.0417</v>
      </c>
      <c r="N140" s="95"/>
      <c r="O140" s="174"/>
      <c r="P140" s="178"/>
      <c r="Q140" s="178"/>
      <c r="R140" s="178"/>
      <c r="S140" s="178"/>
      <c r="T140" s="178"/>
      <c r="U140" s="178"/>
      <c r="V140" s="178"/>
      <c r="W140" s="178"/>
      <c r="X140" s="178"/>
    </row>
    <row r="141" customFormat="false" ht="12.75" hidden="false" customHeight="false" outlineLevel="0" collapsed="false">
      <c r="A141" s="156" t="n">
        <f aca="false">IF(B140=12,A140+1,A140)</f>
        <v>1964</v>
      </c>
      <c r="B141" s="171" t="n">
        <f aca="false">MOD(B140,12)+1</f>
        <v>7</v>
      </c>
      <c r="C141" s="172" t="n">
        <f aca="false">C140+1</f>
        <v>136</v>
      </c>
      <c r="D141" s="173" t="n">
        <v>0.0343</v>
      </c>
      <c r="E141" s="173" t="n">
        <v>0.0353</v>
      </c>
      <c r="F141" s="173" t="n">
        <v>0.0369</v>
      </c>
      <c r="G141" s="173" t="n">
        <v>0.0385</v>
      </c>
      <c r="H141" s="173" t="n">
        <v>0.0392</v>
      </c>
      <c r="I141" s="173" t="n">
        <v>0.0404</v>
      </c>
      <c r="J141" s="173" t="n">
        <v>0.0414</v>
      </c>
      <c r="K141" s="173" t="n">
        <v>0.0419</v>
      </c>
      <c r="L141" s="173" t="n">
        <v>0.0417</v>
      </c>
      <c r="M141" s="173" t="n">
        <v>0.0419</v>
      </c>
      <c r="N141" s="95"/>
      <c r="O141" s="174"/>
      <c r="P141" s="178"/>
      <c r="Q141" s="178"/>
      <c r="R141" s="178"/>
      <c r="S141" s="178"/>
      <c r="T141" s="178"/>
      <c r="U141" s="178"/>
      <c r="V141" s="178"/>
      <c r="W141" s="178"/>
      <c r="X141" s="178"/>
    </row>
    <row r="142" customFormat="false" ht="12.75" hidden="false" customHeight="false" outlineLevel="0" collapsed="false">
      <c r="A142" s="156" t="n">
        <f aca="false">IF(B141=12,A141+1,A141)</f>
        <v>1964</v>
      </c>
      <c r="B142" s="171" t="n">
        <f aca="false">MOD(B141,12)+1</f>
        <v>8</v>
      </c>
      <c r="C142" s="172" t="n">
        <f aca="false">C141+1</f>
        <v>137</v>
      </c>
      <c r="D142" s="173" t="n">
        <v>0.0357</v>
      </c>
      <c r="E142" s="173" t="n">
        <v>0.0368</v>
      </c>
      <c r="F142" s="173" t="n">
        <v>0.0381</v>
      </c>
      <c r="G142" s="173" t="n">
        <v>0.0393</v>
      </c>
      <c r="H142" s="173" t="n">
        <v>0.0396</v>
      </c>
      <c r="I142" s="173" t="n">
        <v>0.0407</v>
      </c>
      <c r="J142" s="173" t="n">
        <v>0.0416</v>
      </c>
      <c r="K142" s="173" t="n">
        <v>0.0421</v>
      </c>
      <c r="L142" s="173" t="n">
        <v>0.042</v>
      </c>
      <c r="M142" s="173" t="n">
        <v>0.0422</v>
      </c>
      <c r="N142" s="95"/>
      <c r="O142" s="174"/>
      <c r="P142" s="178"/>
      <c r="Q142" s="178"/>
      <c r="R142" s="178"/>
      <c r="S142" s="178"/>
      <c r="T142" s="178"/>
      <c r="U142" s="178"/>
      <c r="V142" s="178"/>
      <c r="W142" s="178"/>
      <c r="X142" s="178"/>
    </row>
    <row r="143" customFormat="false" ht="12.75" hidden="false" customHeight="false" outlineLevel="0" collapsed="false">
      <c r="A143" s="156" t="n">
        <f aca="false">IF(B142=12,A142+1,A142)</f>
        <v>1964</v>
      </c>
      <c r="B143" s="171" t="n">
        <f aca="false">MOD(B142,12)+1</f>
        <v>9</v>
      </c>
      <c r="C143" s="172" t="n">
        <f aca="false">C142+1</f>
        <v>138</v>
      </c>
      <c r="D143" s="173" t="n">
        <v>0.0353</v>
      </c>
      <c r="E143" s="173" t="n">
        <v>0.0368</v>
      </c>
      <c r="F143" s="173" t="n">
        <v>0.0384</v>
      </c>
      <c r="G143" s="173" t="n">
        <v>0.0397</v>
      </c>
      <c r="H143" s="173" t="n">
        <v>0.0401</v>
      </c>
      <c r="I143" s="173" t="n">
        <v>0.0405</v>
      </c>
      <c r="J143" s="173" t="n">
        <v>0.0414</v>
      </c>
      <c r="K143" s="173" t="n">
        <v>0.0418</v>
      </c>
      <c r="L143" s="173" t="n">
        <v>0.0419</v>
      </c>
      <c r="M143" s="173" t="n">
        <v>0.0421</v>
      </c>
      <c r="N143" s="95"/>
      <c r="O143" s="174"/>
      <c r="P143" s="178"/>
      <c r="Q143" s="178"/>
      <c r="R143" s="178"/>
      <c r="S143" s="178"/>
      <c r="T143" s="178"/>
      <c r="U143" s="178"/>
      <c r="V143" s="178"/>
      <c r="W143" s="178"/>
      <c r="X143" s="178"/>
    </row>
    <row r="144" customFormat="false" ht="12.75" hidden="false" customHeight="false" outlineLevel="0" collapsed="false">
      <c r="A144" s="156" t="n">
        <f aca="false">IF(B143=12,A143+1,A143)</f>
        <v>1964</v>
      </c>
      <c r="B144" s="171" t="n">
        <f aca="false">MOD(B143,12)+1</f>
        <v>10</v>
      </c>
      <c r="C144" s="172" t="n">
        <f aca="false">C143+1</f>
        <v>139</v>
      </c>
      <c r="D144" s="173" t="n">
        <v>0.0357</v>
      </c>
      <c r="E144" s="173" t="n">
        <v>0.0372</v>
      </c>
      <c r="F144" s="173" t="n">
        <v>0.0386</v>
      </c>
      <c r="G144" s="173" t="n">
        <v>0.0398</v>
      </c>
      <c r="H144" s="173" t="n">
        <v>0.0401</v>
      </c>
      <c r="I144" s="173" t="n">
        <v>0.0405</v>
      </c>
      <c r="J144" s="173" t="n">
        <v>0.0413</v>
      </c>
      <c r="K144" s="173" t="n">
        <v>0.0416</v>
      </c>
      <c r="L144" s="173" t="n">
        <v>0.0417</v>
      </c>
      <c r="M144" s="173" t="n">
        <v>0.0419</v>
      </c>
      <c r="N144" s="95"/>
      <c r="O144" s="174"/>
      <c r="P144" s="178"/>
      <c r="Q144" s="178"/>
      <c r="R144" s="178"/>
      <c r="S144" s="178"/>
      <c r="T144" s="178"/>
      <c r="U144" s="178"/>
      <c r="V144" s="178"/>
      <c r="W144" s="178"/>
      <c r="X144" s="178"/>
    </row>
    <row r="145" customFormat="false" ht="12.75" hidden="false" customHeight="false" outlineLevel="0" collapsed="false">
      <c r="A145" s="156" t="n">
        <f aca="false">IF(B144=12,A144+1,A144)</f>
        <v>1964</v>
      </c>
      <c r="B145" s="171" t="n">
        <f aca="false">MOD(B144,12)+1</f>
        <v>11</v>
      </c>
      <c r="C145" s="172" t="n">
        <f aca="false">C144+1</f>
        <v>140</v>
      </c>
      <c r="D145" s="173" t="n">
        <v>0.0382</v>
      </c>
      <c r="E145" s="173" t="n">
        <v>0.04</v>
      </c>
      <c r="F145" s="173" t="n">
        <v>0.041</v>
      </c>
      <c r="G145" s="173" t="n">
        <v>0.0418</v>
      </c>
      <c r="H145" s="173" t="n">
        <v>0.0416</v>
      </c>
      <c r="I145" s="173" t="n">
        <v>0.0413</v>
      </c>
      <c r="J145" s="173" t="n">
        <v>0.0419</v>
      </c>
      <c r="K145" s="173" t="n">
        <v>0.042</v>
      </c>
      <c r="L145" s="173" t="n">
        <v>0.042</v>
      </c>
      <c r="M145" s="173" t="n">
        <v>0.0422</v>
      </c>
      <c r="N145" s="95"/>
      <c r="O145" s="174"/>
      <c r="P145" s="178"/>
      <c r="Q145" s="178"/>
      <c r="R145" s="178"/>
      <c r="S145" s="178"/>
      <c r="T145" s="178"/>
      <c r="U145" s="178"/>
      <c r="V145" s="178"/>
      <c r="W145" s="178"/>
      <c r="X145" s="178"/>
    </row>
    <row r="146" customFormat="false" ht="12.75" hidden="false" customHeight="false" outlineLevel="0" collapsed="false">
      <c r="A146" s="156" t="n">
        <f aca="false">IF(B145=12,A145+1,A145)</f>
        <v>1964</v>
      </c>
      <c r="B146" s="171" t="n">
        <f aca="false">MOD(B145,12)+1</f>
        <v>12</v>
      </c>
      <c r="C146" s="172" t="n">
        <f aca="false">C145+1</f>
        <v>141</v>
      </c>
      <c r="D146" s="173" t="n">
        <v>0.0381</v>
      </c>
      <c r="E146" s="173" t="n">
        <v>0.0392</v>
      </c>
      <c r="F146" s="173" t="n">
        <v>0.0399</v>
      </c>
      <c r="G146" s="173" t="n">
        <v>0.0407</v>
      </c>
      <c r="H146" s="173" t="n">
        <v>0.0406</v>
      </c>
      <c r="I146" s="173" t="n">
        <v>0.0412</v>
      </c>
      <c r="J146" s="173" t="n">
        <v>0.0419</v>
      </c>
      <c r="K146" s="173" t="n">
        <v>0.0421</v>
      </c>
      <c r="L146" s="173" t="n">
        <v>0.0421</v>
      </c>
      <c r="M146" s="173" t="n">
        <v>0.0423</v>
      </c>
      <c r="N146" s="95"/>
      <c r="O146" s="174"/>
      <c r="P146" s="178"/>
      <c r="Q146" s="178"/>
      <c r="R146" s="178"/>
      <c r="S146" s="178"/>
      <c r="T146" s="178"/>
      <c r="U146" s="178"/>
      <c r="V146" s="178"/>
      <c r="W146" s="178"/>
      <c r="X146" s="178"/>
    </row>
    <row r="147" customFormat="false" ht="12.75" hidden="false" customHeight="false" outlineLevel="0" collapsed="false">
      <c r="A147" s="156" t="n">
        <f aca="false">IF(B146=12,A146+1,A146)</f>
        <v>1965</v>
      </c>
      <c r="B147" s="171" t="n">
        <f aca="false">MOD(B146,12)+1</f>
        <v>1</v>
      </c>
      <c r="C147" s="172" t="n">
        <f aca="false">C146+1</f>
        <v>142</v>
      </c>
      <c r="D147" s="173" t="n">
        <v>0.0383</v>
      </c>
      <c r="E147" s="173" t="n">
        <v>0.0396</v>
      </c>
      <c r="F147" s="173" t="n">
        <v>0.0396</v>
      </c>
      <c r="G147" s="173" t="n">
        <v>0.0405</v>
      </c>
      <c r="H147" s="173" t="n">
        <v>0.0404</v>
      </c>
      <c r="I147" s="173" t="n">
        <v>0.0411</v>
      </c>
      <c r="J147" s="173" t="n">
        <v>0.0417</v>
      </c>
      <c r="K147" s="173" t="n">
        <v>0.0419</v>
      </c>
      <c r="L147" s="173" t="n">
        <v>0.0419</v>
      </c>
      <c r="M147" s="173" t="n">
        <v>0.0421</v>
      </c>
      <c r="N147" s="95"/>
      <c r="O147" s="174"/>
      <c r="P147" s="178"/>
      <c r="Q147" s="178"/>
      <c r="R147" s="178"/>
      <c r="S147" s="178"/>
      <c r="T147" s="178"/>
      <c r="U147" s="178"/>
      <c r="V147" s="178"/>
      <c r="W147" s="178"/>
      <c r="X147" s="178"/>
    </row>
    <row r="148" customFormat="false" ht="12.75" hidden="false" customHeight="false" outlineLevel="0" collapsed="false">
      <c r="A148" s="156" t="n">
        <f aca="false">IF(B147=12,A147+1,A147)</f>
        <v>1965</v>
      </c>
      <c r="B148" s="171" t="n">
        <f aca="false">MOD(B147,12)+1</f>
        <v>2</v>
      </c>
      <c r="C148" s="172" t="n">
        <f aca="false">C147+1</f>
        <v>143</v>
      </c>
      <c r="D148" s="173" t="n">
        <v>0.0399</v>
      </c>
      <c r="E148" s="173" t="n">
        <v>0.0406</v>
      </c>
      <c r="F148" s="173" t="n">
        <v>0.0409</v>
      </c>
      <c r="G148" s="173" t="n">
        <v>0.0416</v>
      </c>
      <c r="H148" s="173" t="n">
        <v>0.0412</v>
      </c>
      <c r="I148" s="173" t="n">
        <v>0.0416</v>
      </c>
      <c r="J148" s="173" t="n">
        <v>0.0421</v>
      </c>
      <c r="K148" s="173" t="n">
        <v>0.0422</v>
      </c>
      <c r="L148" s="173" t="n">
        <v>0.0421</v>
      </c>
      <c r="M148" s="173" t="n">
        <v>0.0423</v>
      </c>
      <c r="N148" s="95"/>
      <c r="O148" s="174"/>
      <c r="P148" s="178"/>
      <c r="Q148" s="178"/>
      <c r="R148" s="178"/>
      <c r="S148" s="178"/>
      <c r="T148" s="178"/>
      <c r="U148" s="178"/>
      <c r="V148" s="178"/>
      <c r="W148" s="178"/>
      <c r="X148" s="178"/>
    </row>
    <row r="149" customFormat="false" ht="12.75" hidden="false" customHeight="false" outlineLevel="0" collapsed="false">
      <c r="A149" s="156" t="n">
        <f aca="false">IF(B148=12,A148+1,A148)</f>
        <v>1965</v>
      </c>
      <c r="B149" s="171" t="n">
        <f aca="false">MOD(B148,12)+1</f>
        <v>3</v>
      </c>
      <c r="C149" s="172" t="n">
        <f aca="false">C148+1</f>
        <v>144</v>
      </c>
      <c r="D149" s="173" t="n">
        <v>0.039</v>
      </c>
      <c r="E149" s="173" t="n">
        <v>0.0397</v>
      </c>
      <c r="F149" s="173" t="n">
        <v>0.0403</v>
      </c>
      <c r="G149" s="173" t="n">
        <v>0.0412</v>
      </c>
      <c r="H149" s="173" t="n">
        <v>0.0411</v>
      </c>
      <c r="I149" s="173" t="n">
        <v>0.0414</v>
      </c>
      <c r="J149" s="173" t="n">
        <v>0.0419</v>
      </c>
      <c r="K149" s="173" t="n">
        <v>0.042</v>
      </c>
      <c r="L149" s="173" t="n">
        <v>0.042</v>
      </c>
      <c r="M149" s="173" t="n">
        <v>0.0422</v>
      </c>
      <c r="N149" s="95"/>
      <c r="O149" s="174"/>
      <c r="P149" s="178"/>
      <c r="Q149" s="178"/>
      <c r="R149" s="178"/>
      <c r="S149" s="178"/>
      <c r="T149" s="178"/>
      <c r="U149" s="178"/>
      <c r="V149" s="178"/>
      <c r="W149" s="178"/>
      <c r="X149" s="178"/>
    </row>
    <row r="150" customFormat="false" ht="12.75" hidden="false" customHeight="false" outlineLevel="0" collapsed="false">
      <c r="A150" s="156" t="n">
        <f aca="false">IF(B149=12,A149+1,A149)</f>
        <v>1965</v>
      </c>
      <c r="B150" s="171" t="n">
        <f aca="false">MOD(B149,12)+1</f>
        <v>4</v>
      </c>
      <c r="C150" s="172" t="n">
        <f aca="false">C149+1</f>
        <v>145</v>
      </c>
      <c r="D150" s="173" t="n">
        <v>0.0393</v>
      </c>
      <c r="E150" s="173" t="n">
        <v>0.0399</v>
      </c>
      <c r="F150" s="173" t="n">
        <v>0.0404</v>
      </c>
      <c r="G150" s="173" t="n">
        <v>0.0413</v>
      </c>
      <c r="H150" s="173" t="n">
        <v>0.0412</v>
      </c>
      <c r="I150" s="173" t="n">
        <v>0.0416</v>
      </c>
      <c r="J150" s="173" t="n">
        <v>0.0421</v>
      </c>
      <c r="K150" s="173" t="n">
        <v>0.0421</v>
      </c>
      <c r="L150" s="173" t="n">
        <v>0.0421</v>
      </c>
      <c r="M150" s="173" t="n">
        <v>0.0423</v>
      </c>
      <c r="N150" s="95"/>
      <c r="O150" s="174"/>
      <c r="P150" s="178"/>
      <c r="Q150" s="178"/>
      <c r="R150" s="178"/>
      <c r="S150" s="178"/>
      <c r="T150" s="178"/>
      <c r="U150" s="178"/>
      <c r="V150" s="178"/>
      <c r="W150" s="178"/>
      <c r="X150" s="178"/>
    </row>
    <row r="151" customFormat="false" ht="12.75" hidden="false" customHeight="false" outlineLevel="0" collapsed="false">
      <c r="A151" s="156" t="n">
        <f aca="false">IF(B150=12,A150+1,A150)</f>
        <v>1965</v>
      </c>
      <c r="B151" s="171" t="n">
        <f aca="false">MOD(B150,12)+1</f>
        <v>5</v>
      </c>
      <c r="C151" s="172" t="n">
        <f aca="false">C150+1</f>
        <v>146</v>
      </c>
      <c r="D151" s="173" t="n">
        <v>0.039</v>
      </c>
      <c r="E151" s="173" t="n">
        <v>0.0396</v>
      </c>
      <c r="F151" s="173" t="n">
        <v>0.0404</v>
      </c>
      <c r="G151" s="173" t="n">
        <v>0.0412</v>
      </c>
      <c r="H151" s="173" t="n">
        <v>0.041</v>
      </c>
      <c r="I151" s="173" t="n">
        <v>0.0415</v>
      </c>
      <c r="J151" s="173" t="n">
        <v>0.0421</v>
      </c>
      <c r="K151" s="173" t="n">
        <v>0.0423</v>
      </c>
      <c r="L151" s="173" t="n">
        <v>0.0422</v>
      </c>
      <c r="M151" s="173" t="n">
        <v>0.0424</v>
      </c>
      <c r="N151" s="95"/>
      <c r="O151" s="174"/>
      <c r="P151" s="178"/>
      <c r="Q151" s="178"/>
      <c r="R151" s="178"/>
      <c r="S151" s="178"/>
      <c r="T151" s="178"/>
      <c r="U151" s="178"/>
      <c r="V151" s="178"/>
      <c r="W151" s="178"/>
      <c r="X151" s="178"/>
    </row>
    <row r="152" customFormat="false" ht="12.75" hidden="false" customHeight="false" outlineLevel="0" collapsed="false">
      <c r="A152" s="156" t="n">
        <f aca="false">IF(B151=12,A151+1,A151)</f>
        <v>1965</v>
      </c>
      <c r="B152" s="171" t="n">
        <f aca="false">MOD(B151,12)+1</f>
        <v>6</v>
      </c>
      <c r="C152" s="172" t="n">
        <f aca="false">C151+1</f>
        <v>147</v>
      </c>
      <c r="D152" s="173" t="n">
        <v>0.0377</v>
      </c>
      <c r="E152" s="173" t="n">
        <v>0.0383</v>
      </c>
      <c r="F152" s="173" t="n">
        <v>0.0396</v>
      </c>
      <c r="G152" s="173" t="n">
        <v>0.0406</v>
      </c>
      <c r="H152" s="173" t="n">
        <v>0.0406</v>
      </c>
      <c r="I152" s="173" t="n">
        <v>0.0414</v>
      </c>
      <c r="J152" s="173" t="n">
        <v>0.0419</v>
      </c>
      <c r="K152" s="173" t="n">
        <v>0.042</v>
      </c>
      <c r="L152" s="173" t="n">
        <v>0.042</v>
      </c>
      <c r="M152" s="173" t="n">
        <v>0.0422</v>
      </c>
      <c r="N152" s="95"/>
      <c r="O152" s="174"/>
      <c r="P152" s="178"/>
      <c r="Q152" s="178"/>
      <c r="R152" s="178"/>
      <c r="S152" s="178"/>
      <c r="T152" s="178"/>
      <c r="U152" s="178"/>
      <c r="V152" s="178"/>
      <c r="W152" s="178"/>
      <c r="X152" s="178"/>
    </row>
    <row r="153" customFormat="false" ht="12.75" hidden="false" customHeight="false" outlineLevel="0" collapsed="false">
      <c r="A153" s="156" t="n">
        <f aca="false">IF(B152=12,A152+1,A152)</f>
        <v>1965</v>
      </c>
      <c r="B153" s="171" t="n">
        <f aca="false">MOD(B152,12)+1</f>
        <v>7</v>
      </c>
      <c r="C153" s="172" t="n">
        <f aca="false">C152+1</f>
        <v>148</v>
      </c>
      <c r="D153" s="173" t="n">
        <v>0.0388</v>
      </c>
      <c r="E153" s="173" t="n">
        <v>0.0394</v>
      </c>
      <c r="F153" s="173" t="n">
        <v>0.0402</v>
      </c>
      <c r="G153" s="173" t="n">
        <v>0.0411</v>
      </c>
      <c r="H153" s="173" t="n">
        <v>0.0411</v>
      </c>
      <c r="I153" s="173" t="n">
        <v>0.0418</v>
      </c>
      <c r="J153" s="173" t="n">
        <v>0.0422</v>
      </c>
      <c r="K153" s="173" t="n">
        <v>0.0422</v>
      </c>
      <c r="L153" s="173" t="n">
        <v>0.0422</v>
      </c>
      <c r="M153" s="173" t="n">
        <v>0.0424</v>
      </c>
      <c r="N153" s="95"/>
      <c r="O153" s="174"/>
      <c r="P153" s="178"/>
      <c r="Q153" s="178"/>
      <c r="R153" s="178"/>
      <c r="S153" s="178"/>
      <c r="T153" s="178"/>
      <c r="U153" s="178"/>
      <c r="V153" s="178"/>
      <c r="W153" s="178"/>
      <c r="X153" s="178"/>
    </row>
    <row r="154" customFormat="false" ht="12.75" hidden="false" customHeight="false" outlineLevel="0" collapsed="false">
      <c r="A154" s="156" t="n">
        <f aca="false">IF(B153=12,A153+1,A153)</f>
        <v>1965</v>
      </c>
      <c r="B154" s="171" t="n">
        <f aca="false">MOD(B153,12)+1</f>
        <v>8</v>
      </c>
      <c r="C154" s="172" t="n">
        <f aca="false">C153+1</f>
        <v>149</v>
      </c>
      <c r="D154" s="173" t="n">
        <v>0.039</v>
      </c>
      <c r="E154" s="173" t="n">
        <v>0.0401</v>
      </c>
      <c r="F154" s="173" t="n">
        <v>0.0413</v>
      </c>
      <c r="G154" s="173" t="n">
        <v>0.0422</v>
      </c>
      <c r="H154" s="173" t="n">
        <v>0.0421</v>
      </c>
      <c r="I154" s="173" t="n">
        <v>0.0422</v>
      </c>
      <c r="J154" s="173" t="n">
        <v>0.0427</v>
      </c>
      <c r="K154" s="173" t="n">
        <v>0.0427</v>
      </c>
      <c r="L154" s="173" t="n">
        <v>0.0428</v>
      </c>
      <c r="M154" s="173" t="n">
        <v>0.043</v>
      </c>
      <c r="N154" s="95"/>
      <c r="O154" s="174"/>
      <c r="P154" s="178"/>
      <c r="Q154" s="178"/>
      <c r="R154" s="178"/>
      <c r="S154" s="178"/>
      <c r="T154" s="178"/>
      <c r="U154" s="178"/>
      <c r="V154" s="178"/>
      <c r="W154" s="178"/>
      <c r="X154" s="178"/>
    </row>
    <row r="155" customFormat="false" ht="12.75" hidden="false" customHeight="false" outlineLevel="0" collapsed="false">
      <c r="A155" s="156" t="n">
        <f aca="false">IF(B154=12,A154+1,A154)</f>
        <v>1965</v>
      </c>
      <c r="B155" s="171" t="n">
        <f aca="false">MOD(B154,12)+1</f>
        <v>9</v>
      </c>
      <c r="C155" s="172" t="n">
        <f aca="false">C154+1</f>
        <v>150</v>
      </c>
      <c r="D155" s="173" t="n">
        <v>0.0407</v>
      </c>
      <c r="E155" s="173" t="n">
        <v>0.0423</v>
      </c>
      <c r="F155" s="173" t="n">
        <v>0.0436</v>
      </c>
      <c r="G155" s="173" t="n">
        <v>0.044</v>
      </c>
      <c r="H155" s="173" t="n">
        <v>0.0433</v>
      </c>
      <c r="I155" s="173" t="n">
        <v>0.0433</v>
      </c>
      <c r="J155" s="173" t="n">
        <v>0.0436</v>
      </c>
      <c r="K155" s="173" t="n">
        <v>0.0435</v>
      </c>
      <c r="L155" s="173" t="n">
        <v>0.0434</v>
      </c>
      <c r="M155" s="173" t="n">
        <v>0.0436</v>
      </c>
      <c r="N155" s="95"/>
      <c r="O155" s="174"/>
      <c r="P155" s="178"/>
      <c r="Q155" s="178"/>
      <c r="R155" s="178"/>
      <c r="S155" s="178"/>
      <c r="T155" s="178"/>
      <c r="U155" s="178"/>
      <c r="V155" s="178"/>
      <c r="W155" s="178"/>
      <c r="X155" s="178"/>
    </row>
    <row r="156" customFormat="false" ht="12.75" hidden="false" customHeight="false" outlineLevel="0" collapsed="false">
      <c r="A156" s="156" t="n">
        <f aca="false">IF(B155=12,A155+1,A155)</f>
        <v>1965</v>
      </c>
      <c r="B156" s="171" t="n">
        <f aca="false">MOD(B155,12)+1</f>
        <v>10</v>
      </c>
      <c r="C156" s="172" t="n">
        <f aca="false">C155+1</f>
        <v>151</v>
      </c>
      <c r="D156" s="173" t="n">
        <v>0.0406</v>
      </c>
      <c r="E156" s="173" t="n">
        <v>0.0422</v>
      </c>
      <c r="F156" s="173" t="n">
        <v>0.0433</v>
      </c>
      <c r="G156" s="173" t="n">
        <v>0.0441</v>
      </c>
      <c r="H156" s="173" t="n">
        <v>0.0438</v>
      </c>
      <c r="I156" s="173" t="n">
        <v>0.044</v>
      </c>
      <c r="J156" s="173" t="n">
        <v>0.0443</v>
      </c>
      <c r="K156" s="173" t="n">
        <v>0.0441</v>
      </c>
      <c r="L156" s="173" t="n">
        <v>0.0436</v>
      </c>
      <c r="M156" s="173" t="n">
        <v>0.0438</v>
      </c>
      <c r="N156" s="95"/>
      <c r="O156" s="174"/>
      <c r="P156" s="178"/>
      <c r="Q156" s="178"/>
      <c r="R156" s="178"/>
      <c r="S156" s="178"/>
      <c r="T156" s="178"/>
      <c r="U156" s="178"/>
      <c r="V156" s="178"/>
      <c r="W156" s="178"/>
      <c r="X156" s="178"/>
    </row>
    <row r="157" customFormat="false" ht="12.75" hidden="false" customHeight="false" outlineLevel="0" collapsed="false">
      <c r="A157" s="156" t="n">
        <f aca="false">IF(B156=12,A156+1,A156)</f>
        <v>1965</v>
      </c>
      <c r="B157" s="171" t="n">
        <f aca="false">MOD(B156,12)+1</f>
        <v>11</v>
      </c>
      <c r="C157" s="172" t="n">
        <f aca="false">C156+1</f>
        <v>152</v>
      </c>
      <c r="D157" s="173" t="n">
        <v>0.0412</v>
      </c>
      <c r="E157" s="173" t="n">
        <v>0.0427</v>
      </c>
      <c r="F157" s="173" t="n">
        <v>0.044</v>
      </c>
      <c r="G157" s="173" t="n">
        <v>0.045</v>
      </c>
      <c r="H157" s="173" t="n">
        <v>0.0449</v>
      </c>
      <c r="I157" s="173" t="n">
        <v>0.0447</v>
      </c>
      <c r="J157" s="173" t="n">
        <v>0.045</v>
      </c>
      <c r="K157" s="173" t="n">
        <v>0.0448</v>
      </c>
      <c r="L157" s="173" t="n">
        <v>0.0441</v>
      </c>
      <c r="M157" s="173" t="n">
        <v>0.0443</v>
      </c>
      <c r="N157" s="95"/>
      <c r="O157" s="174"/>
      <c r="P157" s="178"/>
      <c r="Q157" s="178"/>
      <c r="R157" s="178"/>
      <c r="S157" s="178"/>
      <c r="T157" s="178"/>
      <c r="U157" s="178"/>
      <c r="V157" s="178"/>
      <c r="W157" s="178"/>
      <c r="X157" s="178"/>
    </row>
    <row r="158" customFormat="false" ht="12.75" hidden="false" customHeight="false" outlineLevel="0" collapsed="false">
      <c r="A158" s="156" t="n">
        <f aca="false">IF(B157=12,A157+1,A157)</f>
        <v>1965</v>
      </c>
      <c r="B158" s="171" t="n">
        <f aca="false">MOD(B157,12)+1</f>
        <v>12</v>
      </c>
      <c r="C158" s="172" t="n">
        <f aca="false">C157+1</f>
        <v>153</v>
      </c>
      <c r="D158" s="173" t="n">
        <v>0.046</v>
      </c>
      <c r="E158" s="173" t="n">
        <v>0.0478</v>
      </c>
      <c r="F158" s="173" t="n">
        <v>0.0496</v>
      </c>
      <c r="G158" s="173" t="n">
        <v>0.0504</v>
      </c>
      <c r="H158" s="173" t="n">
        <v>0.05</v>
      </c>
      <c r="I158" s="173" t="n">
        <v>0.0488</v>
      </c>
      <c r="J158" s="173" t="n">
        <v>0.0479</v>
      </c>
      <c r="K158" s="173" t="n">
        <v>0.0465</v>
      </c>
      <c r="L158" s="173" t="n">
        <v>0.0452</v>
      </c>
      <c r="M158" s="173" t="n">
        <v>0.0454</v>
      </c>
      <c r="N158" s="95"/>
      <c r="O158" s="174"/>
      <c r="P158" s="178"/>
      <c r="Q158" s="178"/>
      <c r="R158" s="178"/>
      <c r="S158" s="178"/>
      <c r="T158" s="178"/>
      <c r="U158" s="178"/>
      <c r="V158" s="178"/>
      <c r="W158" s="178"/>
      <c r="X158" s="178"/>
    </row>
    <row r="159" customFormat="false" ht="12.75" hidden="false" customHeight="false" outlineLevel="0" collapsed="false">
      <c r="A159" s="156" t="n">
        <f aca="false">IF(B158=12,A158+1,A158)</f>
        <v>1966</v>
      </c>
      <c r="B159" s="171" t="n">
        <f aca="false">MOD(B158,12)+1</f>
        <v>1</v>
      </c>
      <c r="C159" s="172" t="n">
        <f aca="false">C158+1</f>
        <v>154</v>
      </c>
      <c r="D159" s="173" t="n">
        <v>0.046</v>
      </c>
      <c r="E159" s="173" t="n">
        <v>0.0472</v>
      </c>
      <c r="F159" s="173" t="n">
        <v>0.0489</v>
      </c>
      <c r="G159" s="173" t="n">
        <v>0.05</v>
      </c>
      <c r="H159" s="173" t="n">
        <v>0.0498</v>
      </c>
      <c r="I159" s="173" t="n">
        <v>0.0498</v>
      </c>
      <c r="J159" s="173" t="n">
        <v>0.0486</v>
      </c>
      <c r="K159" s="173" t="n">
        <v>0.0469</v>
      </c>
      <c r="L159" s="173" t="n">
        <v>0.0459</v>
      </c>
      <c r="M159" s="173" t="n">
        <v>0.0461</v>
      </c>
      <c r="N159" s="95"/>
      <c r="O159" s="174"/>
      <c r="P159" s="178"/>
      <c r="Q159" s="178"/>
      <c r="R159" s="178"/>
      <c r="S159" s="178"/>
      <c r="T159" s="178"/>
      <c r="U159" s="178"/>
      <c r="V159" s="178"/>
      <c r="W159" s="178"/>
      <c r="X159" s="178"/>
    </row>
    <row r="160" customFormat="false" ht="12.75" hidden="false" customHeight="false" outlineLevel="0" collapsed="false">
      <c r="A160" s="156" t="n">
        <f aca="false">IF(B159=12,A159+1,A159)</f>
        <v>1966</v>
      </c>
      <c r="B160" s="171" t="n">
        <f aca="false">MOD(B159,12)+1</f>
        <v>2</v>
      </c>
      <c r="C160" s="172" t="n">
        <f aca="false">C159+1</f>
        <v>155</v>
      </c>
      <c r="D160" s="173" t="n">
        <v>0.0472</v>
      </c>
      <c r="E160" s="173" t="n">
        <v>0.0489</v>
      </c>
      <c r="F160" s="173" t="n">
        <v>0.0501</v>
      </c>
      <c r="G160" s="173" t="n">
        <v>0.051</v>
      </c>
      <c r="H160" s="173" t="n">
        <v>0.0506</v>
      </c>
      <c r="I160" s="173" t="n">
        <v>0.0503</v>
      </c>
      <c r="J160" s="173" t="n">
        <v>0.0505</v>
      </c>
      <c r="K160" s="173" t="n">
        <v>0.0502</v>
      </c>
      <c r="L160" s="173" t="n">
        <v>0.0481</v>
      </c>
      <c r="M160" s="173" t="n">
        <v>0.0483</v>
      </c>
      <c r="N160" s="95"/>
      <c r="O160" s="174"/>
      <c r="P160" s="178"/>
      <c r="Q160" s="178"/>
      <c r="R160" s="178"/>
      <c r="S160" s="178"/>
      <c r="T160" s="178"/>
      <c r="U160" s="178"/>
      <c r="V160" s="178"/>
      <c r="W160" s="178"/>
      <c r="X160" s="178"/>
    </row>
    <row r="161" customFormat="false" ht="12.75" hidden="false" customHeight="false" outlineLevel="0" collapsed="false">
      <c r="A161" s="156" t="n">
        <f aca="false">IF(B160=12,A160+1,A160)</f>
        <v>1966</v>
      </c>
      <c r="B161" s="171" t="n">
        <f aca="false">MOD(B160,12)+1</f>
        <v>3</v>
      </c>
      <c r="C161" s="172" t="n">
        <f aca="false">C160+1</f>
        <v>156</v>
      </c>
      <c r="D161" s="173" t="n">
        <v>0.0453</v>
      </c>
      <c r="E161" s="173" t="n">
        <v>0.0471</v>
      </c>
      <c r="F161" s="173" t="n">
        <v>0.049</v>
      </c>
      <c r="G161" s="173" t="n">
        <v>0.0495</v>
      </c>
      <c r="H161" s="173" t="n">
        <v>0.0489</v>
      </c>
      <c r="I161" s="173" t="n">
        <v>0.0484</v>
      </c>
      <c r="J161" s="173" t="n">
        <v>0.048</v>
      </c>
      <c r="K161" s="173" t="n">
        <v>0.0471</v>
      </c>
      <c r="L161" s="173" t="n">
        <v>0.0461</v>
      </c>
      <c r="M161" s="173" t="n">
        <v>0.0463</v>
      </c>
      <c r="N161" s="95"/>
      <c r="O161" s="174"/>
      <c r="P161" s="178"/>
      <c r="Q161" s="178"/>
      <c r="R161" s="178"/>
      <c r="S161" s="178"/>
      <c r="T161" s="178"/>
      <c r="U161" s="178"/>
      <c r="V161" s="178"/>
      <c r="W161" s="178"/>
      <c r="X161" s="178"/>
    </row>
    <row r="162" customFormat="false" ht="12.75" hidden="false" customHeight="false" outlineLevel="0" collapsed="false">
      <c r="A162" s="156" t="n">
        <f aca="false">IF(B161=12,A161+1,A161)</f>
        <v>1966</v>
      </c>
      <c r="B162" s="171" t="n">
        <f aca="false">MOD(B161,12)+1</f>
        <v>4</v>
      </c>
      <c r="C162" s="172" t="n">
        <f aca="false">C161+1</f>
        <v>157</v>
      </c>
      <c r="D162" s="173" t="n">
        <v>0.0463</v>
      </c>
      <c r="E162" s="173" t="n">
        <v>0.0475</v>
      </c>
      <c r="F162" s="173" t="n">
        <v>0.0491</v>
      </c>
      <c r="G162" s="173" t="n">
        <v>0.05</v>
      </c>
      <c r="H162" s="173" t="n">
        <v>0.0497</v>
      </c>
      <c r="I162" s="173" t="n">
        <v>0.0485</v>
      </c>
      <c r="J162" s="173" t="n">
        <v>0.0485</v>
      </c>
      <c r="K162" s="173" t="n">
        <v>0.0479</v>
      </c>
      <c r="L162" s="173" t="n">
        <v>0.047</v>
      </c>
      <c r="M162" s="173" t="n">
        <v>0.0472</v>
      </c>
      <c r="N162" s="95"/>
      <c r="O162" s="174"/>
      <c r="P162" s="178"/>
      <c r="Q162" s="178"/>
      <c r="R162" s="178"/>
      <c r="S162" s="178"/>
      <c r="T162" s="178"/>
      <c r="U162" s="178"/>
      <c r="V162" s="178"/>
      <c r="W162" s="178"/>
      <c r="X162" s="178"/>
    </row>
    <row r="163" customFormat="false" ht="12.75" hidden="false" customHeight="false" outlineLevel="0" collapsed="false">
      <c r="A163" s="156" t="n">
        <f aca="false">IF(B162=12,A162+1,A162)</f>
        <v>1966</v>
      </c>
      <c r="B163" s="171" t="n">
        <f aca="false">MOD(B162,12)+1</f>
        <v>5</v>
      </c>
      <c r="C163" s="172" t="n">
        <f aca="false">C162+1</f>
        <v>158</v>
      </c>
      <c r="D163" s="173" t="n">
        <v>0.0474</v>
      </c>
      <c r="E163" s="173" t="n">
        <v>0.0492</v>
      </c>
      <c r="F163" s="173" t="n">
        <v>0.0504</v>
      </c>
      <c r="G163" s="173" t="n">
        <v>0.0513</v>
      </c>
      <c r="H163" s="173" t="n">
        <v>0.051</v>
      </c>
      <c r="I163" s="173" t="n">
        <v>0.05</v>
      </c>
      <c r="J163" s="173" t="n">
        <v>0.0493</v>
      </c>
      <c r="K163" s="173" t="n">
        <v>0.048</v>
      </c>
      <c r="L163" s="173" t="n">
        <v>0.0473</v>
      </c>
      <c r="M163" s="173" t="n">
        <v>0.0475</v>
      </c>
      <c r="N163" s="95"/>
      <c r="O163" s="174"/>
      <c r="P163" s="178"/>
      <c r="Q163" s="178"/>
      <c r="R163" s="178"/>
      <c r="S163" s="178"/>
      <c r="T163" s="178"/>
      <c r="U163" s="178"/>
      <c r="V163" s="178"/>
      <c r="W163" s="178"/>
      <c r="X163" s="178"/>
    </row>
    <row r="164" customFormat="false" ht="12.75" hidden="false" customHeight="false" outlineLevel="0" collapsed="false">
      <c r="A164" s="156" t="n">
        <f aca="false">IF(B163=12,A163+1,A163)</f>
        <v>1966</v>
      </c>
      <c r="B164" s="171" t="n">
        <f aca="false">MOD(B163,12)+1</f>
        <v>6</v>
      </c>
      <c r="C164" s="172" t="n">
        <f aca="false">C163+1</f>
        <v>159</v>
      </c>
      <c r="D164" s="173" t="n">
        <v>0.0457</v>
      </c>
      <c r="E164" s="173" t="n">
        <v>0.0472</v>
      </c>
      <c r="F164" s="173" t="n">
        <v>0.0505</v>
      </c>
      <c r="G164" s="173" t="n">
        <v>0.052</v>
      </c>
      <c r="H164" s="173" t="n">
        <v>0.0522</v>
      </c>
      <c r="I164" s="173" t="n">
        <v>0.0509</v>
      </c>
      <c r="J164" s="173" t="n">
        <v>0.0506</v>
      </c>
      <c r="K164" s="173" t="n">
        <v>0.0497</v>
      </c>
      <c r="L164" s="173" t="n">
        <v>0.0482</v>
      </c>
      <c r="M164" s="173" t="n">
        <v>0.0484</v>
      </c>
      <c r="N164" s="95"/>
      <c r="O164" s="174"/>
      <c r="P164" s="178"/>
      <c r="Q164" s="178"/>
      <c r="R164" s="178"/>
      <c r="S164" s="178"/>
      <c r="T164" s="178"/>
      <c r="U164" s="178"/>
      <c r="V164" s="178"/>
      <c r="W164" s="178"/>
      <c r="X164" s="178"/>
    </row>
    <row r="165" customFormat="false" ht="12.75" hidden="false" customHeight="false" outlineLevel="0" collapsed="false">
      <c r="A165" s="156" t="n">
        <f aca="false">IF(B164=12,A164+1,A164)</f>
        <v>1966</v>
      </c>
      <c r="B165" s="171" t="n">
        <f aca="false">MOD(B164,12)+1</f>
        <v>7</v>
      </c>
      <c r="C165" s="172" t="n">
        <f aca="false">C164+1</f>
        <v>160</v>
      </c>
      <c r="D165" s="173" t="n">
        <v>0.0486</v>
      </c>
      <c r="E165" s="173" t="n">
        <v>0.05</v>
      </c>
      <c r="F165" s="173" t="n">
        <v>0.0524</v>
      </c>
      <c r="G165" s="173" t="n">
        <v>0.0534</v>
      </c>
      <c r="H165" s="173" t="n">
        <v>0.0532</v>
      </c>
      <c r="I165" s="173" t="n">
        <v>0.0526</v>
      </c>
      <c r="J165" s="173" t="n">
        <v>0.0518</v>
      </c>
      <c r="K165" s="173" t="n">
        <v>0.0505</v>
      </c>
      <c r="L165" s="173" t="n">
        <v>0.0486</v>
      </c>
      <c r="M165" s="173" t="n">
        <v>0.0488</v>
      </c>
      <c r="N165" s="95"/>
      <c r="O165" s="174"/>
      <c r="P165" s="178"/>
      <c r="Q165" s="178"/>
      <c r="R165" s="178"/>
      <c r="S165" s="178"/>
      <c r="T165" s="178"/>
      <c r="U165" s="178"/>
      <c r="V165" s="178"/>
      <c r="W165" s="178"/>
      <c r="X165" s="178"/>
    </row>
    <row r="166" customFormat="false" ht="12.75" hidden="false" customHeight="false" outlineLevel="0" collapsed="false">
      <c r="A166" s="156" t="n">
        <f aca="false">IF(B165=12,A165+1,A165)</f>
        <v>1966</v>
      </c>
      <c r="B166" s="171" t="n">
        <f aca="false">MOD(B165,12)+1</f>
        <v>8</v>
      </c>
      <c r="C166" s="172" t="n">
        <f aca="false">C165+1</f>
        <v>161</v>
      </c>
      <c r="D166" s="173" t="n">
        <v>0.0523</v>
      </c>
      <c r="E166" s="173" t="n">
        <v>0.0556</v>
      </c>
      <c r="F166" s="173" t="n">
        <v>0.0584</v>
      </c>
      <c r="G166" s="173" t="n">
        <v>0.0593</v>
      </c>
      <c r="H166" s="173" t="n">
        <v>0.0587</v>
      </c>
      <c r="I166" s="173" t="n">
        <v>0.0568</v>
      </c>
      <c r="J166" s="173" t="n">
        <v>0.0555</v>
      </c>
      <c r="K166" s="173" t="n">
        <v>0.0536</v>
      </c>
      <c r="L166" s="173" t="n">
        <v>0.0502</v>
      </c>
      <c r="M166" s="173" t="n">
        <v>0.0504</v>
      </c>
      <c r="N166" s="95"/>
      <c r="O166" s="174"/>
      <c r="P166" s="178"/>
      <c r="Q166" s="178"/>
      <c r="R166" s="178"/>
      <c r="S166" s="178"/>
      <c r="T166" s="178"/>
      <c r="U166" s="178"/>
      <c r="V166" s="178"/>
      <c r="W166" s="178"/>
      <c r="X166" s="178"/>
    </row>
    <row r="167" customFormat="false" ht="12.75" hidden="false" customHeight="false" outlineLevel="0" collapsed="false">
      <c r="A167" s="156" t="n">
        <f aca="false">IF(B166=12,A166+1,A166)</f>
        <v>1966</v>
      </c>
      <c r="B167" s="171" t="n">
        <f aca="false">MOD(B166,12)+1</f>
        <v>9</v>
      </c>
      <c r="C167" s="172" t="n">
        <f aca="false">C166+1</f>
        <v>162</v>
      </c>
      <c r="D167" s="173" t="n">
        <v>0.0519</v>
      </c>
      <c r="E167" s="173" t="n">
        <v>0.0559</v>
      </c>
      <c r="F167" s="173" t="n">
        <v>0.0562</v>
      </c>
      <c r="G167" s="173" t="n">
        <v>0.0565</v>
      </c>
      <c r="H167" s="173" t="n">
        <v>0.0554</v>
      </c>
      <c r="I167" s="173" t="n">
        <v>0.0534</v>
      </c>
      <c r="J167" s="173" t="n">
        <v>0.0521</v>
      </c>
      <c r="K167" s="173" t="n">
        <v>0.0502</v>
      </c>
      <c r="L167" s="173" t="n">
        <v>0.0489</v>
      </c>
      <c r="M167" s="173" t="n">
        <v>0.0491</v>
      </c>
      <c r="N167" s="95"/>
      <c r="O167" s="174"/>
      <c r="P167" s="178"/>
      <c r="Q167" s="178"/>
      <c r="R167" s="178"/>
      <c r="S167" s="178"/>
      <c r="T167" s="178"/>
      <c r="U167" s="178"/>
      <c r="V167" s="178"/>
      <c r="W167" s="178"/>
      <c r="X167" s="178"/>
    </row>
    <row r="168" customFormat="false" ht="12.75" hidden="false" customHeight="false" outlineLevel="0" collapsed="false">
      <c r="A168" s="156" t="n">
        <f aca="false">IF(B167=12,A167+1,A167)</f>
        <v>1966</v>
      </c>
      <c r="B168" s="171" t="n">
        <f aca="false">MOD(B167,12)+1</f>
        <v>10</v>
      </c>
      <c r="C168" s="172" t="n">
        <f aca="false">C167+1</f>
        <v>163</v>
      </c>
      <c r="D168" s="173" t="n">
        <v>0.0527</v>
      </c>
      <c r="E168" s="173" t="n">
        <v>0.0554</v>
      </c>
      <c r="F168" s="173" t="n">
        <v>0.055</v>
      </c>
      <c r="G168" s="173" t="n">
        <v>0.0551</v>
      </c>
      <c r="H168" s="173" t="n">
        <v>0.0538</v>
      </c>
      <c r="I168" s="173" t="n">
        <v>0.0522</v>
      </c>
      <c r="J168" s="173" t="n">
        <v>0.0512</v>
      </c>
      <c r="K168" s="173" t="n">
        <v>0.0497</v>
      </c>
      <c r="L168" s="173" t="n">
        <v>0.0476</v>
      </c>
      <c r="M168" s="173" t="n">
        <v>0.0478</v>
      </c>
      <c r="N168" s="95"/>
      <c r="O168" s="174"/>
      <c r="P168" s="178"/>
      <c r="Q168" s="178"/>
      <c r="R168" s="178"/>
      <c r="S168" s="178"/>
      <c r="T168" s="178"/>
      <c r="U168" s="178"/>
      <c r="V168" s="178"/>
      <c r="W168" s="178"/>
      <c r="X168" s="178"/>
    </row>
    <row r="169" customFormat="false" ht="12.75" hidden="false" customHeight="false" outlineLevel="0" collapsed="false">
      <c r="A169" s="156" t="n">
        <f aca="false">IF(B168=12,A168+1,A168)</f>
        <v>1966</v>
      </c>
      <c r="B169" s="171" t="n">
        <f aca="false">MOD(B168,12)+1</f>
        <v>11</v>
      </c>
      <c r="C169" s="172" t="n">
        <f aca="false">C168+1</f>
        <v>164</v>
      </c>
      <c r="D169" s="173" t="n">
        <v>0.0523</v>
      </c>
      <c r="E169" s="173" t="n">
        <v>0.0545</v>
      </c>
      <c r="F169" s="173" t="n">
        <v>0.0545</v>
      </c>
      <c r="G169" s="173" t="n">
        <v>0.0553</v>
      </c>
      <c r="H169" s="173" t="n">
        <v>0.0548</v>
      </c>
      <c r="I169" s="173" t="n">
        <v>0.0528</v>
      </c>
      <c r="J169" s="173" t="n">
        <v>0.0523</v>
      </c>
      <c r="K169" s="173" t="n">
        <v>0.0512</v>
      </c>
      <c r="L169" s="173" t="n">
        <v>0.0487</v>
      </c>
      <c r="M169" s="173" t="n">
        <v>0.0489</v>
      </c>
      <c r="N169" s="95"/>
      <c r="O169" s="174"/>
      <c r="P169" s="178"/>
      <c r="Q169" s="178"/>
      <c r="R169" s="178"/>
      <c r="S169" s="178"/>
      <c r="T169" s="178"/>
      <c r="U169" s="178"/>
      <c r="V169" s="178"/>
      <c r="W169" s="178"/>
      <c r="X169" s="178"/>
    </row>
    <row r="170" customFormat="false" ht="12.75" hidden="false" customHeight="false" outlineLevel="0" collapsed="false">
      <c r="A170" s="156" t="n">
        <f aca="false">IF(B169=12,A169+1,A169)</f>
        <v>1966</v>
      </c>
      <c r="B170" s="171" t="n">
        <f aca="false">MOD(B169,12)+1</f>
        <v>12</v>
      </c>
      <c r="C170" s="172" t="n">
        <f aca="false">C169+1</f>
        <v>165</v>
      </c>
      <c r="D170" s="173" t="n">
        <v>0.0477</v>
      </c>
      <c r="E170" s="173" t="n">
        <v>0.0488</v>
      </c>
      <c r="F170" s="173" t="n">
        <v>0.05</v>
      </c>
      <c r="G170" s="173" t="n">
        <v>0.0503</v>
      </c>
      <c r="H170" s="173" t="n">
        <v>0.0494</v>
      </c>
      <c r="I170" s="173" t="n">
        <v>0.048</v>
      </c>
      <c r="J170" s="173" t="n">
        <v>0.0474</v>
      </c>
      <c r="K170" s="173" t="n">
        <v>0.0464</v>
      </c>
      <c r="L170" s="173" t="n">
        <v>0.0458</v>
      </c>
      <c r="M170" s="173" t="n">
        <v>0.046</v>
      </c>
      <c r="N170" s="95"/>
      <c r="O170" s="174"/>
      <c r="P170" s="178"/>
      <c r="Q170" s="178"/>
      <c r="R170" s="178"/>
      <c r="S170" s="178"/>
      <c r="T170" s="178"/>
      <c r="U170" s="178"/>
      <c r="V170" s="178"/>
      <c r="W170" s="178"/>
      <c r="X170" s="178"/>
    </row>
    <row r="171" customFormat="false" ht="12.75" hidden="false" customHeight="false" outlineLevel="0" collapsed="false">
      <c r="A171" s="156" t="n">
        <f aca="false">IF(B170=12,A170+1,A170)</f>
        <v>1967</v>
      </c>
      <c r="B171" s="171" t="n">
        <f aca="false">MOD(B170,12)+1</f>
        <v>1</v>
      </c>
      <c r="C171" s="172" t="n">
        <f aca="false">C170+1</f>
        <v>166</v>
      </c>
      <c r="D171" s="173" t="n">
        <v>0.0459</v>
      </c>
      <c r="E171" s="173" t="n">
        <v>0.0461</v>
      </c>
      <c r="F171" s="173" t="n">
        <v>0.0462</v>
      </c>
      <c r="G171" s="173" t="n">
        <v>0.0468</v>
      </c>
      <c r="H171" s="173" t="n">
        <v>0.0463</v>
      </c>
      <c r="I171" s="173" t="n">
        <v>0.0467</v>
      </c>
      <c r="J171" s="173" t="n">
        <v>0.0462</v>
      </c>
      <c r="K171" s="173" t="n">
        <v>0.0452</v>
      </c>
      <c r="L171" s="173" t="n">
        <v>0.0448</v>
      </c>
      <c r="M171" s="173" t="n">
        <v>0.045</v>
      </c>
      <c r="N171" s="95"/>
      <c r="O171" s="174"/>
      <c r="P171" s="178"/>
      <c r="Q171" s="178"/>
      <c r="R171" s="178"/>
      <c r="S171" s="178"/>
      <c r="T171" s="178"/>
      <c r="U171" s="178"/>
      <c r="V171" s="178"/>
      <c r="W171" s="178"/>
      <c r="X171" s="178"/>
    </row>
    <row r="172" customFormat="false" ht="12.75" hidden="false" customHeight="false" outlineLevel="0" collapsed="false">
      <c r="A172" s="156" t="n">
        <f aca="false">IF(B171=12,A171+1,A171)</f>
        <v>1967</v>
      </c>
      <c r="B172" s="171" t="n">
        <f aca="false">MOD(B171,12)+1</f>
        <v>2</v>
      </c>
      <c r="C172" s="172" t="n">
        <f aca="false">C171+1</f>
        <v>167</v>
      </c>
      <c r="D172" s="173" t="n">
        <v>0.0461</v>
      </c>
      <c r="E172" s="173" t="n">
        <v>0.0464</v>
      </c>
      <c r="F172" s="173" t="n">
        <v>0.0476</v>
      </c>
      <c r="G172" s="173" t="n">
        <v>0.0483</v>
      </c>
      <c r="H172" s="173" t="n">
        <v>0.0479</v>
      </c>
      <c r="I172" s="173" t="n">
        <v>0.0478</v>
      </c>
      <c r="J172" s="173" t="n">
        <v>0.0478</v>
      </c>
      <c r="K172" s="173" t="n">
        <v>0.0472</v>
      </c>
      <c r="L172" s="173" t="n">
        <v>0.047</v>
      </c>
      <c r="M172" s="173" t="n">
        <v>0.0472</v>
      </c>
      <c r="N172" s="95"/>
      <c r="O172" s="174"/>
      <c r="P172" s="178"/>
      <c r="Q172" s="178"/>
      <c r="R172" s="178"/>
      <c r="S172" s="178"/>
      <c r="T172" s="178"/>
      <c r="U172" s="178"/>
      <c r="V172" s="178"/>
      <c r="W172" s="178"/>
      <c r="X172" s="178"/>
    </row>
    <row r="173" customFormat="false" ht="12.75" hidden="false" customHeight="false" outlineLevel="0" collapsed="false">
      <c r="A173" s="156" t="n">
        <f aca="false">IF(B172=12,A172+1,A172)</f>
        <v>1967</v>
      </c>
      <c r="B173" s="171" t="n">
        <f aca="false">MOD(B172,12)+1</f>
        <v>3</v>
      </c>
      <c r="C173" s="172" t="n">
        <f aca="false">C172+1</f>
        <v>168</v>
      </c>
      <c r="D173" s="173" t="n">
        <v>0.0404</v>
      </c>
      <c r="E173" s="173" t="n">
        <v>0.0401</v>
      </c>
      <c r="F173" s="173" t="n">
        <v>0.0413</v>
      </c>
      <c r="G173" s="173" t="n">
        <v>0.0427</v>
      </c>
      <c r="H173" s="173" t="n">
        <v>0.043</v>
      </c>
      <c r="I173" s="173" t="n">
        <v>0.0442</v>
      </c>
      <c r="J173" s="173" t="n">
        <v>0.0448</v>
      </c>
      <c r="K173" s="173" t="n">
        <v>0.045</v>
      </c>
      <c r="L173" s="173" t="n">
        <v>0.0456</v>
      </c>
      <c r="M173" s="173" t="n">
        <v>0.0458</v>
      </c>
      <c r="N173" s="95"/>
      <c r="O173" s="174"/>
      <c r="P173" s="178"/>
      <c r="Q173" s="178"/>
      <c r="R173" s="178"/>
      <c r="S173" s="178"/>
      <c r="T173" s="178"/>
      <c r="U173" s="178"/>
      <c r="V173" s="178"/>
      <c r="W173" s="178"/>
      <c r="X173" s="178"/>
    </row>
    <row r="174" customFormat="false" ht="12.75" hidden="false" customHeight="false" outlineLevel="0" collapsed="false">
      <c r="A174" s="156" t="n">
        <f aca="false">IF(B173=12,A173+1,A173)</f>
        <v>1967</v>
      </c>
      <c r="B174" s="171" t="n">
        <f aca="false">MOD(B173,12)+1</f>
        <v>4</v>
      </c>
      <c r="C174" s="172" t="n">
        <f aca="false">C173+1</f>
        <v>169</v>
      </c>
      <c r="D174" s="173" t="n">
        <v>0.0387</v>
      </c>
      <c r="E174" s="173" t="n">
        <v>0.0392</v>
      </c>
      <c r="F174" s="173" t="n">
        <v>0.0414</v>
      </c>
      <c r="G174" s="173" t="n">
        <v>0.0441</v>
      </c>
      <c r="H174" s="173" t="n">
        <v>0.0457</v>
      </c>
      <c r="I174" s="173" t="n">
        <v>0.0472</v>
      </c>
      <c r="J174" s="173" t="n">
        <v>0.0478</v>
      </c>
      <c r="K174" s="173" t="n">
        <v>0.0478</v>
      </c>
      <c r="L174" s="173" t="n">
        <v>0.0481</v>
      </c>
      <c r="M174" s="173" t="n">
        <v>0.0483</v>
      </c>
      <c r="N174" s="95"/>
      <c r="O174" s="174"/>
      <c r="P174" s="178"/>
      <c r="Q174" s="178"/>
      <c r="R174" s="178"/>
      <c r="S174" s="178"/>
      <c r="T174" s="178"/>
      <c r="U174" s="178"/>
      <c r="V174" s="178"/>
      <c r="W174" s="178"/>
      <c r="X174" s="178"/>
    </row>
    <row r="175" customFormat="false" ht="12.75" hidden="false" customHeight="false" outlineLevel="0" collapsed="false">
      <c r="A175" s="156" t="n">
        <f aca="false">IF(B174=12,A174+1,A174)</f>
        <v>1967</v>
      </c>
      <c r="B175" s="171" t="n">
        <f aca="false">MOD(B174,12)+1</f>
        <v>5</v>
      </c>
      <c r="C175" s="172" t="n">
        <f aca="false">C174+1</f>
        <v>170</v>
      </c>
      <c r="D175" s="173" t="n">
        <v>0.0363</v>
      </c>
      <c r="E175" s="173" t="n">
        <v>0.0383</v>
      </c>
      <c r="F175" s="173" t="n">
        <v>0.0418</v>
      </c>
      <c r="G175" s="173" t="n">
        <v>0.0443</v>
      </c>
      <c r="H175" s="173" t="n">
        <v>0.0458</v>
      </c>
      <c r="I175" s="173" t="n">
        <v>0.0472</v>
      </c>
      <c r="J175" s="173" t="n">
        <v>0.0479</v>
      </c>
      <c r="K175" s="173" t="n">
        <v>0.0481</v>
      </c>
      <c r="L175" s="173" t="n">
        <v>0.0485</v>
      </c>
      <c r="M175" s="173" t="n">
        <v>0.0487</v>
      </c>
      <c r="N175" s="95"/>
      <c r="O175" s="174"/>
      <c r="P175" s="178"/>
      <c r="Q175" s="178"/>
      <c r="R175" s="178"/>
      <c r="S175" s="178"/>
      <c r="T175" s="178"/>
      <c r="U175" s="178"/>
      <c r="V175" s="178"/>
      <c r="W175" s="178"/>
      <c r="X175" s="178"/>
    </row>
    <row r="176" customFormat="false" ht="12.75" hidden="false" customHeight="false" outlineLevel="0" collapsed="false">
      <c r="A176" s="156" t="n">
        <f aca="false">IF(B175=12,A175+1,A175)</f>
        <v>1967</v>
      </c>
      <c r="B176" s="171" t="n">
        <f aca="false">MOD(B175,12)+1</f>
        <v>6</v>
      </c>
      <c r="C176" s="172" t="n">
        <f aca="false">C175+1</f>
        <v>171</v>
      </c>
      <c r="D176" s="173" t="n">
        <v>0.0393</v>
      </c>
      <c r="E176" s="173" t="n">
        <v>0.0432</v>
      </c>
      <c r="F176" s="173" t="n">
        <v>0.0497</v>
      </c>
      <c r="G176" s="173" t="n">
        <v>0.051</v>
      </c>
      <c r="H176" s="173" t="n">
        <v>0.051</v>
      </c>
      <c r="I176" s="173" t="n">
        <v>0.0535</v>
      </c>
      <c r="J176" s="173" t="n">
        <v>0.0531</v>
      </c>
      <c r="K176" s="173" t="n">
        <v>0.0522</v>
      </c>
      <c r="L176" s="173" t="n">
        <v>0.0508</v>
      </c>
      <c r="M176" s="173" t="n">
        <v>0.051</v>
      </c>
      <c r="N176" s="95"/>
      <c r="O176" s="174"/>
      <c r="P176" s="178"/>
      <c r="Q176" s="178"/>
      <c r="R176" s="178"/>
      <c r="S176" s="178"/>
      <c r="T176" s="178"/>
      <c r="U176" s="178"/>
      <c r="V176" s="178"/>
      <c r="W176" s="178"/>
      <c r="X176" s="178"/>
    </row>
    <row r="177" customFormat="false" ht="12.75" hidden="false" customHeight="false" outlineLevel="0" collapsed="false">
      <c r="A177" s="156" t="n">
        <f aca="false">IF(B176=12,A176+1,A176)</f>
        <v>1967</v>
      </c>
      <c r="B177" s="171" t="n">
        <f aca="false">MOD(B176,12)+1</f>
        <v>7</v>
      </c>
      <c r="C177" s="172" t="n">
        <f aca="false">C176+1</f>
        <v>172</v>
      </c>
      <c r="D177" s="173" t="n">
        <v>0.0424</v>
      </c>
      <c r="E177" s="173" t="n">
        <v>0.0476</v>
      </c>
      <c r="F177" s="173" t="n">
        <v>0.0505</v>
      </c>
      <c r="G177" s="173" t="n">
        <v>0.051</v>
      </c>
      <c r="H177" s="173" t="n">
        <v>0.0502</v>
      </c>
      <c r="I177" s="173" t="n">
        <v>0.0512</v>
      </c>
      <c r="J177" s="173" t="n">
        <v>0.0517</v>
      </c>
      <c r="K177" s="173" t="n">
        <v>0.0516</v>
      </c>
      <c r="L177" s="173" t="n">
        <v>0.0506</v>
      </c>
      <c r="M177" s="173" t="n">
        <v>0.0508</v>
      </c>
      <c r="N177" s="95"/>
      <c r="O177" s="174"/>
      <c r="P177" s="178"/>
      <c r="Q177" s="178"/>
      <c r="R177" s="178"/>
      <c r="S177" s="178"/>
      <c r="T177" s="178"/>
      <c r="U177" s="178"/>
      <c r="V177" s="178"/>
      <c r="W177" s="178"/>
      <c r="X177" s="178"/>
    </row>
    <row r="178" customFormat="false" ht="12.75" hidden="false" customHeight="false" outlineLevel="0" collapsed="false">
      <c r="A178" s="156" t="n">
        <f aca="false">IF(B177=12,A177+1,A177)</f>
        <v>1967</v>
      </c>
      <c r="B178" s="171" t="n">
        <f aca="false">MOD(B177,12)+1</f>
        <v>8</v>
      </c>
      <c r="C178" s="172" t="n">
        <f aca="false">C177+1</f>
        <v>173</v>
      </c>
      <c r="D178" s="173" t="n">
        <v>0.0433</v>
      </c>
      <c r="E178" s="173" t="n">
        <v>0.049</v>
      </c>
      <c r="F178" s="173" t="n">
        <v>0.052</v>
      </c>
      <c r="G178" s="173" t="n">
        <v>0.0534</v>
      </c>
      <c r="H178" s="173" t="n">
        <v>0.0536</v>
      </c>
      <c r="I178" s="173" t="n">
        <v>0.0534</v>
      </c>
      <c r="J178" s="173" t="n">
        <v>0.0533</v>
      </c>
      <c r="K178" s="173" t="n">
        <v>0.0527</v>
      </c>
      <c r="L178" s="173" t="n">
        <v>0.0514</v>
      </c>
      <c r="M178" s="173" t="n">
        <v>0.0516</v>
      </c>
      <c r="N178" s="95"/>
      <c r="O178" s="174"/>
      <c r="P178" s="178"/>
      <c r="Q178" s="178"/>
      <c r="R178" s="178"/>
      <c r="S178" s="178"/>
      <c r="T178" s="178"/>
      <c r="U178" s="178"/>
      <c r="V178" s="178"/>
      <c r="W178" s="178"/>
      <c r="X178" s="178"/>
    </row>
    <row r="179" customFormat="false" ht="12.75" hidden="false" customHeight="false" outlineLevel="0" collapsed="false">
      <c r="A179" s="156" t="n">
        <f aca="false">IF(B178=12,A178+1,A178)</f>
        <v>1967</v>
      </c>
      <c r="B179" s="171" t="n">
        <f aca="false">MOD(B178,12)+1</f>
        <v>9</v>
      </c>
      <c r="C179" s="172" t="n">
        <f aca="false">C178+1</f>
        <v>174</v>
      </c>
      <c r="D179" s="173" t="n">
        <v>0.0445</v>
      </c>
      <c r="E179" s="173" t="n">
        <v>0.0499</v>
      </c>
      <c r="F179" s="173" t="n">
        <v>0.0527</v>
      </c>
      <c r="G179" s="173" t="n">
        <v>0.054</v>
      </c>
      <c r="H179" s="173" t="n">
        <v>0.0539</v>
      </c>
      <c r="I179" s="173" t="n">
        <v>0.0538</v>
      </c>
      <c r="J179" s="173" t="n">
        <v>0.0537</v>
      </c>
      <c r="K179" s="173" t="n">
        <v>0.0531</v>
      </c>
      <c r="L179" s="173" t="n">
        <v>0.0519</v>
      </c>
      <c r="M179" s="173" t="n">
        <v>0.0521</v>
      </c>
      <c r="N179" s="95"/>
      <c r="O179" s="174"/>
      <c r="P179" s="178"/>
      <c r="Q179" s="178"/>
      <c r="R179" s="178"/>
      <c r="S179" s="178"/>
      <c r="T179" s="178"/>
      <c r="U179" s="178"/>
      <c r="V179" s="178"/>
      <c r="W179" s="178"/>
      <c r="X179" s="178"/>
    </row>
    <row r="180" customFormat="false" ht="12.75" hidden="false" customHeight="false" outlineLevel="0" collapsed="false">
      <c r="A180" s="156" t="n">
        <f aca="false">IF(B179=12,A179+1,A179)</f>
        <v>1967</v>
      </c>
      <c r="B180" s="171" t="n">
        <f aca="false">MOD(B179,12)+1</f>
        <v>10</v>
      </c>
      <c r="C180" s="172" t="n">
        <f aca="false">C179+1</f>
        <v>175</v>
      </c>
      <c r="D180" s="173" t="n">
        <v>0.0464</v>
      </c>
      <c r="E180" s="173" t="n">
        <v>0.0516</v>
      </c>
      <c r="F180" s="173" t="n">
        <v>0.0547</v>
      </c>
      <c r="G180" s="173" t="n">
        <v>0.0562</v>
      </c>
      <c r="H180" s="173" t="n">
        <v>0.0563</v>
      </c>
      <c r="I180" s="173" t="n">
        <v>0.0572</v>
      </c>
      <c r="J180" s="173" t="n">
        <v>0.0571</v>
      </c>
      <c r="K180" s="173" t="n">
        <v>0.0564</v>
      </c>
      <c r="L180" s="173" t="n">
        <v>0.0552</v>
      </c>
      <c r="M180" s="173" t="n">
        <v>0.0554</v>
      </c>
      <c r="N180" s="95"/>
      <c r="O180" s="174"/>
      <c r="P180" s="178"/>
      <c r="Q180" s="178"/>
      <c r="R180" s="178"/>
      <c r="S180" s="178"/>
      <c r="T180" s="178"/>
      <c r="U180" s="178"/>
      <c r="V180" s="178"/>
      <c r="W180" s="178"/>
      <c r="X180" s="178"/>
    </row>
    <row r="181" customFormat="false" ht="12.75" hidden="false" customHeight="false" outlineLevel="0" collapsed="false">
      <c r="A181" s="156" t="n">
        <f aca="false">IF(B180=12,A180+1,A180)</f>
        <v>1967</v>
      </c>
      <c r="B181" s="171" t="n">
        <f aca="false">MOD(B180,12)+1</f>
        <v>11</v>
      </c>
      <c r="C181" s="172" t="n">
        <f aca="false">C180+1</f>
        <v>176</v>
      </c>
      <c r="D181" s="173" t="n">
        <v>0.0476</v>
      </c>
      <c r="E181" s="173" t="n">
        <v>0.0529</v>
      </c>
      <c r="F181" s="173" t="n">
        <v>0.0565</v>
      </c>
      <c r="G181" s="173" t="n">
        <v>0.0574</v>
      </c>
      <c r="H181" s="173" t="n">
        <v>0.0569</v>
      </c>
      <c r="I181" s="173" t="n">
        <v>0.0577</v>
      </c>
      <c r="J181" s="173" t="n">
        <v>0.0579</v>
      </c>
      <c r="K181" s="173" t="n">
        <v>0.0574</v>
      </c>
      <c r="L181" s="173" t="n">
        <v>0.0565</v>
      </c>
      <c r="M181" s="173" t="n">
        <v>0.0567</v>
      </c>
      <c r="N181" s="95"/>
      <c r="O181" s="174"/>
      <c r="P181" s="178"/>
      <c r="Q181" s="178"/>
      <c r="R181" s="178"/>
      <c r="S181" s="178"/>
      <c r="T181" s="178"/>
      <c r="U181" s="178"/>
      <c r="V181" s="178"/>
      <c r="W181" s="178"/>
      <c r="X181" s="178"/>
    </row>
    <row r="182" customFormat="false" ht="12.75" hidden="false" customHeight="false" outlineLevel="0" collapsed="false">
      <c r="A182" s="156" t="n">
        <f aca="false">IF(B181=12,A181+1,A181)</f>
        <v>1967</v>
      </c>
      <c r="B182" s="171" t="n">
        <f aca="false">MOD(B181,12)+1</f>
        <v>12</v>
      </c>
      <c r="C182" s="172" t="n">
        <f aca="false">C181+1</f>
        <v>177</v>
      </c>
      <c r="D182" s="173" t="n">
        <v>0.0501</v>
      </c>
      <c r="E182" s="173" t="n">
        <v>0.0554</v>
      </c>
      <c r="F182" s="173" t="n">
        <v>0.0576</v>
      </c>
      <c r="G182" s="173" t="n">
        <v>0.0585</v>
      </c>
      <c r="H182" s="173" t="n">
        <v>0.058</v>
      </c>
      <c r="I182" s="173" t="n">
        <v>0.0578</v>
      </c>
      <c r="J182" s="173" t="n">
        <v>0.0577</v>
      </c>
      <c r="K182" s="173" t="n">
        <v>0.057</v>
      </c>
      <c r="L182" s="173" t="n">
        <v>0.0556</v>
      </c>
      <c r="M182" s="173" t="n">
        <v>0.0558</v>
      </c>
      <c r="N182" s="95"/>
      <c r="O182" s="174"/>
      <c r="P182" s="178"/>
      <c r="Q182" s="178"/>
      <c r="R182" s="178"/>
      <c r="S182" s="178"/>
      <c r="T182" s="178"/>
      <c r="U182" s="178"/>
      <c r="V182" s="178"/>
      <c r="W182" s="178"/>
      <c r="X182" s="178"/>
    </row>
    <row r="183" customFormat="false" ht="12.75" hidden="false" customHeight="false" outlineLevel="0" collapsed="false">
      <c r="A183" s="156" t="n">
        <f aca="false">IF(B182=12,A182+1,A182)</f>
        <v>1968</v>
      </c>
      <c r="B183" s="171" t="n">
        <f aca="false">MOD(B182,12)+1</f>
        <v>1</v>
      </c>
      <c r="C183" s="172" t="n">
        <f aca="false">C182+1</f>
        <v>178</v>
      </c>
      <c r="D183" s="173" t="n">
        <v>0.0494</v>
      </c>
      <c r="E183" s="173" t="n">
        <v>0.0517</v>
      </c>
      <c r="F183" s="173" t="n">
        <v>0.0536</v>
      </c>
      <c r="G183" s="173" t="n">
        <v>0.0551</v>
      </c>
      <c r="H183" s="173" t="n">
        <v>0.0552</v>
      </c>
      <c r="I183" s="173" t="n">
        <v>0.0555</v>
      </c>
      <c r="J183" s="173" t="n">
        <v>0.0557</v>
      </c>
      <c r="K183" s="173" t="n">
        <v>0.0554</v>
      </c>
      <c r="L183" s="173" t="n">
        <v>0.0537</v>
      </c>
      <c r="M183" s="173" t="n">
        <v>0.0539</v>
      </c>
      <c r="N183" s="95"/>
      <c r="O183" s="174"/>
      <c r="P183" s="178"/>
      <c r="Q183" s="178"/>
      <c r="R183" s="178"/>
      <c r="S183" s="178"/>
      <c r="T183" s="178"/>
      <c r="U183" s="178"/>
      <c r="V183" s="178"/>
      <c r="W183" s="178"/>
      <c r="X183" s="178"/>
    </row>
    <row r="184" customFormat="false" ht="12.75" hidden="false" customHeight="false" outlineLevel="0" collapsed="false">
      <c r="A184" s="156" t="n">
        <f aca="false">IF(B183=12,A183+1,A183)</f>
        <v>1968</v>
      </c>
      <c r="B184" s="171" t="n">
        <f aca="false">MOD(B183,12)+1</f>
        <v>2</v>
      </c>
      <c r="C184" s="172" t="n">
        <f aca="false">C183+1</f>
        <v>179</v>
      </c>
      <c r="D184" s="173" t="n">
        <v>0.0501</v>
      </c>
      <c r="E184" s="173" t="n">
        <v>0.052</v>
      </c>
      <c r="F184" s="173" t="n">
        <v>0.0544</v>
      </c>
      <c r="G184" s="173" t="n">
        <v>0.0561</v>
      </c>
      <c r="H184" s="173" t="n">
        <v>0.0565</v>
      </c>
      <c r="I184" s="173" t="n">
        <v>0.0558</v>
      </c>
      <c r="J184" s="173" t="n">
        <v>0.056</v>
      </c>
      <c r="K184" s="173" t="n">
        <v>0.0557</v>
      </c>
      <c r="L184" s="173" t="n">
        <v>0.054</v>
      </c>
      <c r="M184" s="173" t="n">
        <v>0.0542</v>
      </c>
      <c r="N184" s="95"/>
      <c r="O184" s="174"/>
      <c r="P184" s="178"/>
      <c r="Q184" s="178"/>
      <c r="R184" s="178"/>
      <c r="S184" s="178"/>
      <c r="T184" s="178"/>
      <c r="U184" s="178"/>
      <c r="V184" s="178"/>
      <c r="W184" s="178"/>
      <c r="X184" s="178"/>
    </row>
    <row r="185" customFormat="false" ht="12.75" hidden="false" customHeight="false" outlineLevel="0" collapsed="false">
      <c r="A185" s="156" t="n">
        <f aca="false">IF(B184=12,A184+1,A184)</f>
        <v>1968</v>
      </c>
      <c r="B185" s="171" t="n">
        <f aca="false">MOD(B184,12)+1</f>
        <v>3</v>
      </c>
      <c r="C185" s="172" t="n">
        <f aca="false">C184+1</f>
        <v>180</v>
      </c>
      <c r="D185" s="173" t="n">
        <v>0.0518</v>
      </c>
      <c r="E185" s="173" t="n">
        <v>0.0534</v>
      </c>
      <c r="F185" s="173" t="n">
        <v>0.0559</v>
      </c>
      <c r="G185" s="173" t="n">
        <v>0.0576</v>
      </c>
      <c r="H185" s="173" t="n">
        <v>0.0579</v>
      </c>
      <c r="I185" s="173" t="n">
        <v>0.0576</v>
      </c>
      <c r="J185" s="173" t="n">
        <v>0.0579</v>
      </c>
      <c r="K185" s="173" t="n">
        <v>0.0576</v>
      </c>
      <c r="L185" s="173" t="n">
        <v>0.0562</v>
      </c>
      <c r="M185" s="173" t="n">
        <v>0.0564</v>
      </c>
      <c r="N185" s="95"/>
      <c r="O185" s="174"/>
      <c r="P185" s="178"/>
      <c r="Q185" s="178"/>
      <c r="R185" s="178"/>
      <c r="S185" s="178"/>
      <c r="T185" s="178"/>
      <c r="U185" s="178"/>
      <c r="V185" s="178"/>
      <c r="W185" s="178"/>
      <c r="X185" s="178"/>
    </row>
    <row r="186" customFormat="false" ht="12.75" hidden="false" customHeight="false" outlineLevel="0" collapsed="false">
      <c r="A186" s="156" t="n">
        <f aca="false">IF(B185=12,A185+1,A185)</f>
        <v>1968</v>
      </c>
      <c r="B186" s="171" t="n">
        <f aca="false">MOD(B185,12)+1</f>
        <v>4</v>
      </c>
      <c r="C186" s="172" t="n">
        <f aca="false">C185+1</f>
        <v>181</v>
      </c>
      <c r="D186" s="173" t="n">
        <v>0.0565</v>
      </c>
      <c r="E186" s="173" t="n">
        <v>0.0577</v>
      </c>
      <c r="F186" s="173" t="n">
        <v>0.06</v>
      </c>
      <c r="G186" s="173" t="n">
        <v>0.0607</v>
      </c>
      <c r="H186" s="173" t="n">
        <v>0.06</v>
      </c>
      <c r="I186" s="173" t="n">
        <v>0.0596</v>
      </c>
      <c r="J186" s="173" t="n">
        <v>0.0588</v>
      </c>
      <c r="K186" s="173" t="n">
        <v>0.0574</v>
      </c>
      <c r="L186" s="173" t="n">
        <v>0.055</v>
      </c>
      <c r="M186" s="173" t="n">
        <v>0.0552</v>
      </c>
      <c r="N186" s="95"/>
      <c r="O186" s="174"/>
      <c r="P186" s="178"/>
      <c r="Q186" s="178"/>
      <c r="R186" s="178"/>
      <c r="S186" s="178"/>
      <c r="T186" s="178"/>
      <c r="U186" s="178"/>
      <c r="V186" s="178"/>
      <c r="W186" s="178"/>
      <c r="X186" s="178"/>
    </row>
    <row r="187" customFormat="false" ht="12.75" hidden="false" customHeight="false" outlineLevel="0" collapsed="false">
      <c r="A187" s="156" t="n">
        <f aca="false">IF(B186=12,A186+1,A186)</f>
        <v>1968</v>
      </c>
      <c r="B187" s="171" t="n">
        <f aca="false">MOD(B186,12)+1</f>
        <v>5</v>
      </c>
      <c r="C187" s="172" t="n">
        <f aca="false">C186+1</f>
        <v>182</v>
      </c>
      <c r="D187" s="173" t="n">
        <v>0.0559</v>
      </c>
      <c r="E187" s="173" t="n">
        <v>0.0575</v>
      </c>
      <c r="F187" s="173" t="n">
        <v>0.0606</v>
      </c>
      <c r="G187" s="173" t="n">
        <v>0.0607</v>
      </c>
      <c r="H187" s="173" t="n">
        <v>0.0594</v>
      </c>
      <c r="I187" s="173" t="n">
        <v>0.0597</v>
      </c>
      <c r="J187" s="173" t="n">
        <v>0.0595</v>
      </c>
      <c r="K187" s="173" t="n">
        <v>0.0586</v>
      </c>
      <c r="L187" s="173" t="n">
        <v>0.055</v>
      </c>
      <c r="M187" s="173" t="n">
        <v>0.0552</v>
      </c>
      <c r="N187" s="95"/>
      <c r="O187" s="174"/>
      <c r="P187" s="178"/>
      <c r="Q187" s="178"/>
      <c r="R187" s="178"/>
      <c r="S187" s="178"/>
      <c r="T187" s="178"/>
      <c r="U187" s="178"/>
      <c r="V187" s="178"/>
      <c r="W187" s="178"/>
      <c r="X187" s="178"/>
    </row>
    <row r="188" customFormat="false" ht="12.75" hidden="false" customHeight="false" outlineLevel="0" collapsed="false">
      <c r="A188" s="156" t="n">
        <f aca="false">IF(B187=12,A187+1,A187)</f>
        <v>1968</v>
      </c>
      <c r="B188" s="171" t="n">
        <f aca="false">MOD(B187,12)+1</f>
        <v>6</v>
      </c>
      <c r="C188" s="172" t="n">
        <f aca="false">C187+1</f>
        <v>183</v>
      </c>
      <c r="D188" s="173" t="n">
        <v>0.0546</v>
      </c>
      <c r="E188" s="173" t="n">
        <v>0.0557</v>
      </c>
      <c r="F188" s="173" t="n">
        <v>0.0591</v>
      </c>
      <c r="G188" s="173" t="n">
        <v>0.0592</v>
      </c>
      <c r="H188" s="173" t="n">
        <v>0.0578</v>
      </c>
      <c r="I188" s="173" t="n">
        <v>0.0579</v>
      </c>
      <c r="J188" s="173" t="n">
        <v>0.0575</v>
      </c>
      <c r="K188" s="173" t="n">
        <v>0.0564</v>
      </c>
      <c r="L188" s="173" t="n">
        <v>0.0536</v>
      </c>
      <c r="M188" s="173" t="n">
        <v>0.0538</v>
      </c>
      <c r="N188" s="95"/>
      <c r="O188" s="174"/>
      <c r="P188" s="178"/>
      <c r="Q188" s="178"/>
      <c r="R188" s="178"/>
      <c r="S188" s="178"/>
      <c r="T188" s="178"/>
      <c r="U188" s="178"/>
      <c r="V188" s="178"/>
      <c r="W188" s="178"/>
      <c r="X188" s="178"/>
    </row>
    <row r="189" customFormat="false" ht="12.75" hidden="false" customHeight="false" outlineLevel="0" collapsed="false">
      <c r="A189" s="156" t="n">
        <f aca="false">IF(B188=12,A188+1,A188)</f>
        <v>1968</v>
      </c>
      <c r="B189" s="171" t="n">
        <f aca="false">MOD(B188,12)+1</f>
        <v>7</v>
      </c>
      <c r="C189" s="172" t="n">
        <f aca="false">C188+1</f>
        <v>184</v>
      </c>
      <c r="D189" s="173" t="n">
        <v>0.0517</v>
      </c>
      <c r="E189" s="173" t="n">
        <v>0.0527</v>
      </c>
      <c r="F189" s="173" t="n">
        <v>0.055</v>
      </c>
      <c r="G189" s="173" t="n">
        <v>0.0556</v>
      </c>
      <c r="H189" s="173" t="n">
        <v>0.0548</v>
      </c>
      <c r="I189" s="173" t="n">
        <v>0.055</v>
      </c>
      <c r="J189" s="173" t="n">
        <v>0.0547</v>
      </c>
      <c r="K189" s="173" t="n">
        <v>0.0539</v>
      </c>
      <c r="L189" s="173" t="n">
        <v>0.0519</v>
      </c>
      <c r="M189" s="173" t="n">
        <v>0.0521</v>
      </c>
      <c r="N189" s="95"/>
      <c r="O189" s="174"/>
      <c r="P189" s="178"/>
      <c r="Q189" s="178"/>
      <c r="R189" s="178"/>
      <c r="S189" s="178"/>
      <c r="T189" s="178"/>
      <c r="U189" s="178"/>
      <c r="V189" s="178"/>
      <c r="W189" s="178"/>
      <c r="X189" s="178"/>
    </row>
    <row r="190" customFormat="false" ht="12.75" hidden="false" customHeight="false" outlineLevel="0" collapsed="false">
      <c r="A190" s="156" t="n">
        <f aca="false">IF(B189=12,A189+1,A189)</f>
        <v>1968</v>
      </c>
      <c r="B190" s="171" t="n">
        <f aca="false">MOD(B189,12)+1</f>
        <v>8</v>
      </c>
      <c r="C190" s="172" t="n">
        <f aca="false">C189+1</f>
        <v>185</v>
      </c>
      <c r="D190" s="173" t="n">
        <v>0.0509</v>
      </c>
      <c r="E190" s="173" t="n">
        <v>0.0523</v>
      </c>
      <c r="F190" s="173" t="n">
        <v>0.0543</v>
      </c>
      <c r="G190" s="173" t="n">
        <v>0.0546</v>
      </c>
      <c r="H190" s="173" t="n">
        <v>0.0536</v>
      </c>
      <c r="I190" s="173" t="n">
        <v>0.0548</v>
      </c>
      <c r="J190" s="173" t="n">
        <v>0.0548</v>
      </c>
      <c r="K190" s="173" t="n">
        <v>0.0542</v>
      </c>
      <c r="L190" s="173" t="n">
        <v>0.0522</v>
      </c>
      <c r="M190" s="173" t="n">
        <v>0.0524</v>
      </c>
      <c r="N190" s="95"/>
      <c r="O190" s="174"/>
      <c r="P190" s="178"/>
      <c r="Q190" s="178"/>
      <c r="R190" s="178"/>
      <c r="S190" s="178"/>
      <c r="T190" s="178"/>
      <c r="U190" s="178"/>
      <c r="V190" s="178"/>
      <c r="W190" s="178"/>
      <c r="X190" s="178"/>
    </row>
    <row r="191" customFormat="false" ht="12.75" hidden="false" customHeight="false" outlineLevel="0" collapsed="false">
      <c r="A191" s="156" t="n">
        <f aca="false">IF(B190=12,A190+1,A190)</f>
        <v>1968</v>
      </c>
      <c r="B191" s="171" t="n">
        <f aca="false">MOD(B190,12)+1</f>
        <v>9</v>
      </c>
      <c r="C191" s="172" t="n">
        <f aca="false">C190+1</f>
        <v>186</v>
      </c>
      <c r="D191" s="173" t="n">
        <v>0.0518</v>
      </c>
      <c r="E191" s="173" t="n">
        <v>0.0524</v>
      </c>
      <c r="F191" s="173" t="n">
        <v>0.0544</v>
      </c>
      <c r="G191" s="173" t="n">
        <v>0.055</v>
      </c>
      <c r="H191" s="173" t="n">
        <v>0.0543</v>
      </c>
      <c r="I191" s="173" t="n">
        <v>0.0548</v>
      </c>
      <c r="J191" s="173" t="n">
        <v>0.0551</v>
      </c>
      <c r="K191" s="173" t="n">
        <v>0.0549</v>
      </c>
      <c r="L191" s="173" t="n">
        <v>0.0532</v>
      </c>
      <c r="M191" s="173" t="n">
        <v>0.0534</v>
      </c>
      <c r="N191" s="95"/>
      <c r="O191" s="174"/>
      <c r="P191" s="178"/>
      <c r="Q191" s="178"/>
      <c r="R191" s="178"/>
      <c r="S191" s="178"/>
      <c r="T191" s="178"/>
      <c r="U191" s="178"/>
      <c r="V191" s="178"/>
      <c r="W191" s="178"/>
      <c r="X191" s="178"/>
    </row>
    <row r="192" customFormat="false" ht="12.75" hidden="false" customHeight="false" outlineLevel="0" collapsed="false">
      <c r="A192" s="156" t="n">
        <f aca="false">IF(B191=12,A191+1,A191)</f>
        <v>1968</v>
      </c>
      <c r="B192" s="171" t="n">
        <f aca="false">MOD(B191,12)+1</f>
        <v>10</v>
      </c>
      <c r="C192" s="172" t="n">
        <f aca="false">C191+1</f>
        <v>187</v>
      </c>
      <c r="D192" s="173" t="n">
        <v>0.0544</v>
      </c>
      <c r="E192" s="173" t="n">
        <v>0.055</v>
      </c>
      <c r="F192" s="173" t="n">
        <v>0.0566</v>
      </c>
      <c r="G192" s="173" t="n">
        <v>0.0567</v>
      </c>
      <c r="H192" s="173" t="n">
        <v>0.0555</v>
      </c>
      <c r="I192" s="173" t="n">
        <v>0.0557</v>
      </c>
      <c r="J192" s="173" t="n">
        <v>0.0562</v>
      </c>
      <c r="K192" s="173" t="n">
        <v>0.0561</v>
      </c>
      <c r="L192" s="173" t="n">
        <v>0.0546</v>
      </c>
      <c r="M192" s="173" t="n">
        <v>0.0548</v>
      </c>
      <c r="N192" s="95"/>
      <c r="O192" s="174"/>
      <c r="P192" s="178"/>
      <c r="Q192" s="178"/>
      <c r="R192" s="178"/>
      <c r="S192" s="178"/>
      <c r="T192" s="178"/>
      <c r="U192" s="178"/>
      <c r="V192" s="178"/>
      <c r="W192" s="178"/>
      <c r="X192" s="178"/>
    </row>
    <row r="193" customFormat="false" ht="12.75" hidden="false" customHeight="false" outlineLevel="0" collapsed="false">
      <c r="A193" s="156" t="n">
        <f aca="false">IF(B192=12,A192+1,A192)</f>
        <v>1968</v>
      </c>
      <c r="B193" s="171" t="n">
        <f aca="false">MOD(B192,12)+1</f>
        <v>11</v>
      </c>
      <c r="C193" s="172" t="n">
        <f aca="false">C192+1</f>
        <v>188</v>
      </c>
      <c r="D193" s="173" t="n">
        <v>0.0548</v>
      </c>
      <c r="E193" s="173" t="n">
        <v>0.0563</v>
      </c>
      <c r="F193" s="173" t="n">
        <v>0.0578</v>
      </c>
      <c r="G193" s="173" t="n">
        <v>0.0577</v>
      </c>
      <c r="H193" s="173" t="n">
        <v>0.0562</v>
      </c>
      <c r="I193" s="173" t="n">
        <v>0.0572</v>
      </c>
      <c r="J193" s="173" t="n">
        <v>0.0578</v>
      </c>
      <c r="K193" s="173" t="n">
        <v>0.0578</v>
      </c>
      <c r="L193" s="173" t="n">
        <v>0.0566</v>
      </c>
      <c r="M193" s="173" t="n">
        <v>0.0568</v>
      </c>
      <c r="N193" s="95"/>
      <c r="O193" s="174"/>
      <c r="P193" s="178"/>
      <c r="Q193" s="178"/>
      <c r="R193" s="178"/>
      <c r="S193" s="178"/>
      <c r="T193" s="178"/>
      <c r="U193" s="178"/>
      <c r="V193" s="178"/>
      <c r="W193" s="178"/>
      <c r="X193" s="178"/>
    </row>
    <row r="194" customFormat="false" ht="12.75" hidden="false" customHeight="false" outlineLevel="0" collapsed="false">
      <c r="A194" s="156" t="n">
        <f aca="false">IF(B193=12,A193+1,A193)</f>
        <v>1968</v>
      </c>
      <c r="B194" s="171" t="n">
        <f aca="false">MOD(B193,12)+1</f>
        <v>12</v>
      </c>
      <c r="C194" s="172" t="n">
        <f aca="false">C193+1</f>
        <v>189</v>
      </c>
      <c r="D194" s="173" t="n">
        <v>0.0622</v>
      </c>
      <c r="E194" s="173" t="n">
        <v>0.0632</v>
      </c>
      <c r="F194" s="173" t="n">
        <v>0.0646</v>
      </c>
      <c r="G194" s="173" t="n">
        <v>0.0649</v>
      </c>
      <c r="H194" s="173" t="n">
        <v>0.0637</v>
      </c>
      <c r="I194" s="173" t="n">
        <v>0.0633</v>
      </c>
      <c r="J194" s="173" t="n">
        <v>0.0628</v>
      </c>
      <c r="K194" s="173" t="n">
        <v>0.0616</v>
      </c>
      <c r="L194" s="173" t="n">
        <v>0.0598</v>
      </c>
      <c r="M194" s="173" t="n">
        <v>0.06</v>
      </c>
      <c r="N194" s="95"/>
      <c r="O194" s="174"/>
      <c r="P194" s="178"/>
      <c r="Q194" s="178"/>
      <c r="R194" s="178"/>
      <c r="S194" s="178"/>
      <c r="T194" s="178"/>
      <c r="U194" s="178"/>
      <c r="V194" s="178"/>
      <c r="W194" s="178"/>
      <c r="X194" s="178"/>
    </row>
    <row r="195" customFormat="false" ht="12.75" hidden="false" customHeight="false" outlineLevel="0" collapsed="false">
      <c r="A195" s="156" t="n">
        <f aca="false">IF(B194=12,A194+1,A194)</f>
        <v>1969</v>
      </c>
      <c r="B195" s="171" t="n">
        <f aca="false">MOD(B194,12)+1</f>
        <v>1</v>
      </c>
      <c r="C195" s="172" t="n">
        <f aca="false">C194+1</f>
        <v>190</v>
      </c>
      <c r="D195" s="173" t="n">
        <v>0.0621</v>
      </c>
      <c r="E195" s="173" t="n">
        <v>0.0635</v>
      </c>
      <c r="F195" s="173" t="n">
        <v>0.0641</v>
      </c>
      <c r="G195" s="173" t="n">
        <v>0.0641</v>
      </c>
      <c r="H195" s="173" t="n">
        <v>0.0626</v>
      </c>
      <c r="I195" s="173" t="n">
        <v>0.063</v>
      </c>
      <c r="J195" s="173" t="n">
        <v>0.0628</v>
      </c>
      <c r="K195" s="173" t="n">
        <v>0.0619</v>
      </c>
      <c r="L195" s="173" t="n">
        <v>0.0614</v>
      </c>
      <c r="M195" s="173" t="n">
        <v>0.0616</v>
      </c>
      <c r="N195" s="95"/>
      <c r="O195" s="174"/>
      <c r="P195" s="178"/>
      <c r="Q195" s="178"/>
      <c r="R195" s="178"/>
      <c r="S195" s="178"/>
      <c r="T195" s="178"/>
      <c r="U195" s="178"/>
      <c r="V195" s="178"/>
      <c r="W195" s="178"/>
      <c r="X195" s="178"/>
    </row>
    <row r="196" customFormat="false" ht="12.75" hidden="false" customHeight="false" outlineLevel="0" collapsed="false">
      <c r="A196" s="156" t="n">
        <f aca="false">IF(B195=12,A195+1,A195)</f>
        <v>1969</v>
      </c>
      <c r="B196" s="171" t="n">
        <f aca="false">MOD(B195,12)+1</f>
        <v>2</v>
      </c>
      <c r="C196" s="172" t="n">
        <f aca="false">C195+1</f>
        <v>191</v>
      </c>
      <c r="D196" s="173" t="n">
        <v>0.0618</v>
      </c>
      <c r="E196" s="173" t="n">
        <v>0.0636</v>
      </c>
      <c r="F196" s="173" t="n">
        <v>0.0647</v>
      </c>
      <c r="G196" s="173" t="n">
        <v>0.0656</v>
      </c>
      <c r="H196" s="173" t="n">
        <v>0.065</v>
      </c>
      <c r="I196" s="173" t="n">
        <v>0.0644</v>
      </c>
      <c r="J196" s="173" t="n">
        <v>0.0638</v>
      </c>
      <c r="K196" s="173" t="n">
        <v>0.0626</v>
      </c>
      <c r="L196" s="173" t="n">
        <v>0.0617</v>
      </c>
      <c r="M196" s="173" t="n">
        <v>0.0619</v>
      </c>
      <c r="N196" s="95"/>
      <c r="O196" s="174"/>
      <c r="P196" s="178"/>
      <c r="Q196" s="178"/>
      <c r="R196" s="178"/>
      <c r="S196" s="178"/>
      <c r="T196" s="178"/>
      <c r="U196" s="178"/>
      <c r="V196" s="178"/>
      <c r="W196" s="178"/>
      <c r="X196" s="178"/>
    </row>
    <row r="197" customFormat="false" ht="12.75" hidden="false" customHeight="false" outlineLevel="0" collapsed="false">
      <c r="A197" s="156" t="n">
        <f aca="false">IF(B196=12,A196+1,A196)</f>
        <v>1969</v>
      </c>
      <c r="B197" s="171" t="n">
        <f aca="false">MOD(B196,12)+1</f>
        <v>3</v>
      </c>
      <c r="C197" s="172" t="n">
        <f aca="false">C196+1</f>
        <v>192</v>
      </c>
      <c r="D197" s="173" t="n">
        <v>0.0595</v>
      </c>
      <c r="E197" s="173" t="n">
        <v>0.0609</v>
      </c>
      <c r="F197" s="173" t="n">
        <v>0.0627</v>
      </c>
      <c r="G197" s="173" t="n">
        <v>0.0635</v>
      </c>
      <c r="H197" s="173" t="n">
        <v>0.0628</v>
      </c>
      <c r="I197" s="173" t="n">
        <v>0.0636</v>
      </c>
      <c r="J197" s="173" t="n">
        <v>0.0636</v>
      </c>
      <c r="K197" s="173" t="n">
        <v>0.063</v>
      </c>
      <c r="L197" s="173" t="n">
        <v>0.0622</v>
      </c>
      <c r="M197" s="173" t="n">
        <v>0.0624</v>
      </c>
      <c r="N197" s="95"/>
      <c r="O197" s="174"/>
      <c r="P197" s="178"/>
      <c r="Q197" s="178"/>
      <c r="R197" s="178"/>
      <c r="S197" s="178"/>
      <c r="T197" s="178"/>
      <c r="U197" s="178"/>
      <c r="V197" s="178"/>
      <c r="W197" s="178"/>
      <c r="X197" s="178"/>
    </row>
    <row r="198" customFormat="false" ht="12.75" hidden="false" customHeight="false" outlineLevel="0" collapsed="false">
      <c r="A198" s="156" t="n">
        <f aca="false">IF(B197=12,A197+1,A197)</f>
        <v>1969</v>
      </c>
      <c r="B198" s="171" t="n">
        <f aca="false">MOD(B197,12)+1</f>
        <v>4</v>
      </c>
      <c r="C198" s="172" t="n">
        <f aca="false">C197+1</f>
        <v>193</v>
      </c>
      <c r="D198" s="173" t="n">
        <v>0.0611</v>
      </c>
      <c r="E198" s="173" t="n">
        <v>0.0613</v>
      </c>
      <c r="F198" s="173" t="n">
        <v>0.0626</v>
      </c>
      <c r="G198" s="173" t="n">
        <v>0.0637</v>
      </c>
      <c r="H198" s="173" t="n">
        <v>0.0632</v>
      </c>
      <c r="I198" s="173" t="n">
        <v>0.0637</v>
      </c>
      <c r="J198" s="173" t="n">
        <v>0.0632</v>
      </c>
      <c r="K198" s="173" t="n">
        <v>0.062</v>
      </c>
      <c r="L198" s="173" t="n">
        <v>0.0598</v>
      </c>
      <c r="M198" s="173" t="n">
        <v>0.06</v>
      </c>
      <c r="N198" s="95"/>
      <c r="O198" s="174"/>
      <c r="P198" s="178"/>
      <c r="Q198" s="178"/>
      <c r="R198" s="178"/>
      <c r="S198" s="178"/>
      <c r="T198" s="178"/>
      <c r="U198" s="178"/>
      <c r="V198" s="178"/>
      <c r="W198" s="178"/>
      <c r="X198" s="178"/>
    </row>
    <row r="199" customFormat="false" ht="12.75" hidden="false" customHeight="false" outlineLevel="0" collapsed="false">
      <c r="A199" s="156" t="n">
        <f aca="false">IF(B198=12,A198+1,A198)</f>
        <v>1969</v>
      </c>
      <c r="B199" s="171" t="n">
        <f aca="false">MOD(B198,12)+1</f>
        <v>5</v>
      </c>
      <c r="C199" s="172" t="n">
        <f aca="false">C198+1</f>
        <v>194</v>
      </c>
      <c r="D199" s="173" t="n">
        <v>0.0625</v>
      </c>
      <c r="E199" s="173" t="n">
        <v>0.0636</v>
      </c>
      <c r="F199" s="173" t="n">
        <v>0.0664</v>
      </c>
      <c r="G199" s="173" t="n">
        <v>0.0675</v>
      </c>
      <c r="H199" s="173" t="n">
        <v>0.067</v>
      </c>
      <c r="I199" s="173" t="n">
        <v>0.0669</v>
      </c>
      <c r="J199" s="173" t="n">
        <v>0.0666</v>
      </c>
      <c r="K199" s="173" t="n">
        <v>0.0656</v>
      </c>
      <c r="L199" s="173" t="n">
        <v>0.0643</v>
      </c>
      <c r="M199" s="173" t="n">
        <v>0.0645</v>
      </c>
      <c r="N199" s="95"/>
      <c r="O199" s="174"/>
      <c r="P199" s="178"/>
      <c r="Q199" s="178"/>
      <c r="R199" s="178"/>
      <c r="S199" s="178"/>
      <c r="T199" s="178"/>
      <c r="U199" s="178"/>
      <c r="V199" s="178"/>
      <c r="W199" s="178"/>
      <c r="X199" s="178"/>
    </row>
    <row r="200" customFormat="false" ht="12.75" hidden="false" customHeight="false" outlineLevel="0" collapsed="false">
      <c r="A200" s="156" t="n">
        <f aca="false">IF(B199=12,A199+1,A199)</f>
        <v>1969</v>
      </c>
      <c r="B200" s="171" t="n">
        <f aca="false">MOD(B199,12)+1</f>
        <v>6</v>
      </c>
      <c r="C200" s="172" t="n">
        <f aca="false">C199+1</f>
        <v>195</v>
      </c>
      <c r="D200" s="173" t="n">
        <v>0.0693</v>
      </c>
      <c r="E200" s="173" t="n">
        <v>0.0727</v>
      </c>
      <c r="F200" s="173" t="n">
        <v>0.0758</v>
      </c>
      <c r="G200" s="173" t="n">
        <v>0.0749</v>
      </c>
      <c r="H200" s="173" t="n">
        <v>0.0721</v>
      </c>
      <c r="I200" s="173" t="n">
        <v>0.0698</v>
      </c>
      <c r="J200" s="173" t="n">
        <v>0.0689</v>
      </c>
      <c r="K200" s="173" t="n">
        <v>0.0673</v>
      </c>
      <c r="L200" s="173" t="n">
        <v>0.0628</v>
      </c>
      <c r="M200" s="173" t="n">
        <v>0.063</v>
      </c>
      <c r="N200" s="95"/>
      <c r="O200" s="174"/>
      <c r="P200" s="178"/>
      <c r="Q200" s="178"/>
      <c r="R200" s="178"/>
      <c r="S200" s="178"/>
      <c r="T200" s="178"/>
      <c r="U200" s="178"/>
      <c r="V200" s="178"/>
      <c r="W200" s="178"/>
      <c r="X200" s="178"/>
    </row>
    <row r="201" customFormat="false" ht="12.75" hidden="false" customHeight="false" outlineLevel="0" collapsed="false">
      <c r="A201" s="156" t="n">
        <f aca="false">IF(B200=12,A200+1,A200)</f>
        <v>1969</v>
      </c>
      <c r="B201" s="171" t="n">
        <f aca="false">MOD(B200,12)+1</f>
        <v>7</v>
      </c>
      <c r="C201" s="172" t="n">
        <f aca="false">C200+1</f>
        <v>196</v>
      </c>
      <c r="D201" s="173" t="n">
        <v>0.0697</v>
      </c>
      <c r="E201" s="173" t="n">
        <v>0.0721</v>
      </c>
      <c r="F201" s="173" t="n">
        <v>0.0757</v>
      </c>
      <c r="G201" s="173" t="n">
        <v>0.0753</v>
      </c>
      <c r="H201" s="173" t="n">
        <v>0.073</v>
      </c>
      <c r="I201" s="173" t="n">
        <v>0.0698</v>
      </c>
      <c r="J201" s="173" t="n">
        <v>0.0671</v>
      </c>
      <c r="K201" s="173" t="n">
        <v>0.0666</v>
      </c>
      <c r="L201" s="173" t="n">
        <v>0.0623</v>
      </c>
      <c r="M201" s="173" t="n">
        <v>0.0625</v>
      </c>
      <c r="N201" s="95"/>
      <c r="O201" s="174"/>
      <c r="P201" s="178"/>
      <c r="Q201" s="178"/>
      <c r="R201" s="178"/>
      <c r="S201" s="178"/>
      <c r="T201" s="178"/>
      <c r="U201" s="178"/>
      <c r="V201" s="178"/>
      <c r="W201" s="178"/>
      <c r="X201" s="178"/>
    </row>
    <row r="202" customFormat="false" ht="12.75" hidden="false" customHeight="false" outlineLevel="0" collapsed="false">
      <c r="A202" s="156" t="n">
        <f aca="false">IF(B201=12,A201+1,A201)</f>
        <v>1969</v>
      </c>
      <c r="B202" s="171" t="n">
        <f aca="false">MOD(B201,12)+1</f>
        <v>8</v>
      </c>
      <c r="C202" s="172" t="n">
        <f aca="false">C201+1</f>
        <v>197</v>
      </c>
      <c r="D202" s="173" t="n">
        <v>0.0707</v>
      </c>
      <c r="E202" s="173" t="n">
        <v>0.0729</v>
      </c>
      <c r="F202" s="173" t="n">
        <v>0.0764</v>
      </c>
      <c r="G202" s="173" t="n">
        <v>0.076</v>
      </c>
      <c r="H202" s="173" t="n">
        <v>0.0737</v>
      </c>
      <c r="I202" s="173" t="n">
        <v>0.0713</v>
      </c>
      <c r="J202" s="173" t="n">
        <v>0.0697</v>
      </c>
      <c r="K202" s="173" t="n">
        <v>0.0683</v>
      </c>
      <c r="L202" s="173" t="n">
        <v>0.0632</v>
      </c>
      <c r="M202" s="173" t="n">
        <v>0.0634</v>
      </c>
      <c r="N202" s="95"/>
      <c r="O202" s="174"/>
      <c r="P202" s="178"/>
      <c r="Q202" s="178"/>
      <c r="R202" s="178"/>
      <c r="S202" s="178"/>
      <c r="T202" s="178"/>
      <c r="U202" s="178"/>
      <c r="V202" s="178"/>
      <c r="W202" s="178"/>
      <c r="X202" s="178"/>
    </row>
    <row r="203" customFormat="false" ht="12.75" hidden="false" customHeight="false" outlineLevel="0" collapsed="false">
      <c r="A203" s="156" t="n">
        <f aca="false">IF(B202=12,A202+1,A202)</f>
        <v>1969</v>
      </c>
      <c r="B203" s="171" t="n">
        <f aca="false">MOD(B202,12)+1</f>
        <v>9</v>
      </c>
      <c r="C203" s="172" t="n">
        <f aca="false">C202+1</f>
        <v>198</v>
      </c>
      <c r="D203" s="173" t="n">
        <v>0.0726</v>
      </c>
      <c r="E203" s="173" t="n">
        <v>0.075</v>
      </c>
      <c r="F203" s="173" t="n">
        <v>0.0801</v>
      </c>
      <c r="G203" s="173" t="n">
        <v>0.0817</v>
      </c>
      <c r="H203" s="173" t="n">
        <v>0.0813</v>
      </c>
      <c r="I203" s="173" t="n">
        <v>0.0802</v>
      </c>
      <c r="J203" s="173" t="n">
        <v>0.0773</v>
      </c>
      <c r="K203" s="173" t="n">
        <v>0.0751</v>
      </c>
      <c r="L203" s="173" t="n">
        <v>0.0682</v>
      </c>
      <c r="M203" s="173" t="n">
        <v>0.0685</v>
      </c>
      <c r="N203" s="95"/>
      <c r="O203" s="174"/>
      <c r="P203" s="178"/>
      <c r="Q203" s="178"/>
      <c r="R203" s="178"/>
      <c r="S203" s="178"/>
      <c r="T203" s="178"/>
      <c r="U203" s="178"/>
      <c r="V203" s="178"/>
      <c r="W203" s="178"/>
      <c r="X203" s="178"/>
    </row>
    <row r="204" customFormat="false" ht="12.75" hidden="false" customHeight="false" outlineLevel="0" collapsed="false">
      <c r="A204" s="156" t="n">
        <f aca="false">IF(B203=12,A203+1,A203)</f>
        <v>1969</v>
      </c>
      <c r="B204" s="171" t="n">
        <f aca="false">MOD(B203,12)+1</f>
        <v>10</v>
      </c>
      <c r="C204" s="172" t="n">
        <f aca="false">C203+1</f>
        <v>199</v>
      </c>
      <c r="D204" s="173" t="n">
        <v>0.0695</v>
      </c>
      <c r="E204" s="173" t="n">
        <v>0.0723</v>
      </c>
      <c r="F204" s="173" t="n">
        <v>0.0758</v>
      </c>
      <c r="G204" s="173" t="n">
        <v>0.0759</v>
      </c>
      <c r="H204" s="173" t="n">
        <v>0.0741</v>
      </c>
      <c r="I204" s="173" t="n">
        <v>0.0733</v>
      </c>
      <c r="J204" s="173" t="n">
        <v>0.0699</v>
      </c>
      <c r="K204" s="173" t="n">
        <v>0.0694</v>
      </c>
      <c r="L204" s="173" t="n">
        <v>0.0658</v>
      </c>
      <c r="M204" s="173" t="n">
        <v>0.0661</v>
      </c>
      <c r="N204" s="95"/>
      <c r="O204" s="174"/>
      <c r="P204" s="178"/>
      <c r="Q204" s="178"/>
      <c r="R204" s="178"/>
      <c r="S204" s="178"/>
      <c r="T204" s="178"/>
      <c r="U204" s="178"/>
      <c r="V204" s="178"/>
      <c r="W204" s="178"/>
      <c r="X204" s="178"/>
    </row>
    <row r="205" customFormat="false" ht="12.75" hidden="false" customHeight="false" outlineLevel="0" collapsed="false">
      <c r="A205" s="156" t="n">
        <f aca="false">IF(B204=12,A204+1,A204)</f>
        <v>1969</v>
      </c>
      <c r="B205" s="171" t="n">
        <f aca="false">MOD(B204,12)+1</f>
        <v>11</v>
      </c>
      <c r="C205" s="172" t="n">
        <f aca="false">C204+1</f>
        <v>200</v>
      </c>
      <c r="D205" s="173" t="n">
        <v>0.0738</v>
      </c>
      <c r="E205" s="173" t="n">
        <v>0.0776</v>
      </c>
      <c r="F205" s="173" t="n">
        <v>0.0804</v>
      </c>
      <c r="G205" s="173" t="n">
        <v>0.0795</v>
      </c>
      <c r="H205" s="173" t="n">
        <v>0.0767</v>
      </c>
      <c r="I205" s="173" t="n">
        <v>0.0761</v>
      </c>
      <c r="J205" s="173" t="n">
        <v>0.0722</v>
      </c>
      <c r="K205" s="173" t="n">
        <v>0.0729</v>
      </c>
      <c r="L205" s="173" t="n">
        <v>0.068</v>
      </c>
      <c r="M205" s="173" t="n">
        <v>0.0683</v>
      </c>
      <c r="N205" s="95"/>
      <c r="O205" s="174"/>
      <c r="P205" s="178"/>
      <c r="Q205" s="178"/>
      <c r="R205" s="178"/>
      <c r="S205" s="178"/>
      <c r="T205" s="178"/>
      <c r="U205" s="178"/>
      <c r="V205" s="178"/>
      <c r="W205" s="178"/>
      <c r="X205" s="178"/>
    </row>
    <row r="206" customFormat="false" ht="12.75" hidden="false" customHeight="false" outlineLevel="0" collapsed="false">
      <c r="A206" s="156" t="n">
        <f aca="false">IF(B205=12,A205+1,A205)</f>
        <v>1969</v>
      </c>
      <c r="B206" s="171" t="n">
        <f aca="false">MOD(B205,12)+1</f>
        <v>12</v>
      </c>
      <c r="C206" s="172" t="n">
        <f aca="false">C205+1</f>
        <v>201</v>
      </c>
      <c r="D206" s="173" t="n">
        <v>0.0796</v>
      </c>
      <c r="E206" s="173" t="n">
        <v>0.0805</v>
      </c>
      <c r="F206" s="173" t="n">
        <v>0.0832</v>
      </c>
      <c r="G206" s="173" t="n">
        <v>0.0847</v>
      </c>
      <c r="H206" s="173" t="n">
        <v>0.0841</v>
      </c>
      <c r="I206" s="173" t="n">
        <v>0.0822</v>
      </c>
      <c r="J206" s="173" t="n">
        <v>0.0766</v>
      </c>
      <c r="K206" s="173" t="n">
        <v>0.0788</v>
      </c>
      <c r="L206" s="173" t="n">
        <v>0.0694</v>
      </c>
      <c r="M206" s="173" t="n">
        <v>0.0697</v>
      </c>
      <c r="N206" s="95"/>
      <c r="O206" s="174"/>
      <c r="P206" s="178"/>
      <c r="Q206" s="178"/>
      <c r="R206" s="178"/>
      <c r="S206" s="178"/>
      <c r="T206" s="178"/>
      <c r="U206" s="178"/>
      <c r="V206" s="178"/>
      <c r="W206" s="178"/>
      <c r="X206" s="178"/>
    </row>
    <row r="207" customFormat="false" ht="12.75" hidden="false" customHeight="false" outlineLevel="0" collapsed="false">
      <c r="A207" s="156" t="n">
        <f aca="false">IF(B206=12,A206+1,A206)</f>
        <v>1970</v>
      </c>
      <c r="B207" s="171" t="n">
        <f aca="false">MOD(B206,12)+1</f>
        <v>1</v>
      </c>
      <c r="C207" s="172" t="n">
        <f aca="false">C206+1</f>
        <v>202</v>
      </c>
      <c r="D207" s="173" t="n">
        <v>0.0792</v>
      </c>
      <c r="E207" s="173" t="n">
        <v>0.0783</v>
      </c>
      <c r="F207" s="173" t="n">
        <v>0.0815</v>
      </c>
      <c r="G207" s="173" t="n">
        <v>0.0831</v>
      </c>
      <c r="H207" s="173" t="n">
        <v>0.0827</v>
      </c>
      <c r="I207" s="173" t="n">
        <v>0.0827</v>
      </c>
      <c r="J207" s="173" t="n">
        <v>0.079</v>
      </c>
      <c r="K207" s="173" t="n">
        <v>0.0775</v>
      </c>
      <c r="L207" s="173" t="n">
        <v>0.0696</v>
      </c>
      <c r="M207" s="173" t="n">
        <v>0.0699</v>
      </c>
      <c r="N207" s="95"/>
      <c r="O207" s="174"/>
      <c r="P207" s="178"/>
      <c r="Q207" s="178"/>
      <c r="R207" s="178"/>
      <c r="S207" s="178"/>
      <c r="T207" s="178"/>
      <c r="U207" s="178"/>
      <c r="V207" s="178"/>
      <c r="W207" s="178"/>
      <c r="X207" s="178"/>
    </row>
    <row r="208" customFormat="false" ht="12.75" hidden="false" customHeight="false" outlineLevel="0" collapsed="false">
      <c r="A208" s="156" t="n">
        <f aca="false">IF(B207=12,A207+1,A207)</f>
        <v>1970</v>
      </c>
      <c r="B208" s="171" t="n">
        <f aca="false">MOD(B207,12)+1</f>
        <v>2</v>
      </c>
      <c r="C208" s="172" t="n">
        <f aca="false">C207+1</f>
        <v>203</v>
      </c>
      <c r="D208" s="173" t="n">
        <v>0.0668</v>
      </c>
      <c r="E208" s="173" t="n">
        <v>0.0676</v>
      </c>
      <c r="F208" s="173" t="n">
        <v>0.0711</v>
      </c>
      <c r="G208" s="173" t="n">
        <v>0.0728</v>
      </c>
      <c r="H208" s="173" t="n">
        <v>0.0727</v>
      </c>
      <c r="I208" s="173" t="n">
        <v>0.0731</v>
      </c>
      <c r="J208" s="173" t="n">
        <v>0.071</v>
      </c>
      <c r="K208" s="173" t="n">
        <v>0.069</v>
      </c>
      <c r="L208" s="173" t="n">
        <v>0.0655</v>
      </c>
      <c r="M208" s="173" t="n">
        <v>0.0658</v>
      </c>
      <c r="N208" s="95"/>
      <c r="O208" s="174"/>
      <c r="P208" s="178"/>
      <c r="Q208" s="178"/>
      <c r="R208" s="178"/>
      <c r="S208" s="178"/>
      <c r="T208" s="178"/>
      <c r="U208" s="178"/>
      <c r="V208" s="178"/>
      <c r="W208" s="178"/>
      <c r="X208" s="178"/>
    </row>
    <row r="209" customFormat="false" ht="12.75" hidden="false" customHeight="false" outlineLevel="0" collapsed="false">
      <c r="A209" s="156" t="n">
        <f aca="false">IF(B208=12,A208+1,A208)</f>
        <v>1970</v>
      </c>
      <c r="B209" s="171" t="n">
        <f aca="false">MOD(B208,12)+1</f>
        <v>3</v>
      </c>
      <c r="C209" s="172" t="n">
        <f aca="false">C208+1</f>
        <v>204</v>
      </c>
      <c r="D209" s="173" t="n">
        <v>0.0656</v>
      </c>
      <c r="E209" s="173" t="n">
        <v>0.0651</v>
      </c>
      <c r="F209" s="173" t="n">
        <v>0.069</v>
      </c>
      <c r="G209" s="173" t="n">
        <v>0.071</v>
      </c>
      <c r="H209" s="173" t="n">
        <v>0.0713</v>
      </c>
      <c r="I209" s="173" t="n">
        <v>0.0724</v>
      </c>
      <c r="J209" s="173" t="n">
        <v>0.0716</v>
      </c>
      <c r="K209" s="173" t="n">
        <v>0.0708</v>
      </c>
      <c r="L209" s="173" t="n">
        <v>0.0668</v>
      </c>
      <c r="M209" s="173" t="n">
        <v>0.0671</v>
      </c>
      <c r="N209" s="95"/>
      <c r="O209" s="174"/>
      <c r="P209" s="178"/>
      <c r="Q209" s="178"/>
      <c r="R209" s="178"/>
      <c r="S209" s="178"/>
      <c r="T209" s="178"/>
      <c r="U209" s="178"/>
      <c r="V209" s="178"/>
      <c r="W209" s="178"/>
      <c r="X209" s="178"/>
    </row>
    <row r="210" customFormat="false" ht="12.75" hidden="false" customHeight="false" outlineLevel="0" collapsed="false">
      <c r="A210" s="156" t="n">
        <f aca="false">IF(B209=12,A209+1,A209)</f>
        <v>1970</v>
      </c>
      <c r="B210" s="171" t="n">
        <f aca="false">MOD(B209,12)+1</f>
        <v>4</v>
      </c>
      <c r="C210" s="172" t="n">
        <f aca="false">C209+1</f>
        <v>205</v>
      </c>
      <c r="D210" s="173" t="n">
        <v>0.0712</v>
      </c>
      <c r="E210" s="173" t="n">
        <v>0.0722</v>
      </c>
      <c r="F210" s="173" t="n">
        <v>0.0772</v>
      </c>
      <c r="G210" s="173" t="n">
        <v>0.079</v>
      </c>
      <c r="H210" s="173" t="n">
        <v>0.0789</v>
      </c>
      <c r="I210" s="173" t="n">
        <v>0.0795</v>
      </c>
      <c r="J210" s="173" t="n">
        <v>0.0793</v>
      </c>
      <c r="K210" s="173" t="n">
        <v>0.0782</v>
      </c>
      <c r="L210" s="173" t="n">
        <v>0.0707</v>
      </c>
      <c r="M210" s="173" t="n">
        <v>0.071</v>
      </c>
      <c r="N210" s="95"/>
      <c r="O210" s="174"/>
      <c r="P210" s="178"/>
      <c r="Q210" s="178"/>
      <c r="R210" s="178"/>
      <c r="S210" s="178"/>
      <c r="T210" s="178"/>
      <c r="U210" s="178"/>
      <c r="V210" s="178"/>
      <c r="W210" s="178"/>
      <c r="X210" s="178"/>
    </row>
    <row r="211" customFormat="false" ht="12.75" hidden="false" customHeight="false" outlineLevel="0" collapsed="false">
      <c r="A211" s="156" t="n">
        <f aca="false">IF(B210=12,A210+1,A210)</f>
        <v>1970</v>
      </c>
      <c r="B211" s="171" t="n">
        <f aca="false">MOD(B210,12)+1</f>
        <v>5</v>
      </c>
      <c r="C211" s="172" t="n">
        <f aca="false">C210+1</f>
        <v>206</v>
      </c>
      <c r="D211" s="173" t="n">
        <v>0.0675</v>
      </c>
      <c r="E211" s="173" t="n">
        <v>0.0693</v>
      </c>
      <c r="F211" s="173" t="n">
        <v>0.0765</v>
      </c>
      <c r="G211" s="173" t="n">
        <v>0.0784</v>
      </c>
      <c r="H211" s="173" t="n">
        <v>0.0784</v>
      </c>
      <c r="I211" s="173" t="n">
        <v>0.0783</v>
      </c>
      <c r="J211" s="173" t="n">
        <v>0.0782</v>
      </c>
      <c r="K211" s="173" t="n">
        <v>0.0795</v>
      </c>
      <c r="L211" s="173" t="n">
        <v>0.0746</v>
      </c>
      <c r="M211" s="173" t="n">
        <v>0.0749</v>
      </c>
      <c r="N211" s="95"/>
      <c r="O211" s="174"/>
      <c r="P211" s="178"/>
      <c r="Q211" s="178"/>
      <c r="R211" s="178"/>
      <c r="S211" s="178"/>
      <c r="T211" s="178"/>
      <c r="U211" s="178"/>
      <c r="V211" s="178"/>
      <c r="W211" s="178"/>
      <c r="X211" s="178"/>
    </row>
    <row r="212" customFormat="false" ht="12.75" hidden="false" customHeight="false" outlineLevel="0" collapsed="false">
      <c r="A212" s="156" t="n">
        <f aca="false">IF(B211=12,A211+1,A211)</f>
        <v>1970</v>
      </c>
      <c r="B212" s="171" t="n">
        <f aca="false">MOD(B211,12)+1</f>
        <v>6</v>
      </c>
      <c r="C212" s="172" t="n">
        <f aca="false">C211+1</f>
        <v>207</v>
      </c>
      <c r="D212" s="173" t="n">
        <v>0.0655</v>
      </c>
      <c r="E212" s="173" t="n">
        <v>0.0672</v>
      </c>
      <c r="F212" s="173" t="n">
        <v>0.074</v>
      </c>
      <c r="G212" s="173" t="n">
        <v>0.0768</v>
      </c>
      <c r="H212" s="173" t="n">
        <v>0.0777</v>
      </c>
      <c r="I212" s="173" t="n">
        <v>0.0777</v>
      </c>
      <c r="J212" s="173" t="n">
        <v>0.0776</v>
      </c>
      <c r="K212" s="173" t="n">
        <v>0.0768</v>
      </c>
      <c r="L212" s="173" t="n">
        <v>0.0711</v>
      </c>
      <c r="M212" s="173" t="n">
        <v>0.0714</v>
      </c>
      <c r="N212" s="95"/>
      <c r="O212" s="174"/>
      <c r="P212" s="178"/>
      <c r="Q212" s="178"/>
      <c r="R212" s="178"/>
      <c r="S212" s="178"/>
      <c r="T212" s="178"/>
      <c r="U212" s="178"/>
      <c r="V212" s="178"/>
      <c r="W212" s="178"/>
      <c r="X212" s="178"/>
    </row>
    <row r="213" customFormat="false" ht="12.75" hidden="false" customHeight="false" outlineLevel="0" collapsed="false">
      <c r="A213" s="156" t="n">
        <f aca="false">IF(B212=12,A212+1,A212)</f>
        <v>1970</v>
      </c>
      <c r="B213" s="171" t="n">
        <f aca="false">MOD(B212,12)+1</f>
        <v>7</v>
      </c>
      <c r="C213" s="172" t="n">
        <f aca="false">C212+1</f>
        <v>208</v>
      </c>
      <c r="D213" s="173" t="n">
        <v>0.0636</v>
      </c>
      <c r="E213" s="173" t="n">
        <v>0.0642</v>
      </c>
      <c r="F213" s="173" t="n">
        <v>0.07</v>
      </c>
      <c r="G213" s="173" t="n">
        <v>0.0734</v>
      </c>
      <c r="H213" s="173" t="n">
        <v>0.0751</v>
      </c>
      <c r="I213" s="173" t="n">
        <v>0.0758</v>
      </c>
      <c r="J213" s="173" t="n">
        <v>0.0757</v>
      </c>
      <c r="K213" s="173" t="n">
        <v>0.0738</v>
      </c>
      <c r="L213" s="173" t="n">
        <v>0.0691</v>
      </c>
      <c r="M213" s="173" t="n">
        <v>0.0694</v>
      </c>
      <c r="N213" s="95"/>
      <c r="O213" s="174"/>
      <c r="P213" s="178"/>
      <c r="Q213" s="178"/>
      <c r="R213" s="178"/>
      <c r="S213" s="178"/>
      <c r="T213" s="178"/>
      <c r="U213" s="178"/>
      <c r="V213" s="178"/>
      <c r="W213" s="178"/>
      <c r="X213" s="178"/>
    </row>
    <row r="214" customFormat="false" ht="12.75" hidden="false" customHeight="false" outlineLevel="0" collapsed="false">
      <c r="A214" s="156" t="n">
        <f aca="false">IF(B213=12,A213+1,A213)</f>
        <v>1970</v>
      </c>
      <c r="B214" s="171" t="n">
        <f aca="false">MOD(B213,12)+1</f>
        <v>8</v>
      </c>
      <c r="C214" s="172" t="n">
        <f aca="false">C213+1</f>
        <v>209</v>
      </c>
      <c r="D214" s="173" t="n">
        <v>0.0628</v>
      </c>
      <c r="E214" s="173" t="n">
        <v>0.0642</v>
      </c>
      <c r="F214" s="173" t="n">
        <v>0.0684</v>
      </c>
      <c r="G214" s="173" t="n">
        <v>0.0719</v>
      </c>
      <c r="H214" s="173" t="n">
        <v>0.0736</v>
      </c>
      <c r="I214" s="173" t="n">
        <v>0.0745</v>
      </c>
      <c r="J214" s="173" t="n">
        <v>0.0751</v>
      </c>
      <c r="K214" s="173" t="n">
        <v>0.0749</v>
      </c>
      <c r="L214" s="173" t="n">
        <v>0.07</v>
      </c>
      <c r="M214" s="173" t="n">
        <v>0.0703</v>
      </c>
      <c r="N214" s="95"/>
      <c r="O214" s="174"/>
      <c r="P214" s="178"/>
      <c r="Q214" s="178"/>
      <c r="R214" s="178"/>
      <c r="S214" s="178"/>
      <c r="T214" s="178"/>
      <c r="U214" s="178"/>
      <c r="V214" s="178"/>
      <c r="W214" s="178"/>
      <c r="X214" s="178"/>
    </row>
    <row r="215" customFormat="false" ht="12.75" hidden="false" customHeight="false" outlineLevel="0" collapsed="false">
      <c r="A215" s="156" t="n">
        <f aca="false">IF(B214=12,A214+1,A214)</f>
        <v>1970</v>
      </c>
      <c r="B215" s="171" t="n">
        <f aca="false">MOD(B214,12)+1</f>
        <v>9</v>
      </c>
      <c r="C215" s="172" t="n">
        <f aca="false">C214+1</f>
        <v>210</v>
      </c>
      <c r="D215" s="173" t="n">
        <v>0.0598</v>
      </c>
      <c r="E215" s="173" t="n">
        <v>0.0632</v>
      </c>
      <c r="F215" s="173" t="n">
        <v>0.0658</v>
      </c>
      <c r="G215" s="173" t="n">
        <v>0.0686</v>
      </c>
      <c r="H215" s="173" t="n">
        <v>0.0697</v>
      </c>
      <c r="I215" s="173" t="n">
        <v>0.0718</v>
      </c>
      <c r="J215" s="173" t="n">
        <v>0.0732</v>
      </c>
      <c r="K215" s="173" t="n">
        <v>0.0729</v>
      </c>
      <c r="L215" s="173" t="n">
        <v>0.0681</v>
      </c>
      <c r="M215" s="173" t="n">
        <v>0.0684</v>
      </c>
      <c r="N215" s="95"/>
      <c r="O215" s="174"/>
      <c r="P215" s="178"/>
      <c r="Q215" s="178"/>
      <c r="R215" s="178"/>
      <c r="S215" s="178"/>
      <c r="T215" s="178"/>
      <c r="U215" s="178"/>
      <c r="V215" s="178"/>
      <c r="W215" s="178"/>
      <c r="X215" s="178"/>
    </row>
    <row r="216" customFormat="false" ht="12.75" hidden="false" customHeight="false" outlineLevel="0" collapsed="false">
      <c r="A216" s="156" t="n">
        <f aca="false">IF(B215=12,A215+1,A215)</f>
        <v>1970</v>
      </c>
      <c r="B216" s="171" t="n">
        <f aca="false">MOD(B215,12)+1</f>
        <v>10</v>
      </c>
      <c r="C216" s="172" t="n">
        <f aca="false">C215+1</f>
        <v>211</v>
      </c>
      <c r="D216" s="173" t="n">
        <v>0.0578</v>
      </c>
      <c r="E216" s="173" t="n">
        <v>0.0607</v>
      </c>
      <c r="F216" s="173" t="n">
        <v>0.0629</v>
      </c>
      <c r="G216" s="173" t="n">
        <v>0.0665</v>
      </c>
      <c r="H216" s="173" t="n">
        <v>0.0685</v>
      </c>
      <c r="I216" s="173" t="n">
        <v>0.0704</v>
      </c>
      <c r="J216" s="173" t="n">
        <v>0.0722</v>
      </c>
      <c r="K216" s="173" t="n">
        <v>0.0733</v>
      </c>
      <c r="L216" s="173" t="n">
        <v>0.069</v>
      </c>
      <c r="M216" s="173" t="n">
        <v>0.0693</v>
      </c>
      <c r="N216" s="95"/>
      <c r="O216" s="174"/>
      <c r="P216" s="178"/>
      <c r="Q216" s="178"/>
      <c r="R216" s="178"/>
      <c r="S216" s="178"/>
      <c r="T216" s="178"/>
      <c r="U216" s="178"/>
      <c r="V216" s="178"/>
      <c r="W216" s="178"/>
      <c r="X216" s="178"/>
    </row>
    <row r="217" customFormat="false" ht="12.75" hidden="false" customHeight="false" outlineLevel="0" collapsed="false">
      <c r="A217" s="156" t="n">
        <f aca="false">IF(B216=12,A216+1,A216)</f>
        <v>1970</v>
      </c>
      <c r="B217" s="171" t="n">
        <f aca="false">MOD(B216,12)+1</f>
        <v>11</v>
      </c>
      <c r="C217" s="172" t="n">
        <f aca="false">C216+1</f>
        <v>212</v>
      </c>
      <c r="D217" s="173" t="n">
        <v>0.0485</v>
      </c>
      <c r="E217" s="173" t="n">
        <v>0.0498</v>
      </c>
      <c r="F217" s="173" t="n">
        <v>0.0506</v>
      </c>
      <c r="G217" s="173" t="n">
        <v>0.0546</v>
      </c>
      <c r="H217" s="173" t="n">
        <v>0.0572</v>
      </c>
      <c r="I217" s="173" t="n">
        <v>0.0599</v>
      </c>
      <c r="J217" s="173" t="n">
        <v>0.0638</v>
      </c>
      <c r="K217" s="173" t="n">
        <v>0.0649</v>
      </c>
      <c r="L217" s="173" t="n">
        <v>0.0639</v>
      </c>
      <c r="M217" s="173" t="n">
        <v>0.0642</v>
      </c>
      <c r="N217" s="95"/>
      <c r="O217" s="174"/>
      <c r="P217" s="178"/>
      <c r="Q217" s="178"/>
      <c r="R217" s="178"/>
      <c r="S217" s="178"/>
      <c r="T217" s="178"/>
      <c r="U217" s="178"/>
      <c r="V217" s="178"/>
      <c r="W217" s="178"/>
      <c r="X217" s="178"/>
    </row>
    <row r="218" customFormat="false" ht="12.75" hidden="false" customHeight="false" outlineLevel="0" collapsed="false">
      <c r="A218" s="156" t="n">
        <f aca="false">IF(B217=12,A217+1,A217)</f>
        <v>1970</v>
      </c>
      <c r="B218" s="171" t="n">
        <f aca="false">MOD(B217,12)+1</f>
        <v>12</v>
      </c>
      <c r="C218" s="172" t="n">
        <f aca="false">C217+1</f>
        <v>213</v>
      </c>
      <c r="D218" s="173" t="n">
        <v>0.0481</v>
      </c>
      <c r="E218" s="173" t="n">
        <v>0.0483</v>
      </c>
      <c r="F218" s="173" t="n">
        <v>0.0494</v>
      </c>
      <c r="G218" s="173" t="n">
        <v>0.0546</v>
      </c>
      <c r="H218" s="173" t="n">
        <v>0.0584</v>
      </c>
      <c r="I218" s="173" t="n">
        <v>0.0598</v>
      </c>
      <c r="J218" s="173" t="n">
        <v>0.0625</v>
      </c>
      <c r="K218" s="173" t="n">
        <v>0.065</v>
      </c>
      <c r="L218" s="173" t="n">
        <v>0.0645</v>
      </c>
      <c r="M218" s="173" t="n">
        <v>0.0647</v>
      </c>
      <c r="N218" s="95"/>
      <c r="O218" s="174"/>
      <c r="P218" s="178"/>
      <c r="Q218" s="178"/>
      <c r="R218" s="178"/>
      <c r="S218" s="178"/>
      <c r="T218" s="178"/>
      <c r="U218" s="178"/>
      <c r="V218" s="178"/>
      <c r="W218" s="178"/>
      <c r="X218" s="178"/>
    </row>
    <row r="219" customFormat="false" ht="12.75" hidden="false" customHeight="false" outlineLevel="0" collapsed="false">
      <c r="A219" s="156" t="n">
        <f aca="false">IF(B218=12,A218+1,A218)</f>
        <v>1971</v>
      </c>
      <c r="B219" s="171" t="n">
        <f aca="false">MOD(B218,12)+1</f>
        <v>1</v>
      </c>
      <c r="C219" s="172" t="n">
        <f aca="false">C218+1</f>
        <v>214</v>
      </c>
      <c r="D219" s="173" t="n">
        <v>0.0411</v>
      </c>
      <c r="E219" s="173" t="n">
        <v>0.0414</v>
      </c>
      <c r="F219" s="173" t="n">
        <v>0.0423</v>
      </c>
      <c r="G219" s="173" t="n">
        <v>0.0484</v>
      </c>
      <c r="H219" s="173" t="n">
        <v>0.0534</v>
      </c>
      <c r="I219" s="173" t="n">
        <v>0.0578</v>
      </c>
      <c r="J219" s="173" t="n">
        <v>0.0607</v>
      </c>
      <c r="K219" s="173" t="n">
        <v>0.0609</v>
      </c>
      <c r="L219" s="173" t="n">
        <v>0.0607</v>
      </c>
      <c r="M219" s="173" t="n">
        <v>0.0609</v>
      </c>
      <c r="N219" s="95"/>
      <c r="O219" s="174"/>
      <c r="P219" s="178"/>
      <c r="Q219" s="178"/>
      <c r="R219" s="178"/>
      <c r="S219" s="178"/>
      <c r="T219" s="178"/>
      <c r="U219" s="178"/>
      <c r="V219" s="178"/>
      <c r="W219" s="178"/>
      <c r="X219" s="178"/>
    </row>
    <row r="220" customFormat="false" ht="12.75" hidden="false" customHeight="false" outlineLevel="0" collapsed="false">
      <c r="A220" s="156" t="n">
        <f aca="false">IF(B219=12,A219+1,A219)</f>
        <v>1971</v>
      </c>
      <c r="B220" s="171" t="n">
        <f aca="false">MOD(B219,12)+1</f>
        <v>2</v>
      </c>
      <c r="C220" s="172" t="n">
        <f aca="false">C219+1</f>
        <v>215</v>
      </c>
      <c r="D220" s="173" t="n">
        <v>0.0351</v>
      </c>
      <c r="E220" s="173" t="n">
        <v>0.0359</v>
      </c>
      <c r="F220" s="173" t="n">
        <v>0.0369</v>
      </c>
      <c r="G220" s="173" t="n">
        <v>0.0432</v>
      </c>
      <c r="H220" s="173" t="n">
        <v>0.0484</v>
      </c>
      <c r="I220" s="173" t="n">
        <v>0.0536</v>
      </c>
      <c r="J220" s="173" t="n">
        <v>0.0578</v>
      </c>
      <c r="K220" s="173" t="n">
        <v>0.0614</v>
      </c>
      <c r="L220" s="173" t="n">
        <v>0.0624</v>
      </c>
      <c r="M220" s="173" t="n">
        <v>0.0626</v>
      </c>
      <c r="N220" s="95"/>
      <c r="O220" s="174"/>
      <c r="P220" s="178"/>
      <c r="Q220" s="178"/>
      <c r="R220" s="178"/>
      <c r="S220" s="178"/>
      <c r="T220" s="178"/>
      <c r="U220" s="178"/>
      <c r="V220" s="178"/>
      <c r="W220" s="178"/>
      <c r="X220" s="178"/>
    </row>
    <row r="221" customFormat="false" ht="12.75" hidden="false" customHeight="false" outlineLevel="0" collapsed="false">
      <c r="A221" s="156" t="n">
        <f aca="false">IF(B220=12,A220+1,A220)</f>
        <v>1971</v>
      </c>
      <c r="B221" s="171" t="n">
        <f aca="false">MOD(B220,12)+1</f>
        <v>3</v>
      </c>
      <c r="C221" s="172" t="n">
        <f aca="false">C220+1</f>
        <v>216</v>
      </c>
      <c r="D221" s="173" t="n">
        <v>0.0359</v>
      </c>
      <c r="E221" s="173" t="n">
        <v>0.0372</v>
      </c>
      <c r="F221" s="173" t="n">
        <v>0.0392</v>
      </c>
      <c r="G221" s="173" t="n">
        <v>0.0429</v>
      </c>
      <c r="H221" s="173" t="n">
        <v>0.0456</v>
      </c>
      <c r="I221" s="173" t="n">
        <v>0.0506</v>
      </c>
      <c r="J221" s="173" t="n">
        <v>0.0536</v>
      </c>
      <c r="K221" s="173" t="n">
        <v>0.0553</v>
      </c>
      <c r="L221" s="173" t="n">
        <v>0.0583</v>
      </c>
      <c r="M221" s="173" t="n">
        <v>0.0585</v>
      </c>
      <c r="N221" s="95"/>
      <c r="O221" s="174"/>
      <c r="P221" s="178"/>
      <c r="Q221" s="178"/>
      <c r="R221" s="178"/>
      <c r="S221" s="178"/>
      <c r="T221" s="178"/>
      <c r="U221" s="178"/>
      <c r="V221" s="178"/>
      <c r="W221" s="178"/>
      <c r="X221" s="178"/>
    </row>
    <row r="222" customFormat="false" ht="12.75" hidden="false" customHeight="false" outlineLevel="0" collapsed="false">
      <c r="A222" s="156" t="n">
        <f aca="false">IF(B221=12,A221+1,A221)</f>
        <v>1971</v>
      </c>
      <c r="B222" s="171" t="n">
        <f aca="false">MOD(B221,12)+1</f>
        <v>4</v>
      </c>
      <c r="C222" s="172" t="n">
        <f aca="false">C221+1</f>
        <v>217</v>
      </c>
      <c r="D222" s="173" t="n">
        <v>0.0428</v>
      </c>
      <c r="E222" s="173" t="n">
        <v>0.0447</v>
      </c>
      <c r="F222" s="173" t="n">
        <v>0.0477</v>
      </c>
      <c r="G222" s="173" t="n">
        <v>0.0533</v>
      </c>
      <c r="H222" s="173" t="n">
        <v>0.0576</v>
      </c>
      <c r="I222" s="173" t="n">
        <v>0.0608</v>
      </c>
      <c r="J222" s="173" t="n">
        <v>0.0617</v>
      </c>
      <c r="K222" s="173" t="n">
        <v>0.0608</v>
      </c>
      <c r="L222" s="173" t="n">
        <v>0.061</v>
      </c>
      <c r="M222" s="173" t="n">
        <v>0.0612</v>
      </c>
      <c r="N222" s="95"/>
      <c r="O222" s="174"/>
      <c r="P222" s="178"/>
      <c r="Q222" s="178"/>
      <c r="R222" s="178"/>
      <c r="S222" s="178"/>
      <c r="T222" s="178"/>
      <c r="U222" s="178"/>
      <c r="V222" s="178"/>
      <c r="W222" s="178"/>
      <c r="X222" s="178"/>
    </row>
    <row r="223" customFormat="false" ht="12.75" hidden="false" customHeight="false" outlineLevel="0" collapsed="false">
      <c r="A223" s="156" t="n">
        <f aca="false">IF(B222=12,A222+1,A222)</f>
        <v>1971</v>
      </c>
      <c r="B223" s="171" t="n">
        <f aca="false">MOD(B222,12)+1</f>
        <v>5</v>
      </c>
      <c r="C223" s="172" t="n">
        <f aca="false">C222+1</f>
        <v>218</v>
      </c>
      <c r="D223" s="173" t="n">
        <v>0.0421</v>
      </c>
      <c r="E223" s="173" t="n">
        <v>0.0444</v>
      </c>
      <c r="F223" s="173" t="n">
        <v>0.0513</v>
      </c>
      <c r="G223" s="173" t="n">
        <v>0.0559</v>
      </c>
      <c r="H223" s="173" t="n">
        <v>0.0591</v>
      </c>
      <c r="I223" s="173" t="n">
        <v>0.0624</v>
      </c>
      <c r="J223" s="173" t="n">
        <v>0.064</v>
      </c>
      <c r="K223" s="173" t="n">
        <v>0.0638</v>
      </c>
      <c r="L223" s="173" t="n">
        <v>0.0627</v>
      </c>
      <c r="M223" s="173" t="n">
        <v>0.0629</v>
      </c>
      <c r="N223" s="95"/>
      <c r="O223" s="174"/>
      <c r="P223" s="178"/>
      <c r="Q223" s="178"/>
      <c r="R223" s="178"/>
      <c r="S223" s="178"/>
      <c r="T223" s="178"/>
      <c r="U223" s="178"/>
      <c r="V223" s="178"/>
      <c r="W223" s="178"/>
      <c r="X223" s="178"/>
    </row>
    <row r="224" customFormat="false" ht="12.75" hidden="false" customHeight="false" outlineLevel="0" collapsed="false">
      <c r="A224" s="156" t="n">
        <f aca="false">IF(B223=12,A223+1,A223)</f>
        <v>1971</v>
      </c>
      <c r="B224" s="171" t="n">
        <f aca="false">MOD(B223,12)+1</f>
        <v>6</v>
      </c>
      <c r="C224" s="172" t="n">
        <f aca="false">C223+1</f>
        <v>219</v>
      </c>
      <c r="D224" s="173" t="n">
        <v>0.0526</v>
      </c>
      <c r="E224" s="173" t="n">
        <v>0.055</v>
      </c>
      <c r="F224" s="173" t="n">
        <v>0.0624</v>
      </c>
      <c r="G224" s="173" t="n">
        <v>0.0658</v>
      </c>
      <c r="H224" s="173" t="n">
        <v>0.0677</v>
      </c>
      <c r="I224" s="173" t="n">
        <v>0.0686</v>
      </c>
      <c r="J224" s="173" t="n">
        <v>0.0693</v>
      </c>
      <c r="K224" s="173" t="n">
        <v>0.067</v>
      </c>
      <c r="L224" s="173" t="n">
        <v>0.0644</v>
      </c>
      <c r="M224" s="173" t="n">
        <v>0.0646</v>
      </c>
      <c r="N224" s="95"/>
      <c r="O224" s="174"/>
      <c r="P224" s="178"/>
      <c r="Q224" s="178"/>
      <c r="R224" s="178"/>
      <c r="S224" s="178"/>
      <c r="T224" s="178"/>
      <c r="U224" s="178"/>
      <c r="V224" s="178"/>
      <c r="W224" s="178"/>
      <c r="X224" s="178"/>
    </row>
    <row r="225" customFormat="false" ht="12.75" hidden="false" customHeight="false" outlineLevel="0" collapsed="false">
      <c r="A225" s="156" t="n">
        <f aca="false">IF(B224=12,A224+1,A224)</f>
        <v>1971</v>
      </c>
      <c r="B225" s="171" t="n">
        <f aca="false">MOD(B224,12)+1</f>
        <v>7</v>
      </c>
      <c r="C225" s="172" t="n">
        <f aca="false">C224+1</f>
        <v>220</v>
      </c>
      <c r="D225" s="173" t="n">
        <v>0.0553</v>
      </c>
      <c r="E225" s="173" t="n">
        <v>0.0576</v>
      </c>
      <c r="F225" s="173" t="n">
        <v>0.0618</v>
      </c>
      <c r="G225" s="173" t="n">
        <v>0.0658</v>
      </c>
      <c r="H225" s="173" t="n">
        <v>0.0683</v>
      </c>
      <c r="I225" s="173" t="n">
        <v>0.0696</v>
      </c>
      <c r="J225" s="173" t="n">
        <v>0.0699</v>
      </c>
      <c r="K225" s="173" t="n">
        <v>0.0685</v>
      </c>
      <c r="L225" s="173" t="n">
        <v>0.0643</v>
      </c>
      <c r="M225" s="173" t="n">
        <v>0.0645</v>
      </c>
      <c r="N225" s="95"/>
      <c r="O225" s="174"/>
      <c r="P225" s="178"/>
      <c r="Q225" s="178"/>
      <c r="R225" s="178"/>
      <c r="S225" s="178"/>
      <c r="T225" s="178"/>
      <c r="U225" s="178"/>
      <c r="V225" s="178"/>
      <c r="W225" s="178"/>
      <c r="X225" s="178"/>
    </row>
    <row r="226" customFormat="false" ht="12.75" hidden="false" customHeight="false" outlineLevel="0" collapsed="false">
      <c r="A226" s="156" t="n">
        <f aca="false">IF(B225=12,A225+1,A225)</f>
        <v>1971</v>
      </c>
      <c r="B226" s="171" t="n">
        <f aca="false">MOD(B225,12)+1</f>
        <v>8</v>
      </c>
      <c r="C226" s="172" t="n">
        <f aca="false">C225+1</f>
        <v>221</v>
      </c>
      <c r="D226" s="173" t="n">
        <v>0.045</v>
      </c>
      <c r="E226" s="173" t="n">
        <v>0.0475</v>
      </c>
      <c r="F226" s="173" t="n">
        <v>0.0528</v>
      </c>
      <c r="G226" s="173" t="n">
        <v>0.0561</v>
      </c>
      <c r="H226" s="173" t="n">
        <v>0.0581</v>
      </c>
      <c r="I226" s="173" t="n">
        <v>0.0607</v>
      </c>
      <c r="J226" s="173" t="n">
        <v>0.0622</v>
      </c>
      <c r="K226" s="173" t="n">
        <v>0.0628</v>
      </c>
      <c r="L226" s="173" t="n">
        <v>0.0609</v>
      </c>
      <c r="M226" s="173" t="n">
        <v>0.0611</v>
      </c>
      <c r="N226" s="95"/>
      <c r="O226" s="174"/>
      <c r="P226" s="178"/>
      <c r="Q226" s="178"/>
      <c r="R226" s="178"/>
      <c r="S226" s="178"/>
      <c r="T226" s="178"/>
      <c r="U226" s="178"/>
      <c r="V226" s="178"/>
      <c r="W226" s="178"/>
      <c r="X226" s="178"/>
    </row>
    <row r="227" customFormat="false" ht="12.75" hidden="false" customHeight="false" outlineLevel="0" collapsed="false">
      <c r="A227" s="156" t="n">
        <f aca="false">IF(B226=12,A226+1,A226)</f>
        <v>1971</v>
      </c>
      <c r="B227" s="171" t="n">
        <f aca="false">MOD(B226,12)+1</f>
        <v>9</v>
      </c>
      <c r="C227" s="172" t="n">
        <f aca="false">C226+1</f>
        <v>222</v>
      </c>
      <c r="D227" s="173" t="n">
        <v>0.0457</v>
      </c>
      <c r="E227" s="173" t="n">
        <v>0.0484</v>
      </c>
      <c r="F227" s="173" t="n">
        <v>0.0527</v>
      </c>
      <c r="G227" s="173" t="n">
        <v>0.0559</v>
      </c>
      <c r="H227" s="173" t="n">
        <v>0.0577</v>
      </c>
      <c r="I227" s="173" t="n">
        <v>0.0606</v>
      </c>
      <c r="J227" s="173" t="n">
        <v>0.061</v>
      </c>
      <c r="K227" s="173" t="n">
        <v>0.06</v>
      </c>
      <c r="L227" s="173" t="n">
        <v>0.0597</v>
      </c>
      <c r="M227" s="173" t="n">
        <v>0.0599</v>
      </c>
      <c r="N227" s="95"/>
      <c r="O227" s="174"/>
      <c r="P227" s="178"/>
      <c r="Q227" s="178"/>
      <c r="R227" s="178"/>
      <c r="S227" s="178"/>
      <c r="T227" s="178"/>
      <c r="U227" s="178"/>
      <c r="V227" s="178"/>
      <c r="W227" s="178"/>
      <c r="X227" s="178"/>
    </row>
    <row r="228" customFormat="false" ht="12.75" hidden="false" customHeight="false" outlineLevel="0" collapsed="false">
      <c r="A228" s="156" t="n">
        <f aca="false">IF(B227=12,A227+1,A227)</f>
        <v>1971</v>
      </c>
      <c r="B228" s="171" t="n">
        <f aca="false">MOD(B227,12)+1</f>
        <v>10</v>
      </c>
      <c r="C228" s="172" t="n">
        <f aca="false">C227+1</f>
        <v>223</v>
      </c>
      <c r="D228" s="173" t="n">
        <v>0.0421</v>
      </c>
      <c r="E228" s="173" t="n">
        <v>0.0435</v>
      </c>
      <c r="F228" s="173" t="n">
        <v>0.0464</v>
      </c>
      <c r="G228" s="173" t="n">
        <v>0.0503</v>
      </c>
      <c r="H228" s="173" t="n">
        <v>0.053</v>
      </c>
      <c r="I228" s="173" t="n">
        <v>0.0578</v>
      </c>
      <c r="J228" s="173" t="n">
        <v>0.0588</v>
      </c>
      <c r="K228" s="173" t="n">
        <v>0.0587</v>
      </c>
      <c r="L228" s="173" t="n">
        <v>0.0587</v>
      </c>
      <c r="M228" s="173" t="n">
        <v>0.0589</v>
      </c>
      <c r="N228" s="95"/>
      <c r="O228" s="174"/>
      <c r="P228" s="178"/>
      <c r="Q228" s="178"/>
      <c r="R228" s="178"/>
      <c r="S228" s="178"/>
      <c r="T228" s="178"/>
      <c r="U228" s="178"/>
      <c r="V228" s="178"/>
      <c r="W228" s="178"/>
      <c r="X228" s="178"/>
    </row>
    <row r="229" customFormat="false" ht="12.75" hidden="false" customHeight="false" outlineLevel="0" collapsed="false">
      <c r="A229" s="156" t="n">
        <f aca="false">IF(B228=12,A228+1,A228)</f>
        <v>1971</v>
      </c>
      <c r="B229" s="171" t="n">
        <f aca="false">MOD(B228,12)+1</f>
        <v>11</v>
      </c>
      <c r="C229" s="172" t="n">
        <f aca="false">C228+1</f>
        <v>224</v>
      </c>
      <c r="D229" s="173" t="n">
        <v>0.043</v>
      </c>
      <c r="E229" s="173" t="n">
        <v>0.0446</v>
      </c>
      <c r="F229" s="173" t="n">
        <v>0.0476</v>
      </c>
      <c r="G229" s="173" t="n">
        <v>0.0514</v>
      </c>
      <c r="H229" s="173" t="n">
        <v>0.0539</v>
      </c>
      <c r="I229" s="173" t="n">
        <v>0.0584</v>
      </c>
      <c r="J229" s="173" t="n">
        <v>0.0605</v>
      </c>
      <c r="K229" s="173" t="n">
        <v>0.0593</v>
      </c>
      <c r="L229" s="173" t="n">
        <v>0.0595</v>
      </c>
      <c r="M229" s="173" t="n">
        <v>0.0597</v>
      </c>
      <c r="N229" s="95"/>
      <c r="O229" s="174"/>
      <c r="P229" s="178"/>
      <c r="Q229" s="178"/>
      <c r="R229" s="178"/>
      <c r="S229" s="178"/>
      <c r="T229" s="178"/>
      <c r="U229" s="178"/>
      <c r="V229" s="178"/>
      <c r="W229" s="178"/>
      <c r="X229" s="178"/>
    </row>
    <row r="230" customFormat="false" ht="12.75" hidden="false" customHeight="false" outlineLevel="0" collapsed="false">
      <c r="A230" s="156" t="n">
        <f aca="false">IF(B229=12,A229+1,A229)</f>
        <v>1971</v>
      </c>
      <c r="B230" s="171" t="n">
        <f aca="false">MOD(B229,12)+1</f>
        <v>12</v>
      </c>
      <c r="C230" s="172" t="n">
        <f aca="false">C229+1</f>
        <v>225</v>
      </c>
      <c r="D230" s="173" t="n">
        <v>0.0389</v>
      </c>
      <c r="E230" s="173" t="n">
        <v>0.041</v>
      </c>
      <c r="F230" s="173" t="n">
        <v>0.0446</v>
      </c>
      <c r="G230" s="173" t="n">
        <v>0.0486</v>
      </c>
      <c r="H230" s="173" t="n">
        <v>0.0515</v>
      </c>
      <c r="I230" s="173" t="n">
        <v>0.055</v>
      </c>
      <c r="J230" s="173" t="n">
        <v>0.0585</v>
      </c>
      <c r="K230" s="173" t="n">
        <v>0.0589</v>
      </c>
      <c r="L230" s="173" t="n">
        <v>0.0599</v>
      </c>
      <c r="M230" s="173" t="n">
        <v>0.0601</v>
      </c>
      <c r="N230" s="95"/>
      <c r="O230" s="174"/>
      <c r="P230" s="178"/>
      <c r="Q230" s="178"/>
      <c r="R230" s="178"/>
      <c r="S230" s="178"/>
      <c r="T230" s="178"/>
      <c r="U230" s="178"/>
      <c r="V230" s="178"/>
      <c r="W230" s="178"/>
      <c r="X230" s="178"/>
    </row>
    <row r="231" customFormat="false" ht="12.75" hidden="false" customHeight="false" outlineLevel="0" collapsed="false">
      <c r="A231" s="156" t="n">
        <f aca="false">IF(B230=12,A230+1,A230)</f>
        <v>1972</v>
      </c>
      <c r="B231" s="171" t="n">
        <f aca="false">MOD(B230,12)+1</f>
        <v>1</v>
      </c>
      <c r="C231" s="172" t="n">
        <f aca="false">C230+1</f>
        <v>226</v>
      </c>
      <c r="D231" s="173" t="n">
        <v>0.0344</v>
      </c>
      <c r="E231" s="173" t="n">
        <v>0.0373</v>
      </c>
      <c r="F231" s="173" t="n">
        <v>0.0436</v>
      </c>
      <c r="G231" s="173" t="n">
        <v>0.049</v>
      </c>
      <c r="H231" s="173" t="n">
        <v>0.0532</v>
      </c>
      <c r="I231" s="173" t="n">
        <v>0.0575</v>
      </c>
      <c r="J231" s="173" t="n">
        <v>0.0605</v>
      </c>
      <c r="K231" s="173" t="n">
        <v>0.0609</v>
      </c>
      <c r="L231" s="173" t="n">
        <v>0.0609</v>
      </c>
      <c r="M231" s="173" t="n">
        <v>0.0611</v>
      </c>
      <c r="N231" s="95"/>
      <c r="O231" s="174"/>
      <c r="P231" s="178"/>
      <c r="Q231" s="178"/>
      <c r="R231" s="178"/>
      <c r="S231" s="178"/>
      <c r="T231" s="178"/>
      <c r="U231" s="178"/>
      <c r="V231" s="178"/>
      <c r="W231" s="178"/>
      <c r="X231" s="178"/>
    </row>
    <row r="232" customFormat="false" ht="12.75" hidden="false" customHeight="false" outlineLevel="0" collapsed="false">
      <c r="A232" s="156" t="n">
        <f aca="false">IF(B231=12,A231+1,A231)</f>
        <v>1972</v>
      </c>
      <c r="B232" s="171" t="n">
        <f aca="false">MOD(B231,12)+1</f>
        <v>2</v>
      </c>
      <c r="C232" s="172" t="n">
        <f aca="false">C231+1</f>
        <v>227</v>
      </c>
      <c r="D232" s="173" t="n">
        <v>0.0322</v>
      </c>
      <c r="E232" s="173" t="n">
        <v>0.0366</v>
      </c>
      <c r="F232" s="173" t="n">
        <v>0.043</v>
      </c>
      <c r="G232" s="173" t="n">
        <v>0.0483</v>
      </c>
      <c r="H232" s="173" t="n">
        <v>0.0525</v>
      </c>
      <c r="I232" s="173" t="n">
        <v>0.0566</v>
      </c>
      <c r="J232" s="173" t="n">
        <v>0.0595</v>
      </c>
      <c r="K232" s="173" t="n">
        <v>0.0604</v>
      </c>
      <c r="L232" s="173" t="n">
        <v>0.0602</v>
      </c>
      <c r="M232" s="173" t="n">
        <v>0.0604</v>
      </c>
      <c r="N232" s="95"/>
      <c r="O232" s="174"/>
      <c r="P232" s="178"/>
      <c r="Q232" s="178"/>
      <c r="R232" s="178"/>
      <c r="S232" s="178"/>
      <c r="T232" s="178"/>
      <c r="U232" s="178"/>
      <c r="V232" s="178"/>
      <c r="W232" s="178"/>
      <c r="X232" s="178"/>
    </row>
    <row r="233" customFormat="false" ht="12.75" hidden="false" customHeight="false" outlineLevel="0" collapsed="false">
      <c r="A233" s="156" t="n">
        <f aca="false">IF(B232=12,A232+1,A232)</f>
        <v>1972</v>
      </c>
      <c r="B233" s="171" t="n">
        <f aca="false">MOD(B232,12)+1</f>
        <v>3</v>
      </c>
      <c r="C233" s="172" t="n">
        <f aca="false">C232+1</f>
        <v>228</v>
      </c>
      <c r="D233" s="173" t="n">
        <v>0.0408</v>
      </c>
      <c r="E233" s="173" t="n">
        <v>0.0451</v>
      </c>
      <c r="F233" s="173" t="n">
        <v>0.0511</v>
      </c>
      <c r="G233" s="173" t="n">
        <v>0.0555</v>
      </c>
      <c r="H233" s="173" t="n">
        <v>0.0586</v>
      </c>
      <c r="I233" s="173" t="n">
        <v>0.061</v>
      </c>
      <c r="J233" s="173" t="n">
        <v>0.0616</v>
      </c>
      <c r="K233" s="173" t="n">
        <v>0.0612</v>
      </c>
      <c r="L233" s="173" t="n">
        <v>0.0611</v>
      </c>
      <c r="M233" s="173" t="n">
        <v>0.0613</v>
      </c>
      <c r="N233" s="95"/>
      <c r="O233" s="174"/>
      <c r="P233" s="178"/>
      <c r="Q233" s="178"/>
      <c r="R233" s="178"/>
      <c r="S233" s="178"/>
      <c r="T233" s="178"/>
      <c r="U233" s="178"/>
      <c r="V233" s="178"/>
      <c r="W233" s="178"/>
      <c r="X233" s="178"/>
    </row>
    <row r="234" customFormat="false" ht="12.75" hidden="false" customHeight="false" outlineLevel="0" collapsed="false">
      <c r="A234" s="156" t="n">
        <f aca="false">IF(B233=12,A233+1,A233)</f>
        <v>1972</v>
      </c>
      <c r="B234" s="171" t="n">
        <f aca="false">MOD(B233,12)+1</f>
        <v>4</v>
      </c>
      <c r="C234" s="172" t="n">
        <f aca="false">C233+1</f>
        <v>229</v>
      </c>
      <c r="D234" s="173" t="n">
        <v>0.0345</v>
      </c>
      <c r="E234" s="173" t="n">
        <v>0.0393</v>
      </c>
      <c r="F234" s="173" t="n">
        <v>0.0461</v>
      </c>
      <c r="G234" s="173" t="n">
        <v>0.0516</v>
      </c>
      <c r="H234" s="173" t="n">
        <v>0.0558</v>
      </c>
      <c r="I234" s="173" t="n">
        <v>0.0589</v>
      </c>
      <c r="J234" s="173" t="n">
        <v>0.0608</v>
      </c>
      <c r="K234" s="173" t="n">
        <v>0.0614</v>
      </c>
      <c r="L234" s="173" t="n">
        <v>0.0612</v>
      </c>
      <c r="M234" s="173" t="n">
        <v>0.0614</v>
      </c>
      <c r="N234" s="95"/>
      <c r="O234" s="174"/>
      <c r="P234" s="178"/>
      <c r="Q234" s="178"/>
      <c r="R234" s="178"/>
      <c r="S234" s="178"/>
      <c r="T234" s="178"/>
      <c r="U234" s="178"/>
      <c r="V234" s="178"/>
      <c r="W234" s="178"/>
      <c r="X234" s="178"/>
    </row>
    <row r="235" customFormat="false" ht="12.75" hidden="false" customHeight="false" outlineLevel="0" collapsed="false">
      <c r="A235" s="156" t="n">
        <f aca="false">IF(B234=12,A234+1,A234)</f>
        <v>1972</v>
      </c>
      <c r="B235" s="171" t="n">
        <f aca="false">MOD(B234,12)+1</f>
        <v>5</v>
      </c>
      <c r="C235" s="172" t="n">
        <f aca="false">C234+1</f>
        <v>230</v>
      </c>
      <c r="D235" s="173" t="n">
        <v>0.0369</v>
      </c>
      <c r="E235" s="173" t="n">
        <v>0.0412</v>
      </c>
      <c r="F235" s="173" t="n">
        <v>0.0464</v>
      </c>
      <c r="G235" s="173" t="n">
        <v>0.0511</v>
      </c>
      <c r="H235" s="173" t="n">
        <v>0.0546</v>
      </c>
      <c r="I235" s="173" t="n">
        <v>0.0579</v>
      </c>
      <c r="J235" s="173" t="n">
        <v>0.06</v>
      </c>
      <c r="K235" s="173" t="n">
        <v>0.0605</v>
      </c>
      <c r="L235" s="173" t="n">
        <v>0.0596</v>
      </c>
      <c r="M235" s="173" t="n">
        <v>0.0598</v>
      </c>
      <c r="N235" s="95"/>
      <c r="O235" s="174"/>
      <c r="P235" s="178"/>
      <c r="Q235" s="178"/>
      <c r="R235" s="178"/>
      <c r="S235" s="178"/>
      <c r="T235" s="178"/>
      <c r="U235" s="178"/>
      <c r="V235" s="178"/>
      <c r="W235" s="178"/>
      <c r="X235" s="178"/>
    </row>
    <row r="236" customFormat="false" ht="12.75" hidden="false" customHeight="false" outlineLevel="0" collapsed="false">
      <c r="A236" s="156" t="n">
        <f aca="false">IF(B235=12,A235+1,A235)</f>
        <v>1972</v>
      </c>
      <c r="B236" s="171" t="n">
        <f aca="false">MOD(B235,12)+1</f>
        <v>6</v>
      </c>
      <c r="C236" s="172" t="n">
        <f aca="false">C235+1</f>
        <v>231</v>
      </c>
      <c r="D236" s="173" t="n">
        <v>0.0408</v>
      </c>
      <c r="E236" s="173" t="n">
        <v>0.0454</v>
      </c>
      <c r="F236" s="173" t="n">
        <v>0.0515</v>
      </c>
      <c r="G236" s="173" t="n">
        <v>0.0554</v>
      </c>
      <c r="H236" s="173" t="n">
        <v>0.058</v>
      </c>
      <c r="I236" s="173" t="n">
        <v>0.06</v>
      </c>
      <c r="J236" s="173" t="n">
        <v>0.0613</v>
      </c>
      <c r="K236" s="173" t="n">
        <v>0.0615</v>
      </c>
      <c r="L236" s="173" t="n">
        <v>0.0605</v>
      </c>
      <c r="M236" s="173" t="n">
        <v>0.0607</v>
      </c>
      <c r="N236" s="95"/>
      <c r="O236" s="174"/>
      <c r="P236" s="178"/>
      <c r="Q236" s="178"/>
      <c r="R236" s="178"/>
      <c r="S236" s="178"/>
      <c r="T236" s="178"/>
      <c r="U236" s="178"/>
      <c r="V236" s="178"/>
      <c r="W236" s="178"/>
      <c r="X236" s="178"/>
    </row>
    <row r="237" customFormat="false" ht="12.75" hidden="false" customHeight="false" outlineLevel="0" collapsed="false">
      <c r="A237" s="156" t="n">
        <f aca="false">IF(B236=12,A236+1,A236)</f>
        <v>1972</v>
      </c>
      <c r="B237" s="171" t="n">
        <f aca="false">MOD(B236,12)+1</f>
        <v>7</v>
      </c>
      <c r="C237" s="172" t="n">
        <f aca="false">C236+1</f>
        <v>232</v>
      </c>
      <c r="D237" s="173" t="n">
        <v>0.0387</v>
      </c>
      <c r="E237" s="173" t="n">
        <v>0.0437</v>
      </c>
      <c r="F237" s="173" t="n">
        <v>0.0482</v>
      </c>
      <c r="G237" s="173" t="n">
        <v>0.0535</v>
      </c>
      <c r="H237" s="173" t="n">
        <v>0.0575</v>
      </c>
      <c r="I237" s="173" t="n">
        <v>0.0598</v>
      </c>
      <c r="J237" s="173" t="n">
        <v>0.0611</v>
      </c>
      <c r="K237" s="173" t="n">
        <v>0.0612</v>
      </c>
      <c r="L237" s="173" t="n">
        <v>0.0598</v>
      </c>
      <c r="M237" s="173" t="n">
        <v>0.06</v>
      </c>
      <c r="N237" s="95"/>
      <c r="O237" s="174"/>
      <c r="P237" s="178"/>
      <c r="Q237" s="178"/>
      <c r="R237" s="178"/>
      <c r="S237" s="178"/>
      <c r="T237" s="178"/>
      <c r="U237" s="178"/>
      <c r="V237" s="178"/>
      <c r="W237" s="178"/>
      <c r="X237" s="178"/>
    </row>
    <row r="238" customFormat="false" ht="12.75" hidden="false" customHeight="false" outlineLevel="0" collapsed="false">
      <c r="A238" s="156" t="n">
        <f aca="false">IF(B237=12,A237+1,A237)</f>
        <v>1972</v>
      </c>
      <c r="B238" s="171" t="n">
        <f aca="false">MOD(B237,12)+1</f>
        <v>8</v>
      </c>
      <c r="C238" s="172" t="n">
        <f aca="false">C237+1</f>
        <v>233</v>
      </c>
      <c r="D238" s="173" t="n">
        <v>0.0436</v>
      </c>
      <c r="E238" s="173" t="n">
        <v>0.0493</v>
      </c>
      <c r="F238" s="173" t="n">
        <v>0.054</v>
      </c>
      <c r="G238" s="173" t="n">
        <v>0.0577</v>
      </c>
      <c r="H238" s="173" t="n">
        <v>0.06</v>
      </c>
      <c r="I238" s="173" t="n">
        <v>0.0621</v>
      </c>
      <c r="J238" s="173" t="n">
        <v>0.0636</v>
      </c>
      <c r="K238" s="173" t="n">
        <v>0.0642</v>
      </c>
      <c r="L238" s="173" t="n">
        <v>0.0599</v>
      </c>
      <c r="M238" s="173" t="n">
        <v>0.0601</v>
      </c>
      <c r="N238" s="95"/>
      <c r="O238" s="174"/>
      <c r="P238" s="178"/>
      <c r="Q238" s="178"/>
      <c r="R238" s="178"/>
      <c r="S238" s="178"/>
      <c r="T238" s="178"/>
      <c r="U238" s="178"/>
      <c r="V238" s="178"/>
      <c r="W238" s="178"/>
      <c r="X238" s="178"/>
    </row>
    <row r="239" customFormat="false" ht="12.75" hidden="false" customHeight="false" outlineLevel="0" collapsed="false">
      <c r="A239" s="156" t="n">
        <f aca="false">IF(B238=12,A238+1,A238)</f>
        <v>1972</v>
      </c>
      <c r="B239" s="171" t="n">
        <f aca="false">MOD(B238,12)+1</f>
        <v>9</v>
      </c>
      <c r="C239" s="172" t="n">
        <f aca="false">C238+1</f>
        <v>234</v>
      </c>
      <c r="D239" s="173" t="n">
        <v>0.0474</v>
      </c>
      <c r="E239" s="173" t="n">
        <v>0.0521</v>
      </c>
      <c r="F239" s="173" t="n">
        <v>0.0561</v>
      </c>
      <c r="G239" s="173" t="n">
        <v>0.059</v>
      </c>
      <c r="H239" s="173" t="n">
        <v>0.0604</v>
      </c>
      <c r="I239" s="173" t="n">
        <v>0.0618</v>
      </c>
      <c r="J239" s="173" t="n">
        <v>0.0634</v>
      </c>
      <c r="K239" s="173" t="n">
        <v>0.0654</v>
      </c>
      <c r="L239" s="173" t="n">
        <v>0.0609</v>
      </c>
      <c r="M239" s="173" t="n">
        <v>0.0611</v>
      </c>
      <c r="N239" s="95"/>
      <c r="O239" s="174"/>
      <c r="P239" s="178"/>
      <c r="Q239" s="178"/>
      <c r="R239" s="178"/>
      <c r="S239" s="178"/>
      <c r="T239" s="178"/>
      <c r="U239" s="178"/>
      <c r="V239" s="178"/>
      <c r="W239" s="178"/>
      <c r="X239" s="178"/>
    </row>
    <row r="240" customFormat="false" ht="12.75" hidden="false" customHeight="false" outlineLevel="0" collapsed="false">
      <c r="A240" s="156" t="n">
        <f aca="false">IF(B239=12,A239+1,A239)</f>
        <v>1972</v>
      </c>
      <c r="B240" s="171" t="n">
        <f aca="false">MOD(B239,12)+1</f>
        <v>10</v>
      </c>
      <c r="C240" s="172" t="n">
        <f aca="false">C239+1</f>
        <v>235</v>
      </c>
      <c r="D240" s="173" t="n">
        <v>0.0467</v>
      </c>
      <c r="E240" s="173" t="n">
        <v>0.0506</v>
      </c>
      <c r="F240" s="173" t="n">
        <v>0.0544</v>
      </c>
      <c r="G240" s="173" t="n">
        <v>0.0582</v>
      </c>
      <c r="H240" s="173" t="n">
        <v>0.0605</v>
      </c>
      <c r="I240" s="173" t="n">
        <v>0.062</v>
      </c>
      <c r="J240" s="173" t="n">
        <v>0.0632</v>
      </c>
      <c r="K240" s="173" t="n">
        <v>0.0641</v>
      </c>
      <c r="L240" s="173" t="n">
        <v>0.0593</v>
      </c>
      <c r="M240" s="173" t="n">
        <v>0.0595</v>
      </c>
      <c r="N240" s="95"/>
      <c r="O240" s="174"/>
      <c r="P240" s="178"/>
      <c r="Q240" s="178"/>
      <c r="R240" s="178"/>
      <c r="S240" s="178"/>
      <c r="T240" s="178"/>
      <c r="U240" s="178"/>
      <c r="V240" s="178"/>
      <c r="W240" s="178"/>
      <c r="X240" s="178"/>
    </row>
    <row r="241" customFormat="false" ht="12.75" hidden="false" customHeight="false" outlineLevel="0" collapsed="false">
      <c r="A241" s="156" t="n">
        <f aca="false">IF(B240=12,A240+1,A240)</f>
        <v>1972</v>
      </c>
      <c r="B241" s="171" t="n">
        <f aca="false">MOD(B240,12)+1</f>
        <v>11</v>
      </c>
      <c r="C241" s="172" t="n">
        <f aca="false">C240+1</f>
        <v>236</v>
      </c>
      <c r="D241" s="173" t="n">
        <v>0.0485</v>
      </c>
      <c r="E241" s="173" t="n">
        <v>0.0517</v>
      </c>
      <c r="F241" s="173" t="n">
        <v>0.0535</v>
      </c>
      <c r="G241" s="173" t="n">
        <v>0.0572</v>
      </c>
      <c r="H241" s="173" t="n">
        <v>0.0596</v>
      </c>
      <c r="I241" s="173" t="n">
        <v>0.0612</v>
      </c>
      <c r="J241" s="173" t="n">
        <v>0.0617</v>
      </c>
      <c r="K241" s="173" t="n">
        <v>0.0628</v>
      </c>
      <c r="L241" s="173" t="n">
        <v>0.0582</v>
      </c>
      <c r="M241" s="173" t="n">
        <v>0.0584</v>
      </c>
      <c r="N241" s="95"/>
      <c r="O241" s="174"/>
      <c r="P241" s="178"/>
      <c r="Q241" s="178"/>
      <c r="R241" s="178"/>
      <c r="S241" s="178"/>
      <c r="T241" s="178"/>
      <c r="U241" s="178"/>
      <c r="V241" s="178"/>
      <c r="W241" s="178"/>
      <c r="X241" s="178"/>
    </row>
    <row r="242" customFormat="false" ht="12.75" hidden="false" customHeight="false" outlineLevel="0" collapsed="false">
      <c r="A242" s="156" t="n">
        <f aca="false">IF(B241=12,A241+1,A241)</f>
        <v>1972</v>
      </c>
      <c r="B242" s="171" t="n">
        <f aca="false">MOD(B241,12)+1</f>
        <v>12</v>
      </c>
      <c r="C242" s="172" t="n">
        <f aca="false">C241+1</f>
        <v>237</v>
      </c>
      <c r="D242" s="173" t="n">
        <v>0.0522</v>
      </c>
      <c r="E242" s="173" t="n">
        <v>0.0545</v>
      </c>
      <c r="F242" s="173" t="n">
        <v>0.0568</v>
      </c>
      <c r="G242" s="173" t="n">
        <v>0.0598</v>
      </c>
      <c r="H242" s="173" t="n">
        <v>0.0614</v>
      </c>
      <c r="I242" s="173" t="n">
        <v>0.0626</v>
      </c>
      <c r="J242" s="173" t="n">
        <v>0.0629</v>
      </c>
      <c r="K242" s="173" t="n">
        <v>0.0641</v>
      </c>
      <c r="L242" s="173" t="n">
        <v>0.0603</v>
      </c>
      <c r="M242" s="173" t="n">
        <v>0.0605</v>
      </c>
      <c r="N242" s="95"/>
      <c r="O242" s="174"/>
      <c r="P242" s="178"/>
      <c r="Q242" s="178"/>
      <c r="R242" s="178"/>
      <c r="S242" s="178"/>
      <c r="T242" s="178"/>
      <c r="U242" s="178"/>
      <c r="V242" s="178"/>
      <c r="W242" s="178"/>
      <c r="X242" s="178"/>
    </row>
    <row r="243" customFormat="false" ht="12.75" hidden="false" customHeight="false" outlineLevel="0" collapsed="false">
      <c r="A243" s="156" t="n">
        <f aca="false">IF(B242=12,A242+1,A242)</f>
        <v>1973</v>
      </c>
      <c r="B243" s="171" t="n">
        <f aca="false">MOD(B242,12)+1</f>
        <v>1</v>
      </c>
      <c r="C243" s="172" t="n">
        <f aca="false">C242+1</f>
        <v>238</v>
      </c>
      <c r="D243" s="173" t="n">
        <v>0.0559</v>
      </c>
      <c r="E243" s="173" t="n">
        <v>0.0581</v>
      </c>
      <c r="F243" s="173" t="n">
        <v>0.0609</v>
      </c>
      <c r="G243" s="173" t="n">
        <v>0.0634</v>
      </c>
      <c r="H243" s="173" t="n">
        <v>0.0644</v>
      </c>
      <c r="I243" s="173" t="n">
        <v>0.0645</v>
      </c>
      <c r="J243" s="173" t="n">
        <v>0.0643</v>
      </c>
      <c r="K243" s="173" t="n">
        <v>0.0654</v>
      </c>
      <c r="L243" s="173" t="n">
        <v>0.0686</v>
      </c>
      <c r="M243" s="173" t="n">
        <v>0.0689</v>
      </c>
      <c r="N243" s="95"/>
      <c r="O243" s="174"/>
      <c r="P243" s="178"/>
      <c r="Q243" s="178"/>
      <c r="R243" s="178"/>
      <c r="S243" s="178"/>
      <c r="T243" s="178"/>
      <c r="U243" s="178"/>
      <c r="V243" s="178"/>
      <c r="W243" s="178"/>
      <c r="X243" s="178"/>
    </row>
    <row r="244" customFormat="false" ht="12.75" hidden="false" customHeight="false" outlineLevel="0" collapsed="false">
      <c r="A244" s="156" t="n">
        <f aca="false">IF(B243=12,A243+1,A243)</f>
        <v>1973</v>
      </c>
      <c r="B244" s="171" t="n">
        <f aca="false">MOD(B243,12)+1</f>
        <v>2</v>
      </c>
      <c r="C244" s="172" t="n">
        <f aca="false">C243+1</f>
        <v>239</v>
      </c>
      <c r="D244" s="173" t="n">
        <v>0.0582</v>
      </c>
      <c r="E244" s="173" t="n">
        <v>0.0606</v>
      </c>
      <c r="F244" s="173" t="n">
        <v>0.0643</v>
      </c>
      <c r="G244" s="173" t="n">
        <v>0.0667</v>
      </c>
      <c r="H244" s="173" t="n">
        <v>0.0674</v>
      </c>
      <c r="I244" s="173" t="n">
        <v>0.0673</v>
      </c>
      <c r="J244" s="173" t="n">
        <v>0.0668</v>
      </c>
      <c r="K244" s="173" t="n">
        <v>0.0664</v>
      </c>
      <c r="L244" s="173" t="n">
        <v>0.069</v>
      </c>
      <c r="M244" s="173" t="n">
        <v>0.0693</v>
      </c>
      <c r="N244" s="95"/>
      <c r="O244" s="174"/>
      <c r="P244" s="178"/>
      <c r="Q244" s="178"/>
      <c r="R244" s="178"/>
      <c r="S244" s="178"/>
      <c r="T244" s="178"/>
      <c r="U244" s="178"/>
      <c r="V244" s="178"/>
      <c r="W244" s="178"/>
      <c r="X244" s="178"/>
    </row>
    <row r="245" customFormat="false" ht="12.75" hidden="false" customHeight="false" outlineLevel="0" collapsed="false">
      <c r="A245" s="156" t="n">
        <f aca="false">IF(B244=12,A244+1,A244)</f>
        <v>1973</v>
      </c>
      <c r="B245" s="171" t="n">
        <f aca="false">MOD(B244,12)+1</f>
        <v>3</v>
      </c>
      <c r="C245" s="172" t="n">
        <f aca="false">C244+1</f>
        <v>240</v>
      </c>
      <c r="D245" s="173" t="n">
        <v>0.063</v>
      </c>
      <c r="E245" s="173" t="n">
        <v>0.0674</v>
      </c>
      <c r="F245" s="173" t="n">
        <v>0.0709</v>
      </c>
      <c r="G245" s="173" t="n">
        <v>0.0708</v>
      </c>
      <c r="H245" s="173" t="n">
        <v>0.0689</v>
      </c>
      <c r="I245" s="173" t="n">
        <v>0.0681</v>
      </c>
      <c r="J245" s="173" t="n">
        <v>0.0676</v>
      </c>
      <c r="K245" s="173" t="n">
        <v>0.0673</v>
      </c>
      <c r="L245" s="173" t="n">
        <v>0.0689</v>
      </c>
      <c r="M245" s="173" t="n">
        <v>0.0692</v>
      </c>
      <c r="N245" s="95"/>
      <c r="O245" s="174"/>
      <c r="P245" s="178"/>
      <c r="Q245" s="178"/>
      <c r="R245" s="178"/>
      <c r="S245" s="178"/>
      <c r="T245" s="178"/>
      <c r="U245" s="178"/>
      <c r="V245" s="178"/>
      <c r="W245" s="178"/>
      <c r="X245" s="178"/>
    </row>
    <row r="246" customFormat="false" ht="12.75" hidden="false" customHeight="false" outlineLevel="0" collapsed="false">
      <c r="A246" s="156" t="n">
        <f aca="false">IF(B245=12,A245+1,A245)</f>
        <v>1973</v>
      </c>
      <c r="B246" s="171" t="n">
        <f aca="false">MOD(B245,12)+1</f>
        <v>4</v>
      </c>
      <c r="C246" s="172" t="n">
        <f aca="false">C245+1</f>
        <v>241</v>
      </c>
      <c r="D246" s="173" t="n">
        <v>0.0621</v>
      </c>
      <c r="E246" s="173" t="n">
        <v>0.0647</v>
      </c>
      <c r="F246" s="173" t="n">
        <v>0.068</v>
      </c>
      <c r="G246" s="173" t="n">
        <v>0.0689</v>
      </c>
      <c r="H246" s="173" t="n">
        <v>0.0681</v>
      </c>
      <c r="I246" s="173" t="n">
        <v>0.0673</v>
      </c>
      <c r="J246" s="173" t="n">
        <v>0.0675</v>
      </c>
      <c r="K246" s="173" t="n">
        <v>0.067</v>
      </c>
      <c r="L246" s="173" t="n">
        <v>0.0691</v>
      </c>
      <c r="M246" s="173" t="n">
        <v>0.0694</v>
      </c>
      <c r="N246" s="95"/>
      <c r="O246" s="174"/>
      <c r="P246" s="178"/>
      <c r="Q246" s="178"/>
      <c r="R246" s="178"/>
      <c r="S246" s="178"/>
      <c r="T246" s="178"/>
      <c r="U246" s="178"/>
      <c r="V246" s="178"/>
      <c r="W246" s="178"/>
      <c r="X246" s="178"/>
    </row>
    <row r="247" customFormat="false" ht="12.75" hidden="false" customHeight="false" outlineLevel="0" collapsed="false">
      <c r="A247" s="156" t="n">
        <f aca="false">IF(B246=12,A246+1,A246)</f>
        <v>1973</v>
      </c>
      <c r="B247" s="171" t="n">
        <f aca="false">MOD(B246,12)+1</f>
        <v>5</v>
      </c>
      <c r="C247" s="172" t="n">
        <f aca="false">C246+1</f>
        <v>242</v>
      </c>
      <c r="D247" s="173" t="n">
        <v>0.0661</v>
      </c>
      <c r="E247" s="173" t="n">
        <v>0.0688</v>
      </c>
      <c r="F247" s="173" t="n">
        <v>0.0716</v>
      </c>
      <c r="G247" s="173" t="n">
        <v>0.0709</v>
      </c>
      <c r="H247" s="173" t="n">
        <v>0.0685</v>
      </c>
      <c r="I247" s="173" t="n">
        <v>0.0678</v>
      </c>
      <c r="J247" s="173" t="n">
        <v>0.0686</v>
      </c>
      <c r="K247" s="173" t="n">
        <v>0.0693</v>
      </c>
      <c r="L247" s="173" t="n">
        <v>0.0705</v>
      </c>
      <c r="M247" s="173" t="n">
        <v>0.0708</v>
      </c>
      <c r="N247" s="95"/>
      <c r="O247" s="174"/>
      <c r="P247" s="178"/>
      <c r="Q247" s="178"/>
      <c r="R247" s="178"/>
      <c r="S247" s="178"/>
      <c r="T247" s="178"/>
      <c r="U247" s="178"/>
      <c r="V247" s="178"/>
      <c r="W247" s="178"/>
      <c r="X247" s="178"/>
    </row>
    <row r="248" customFormat="false" ht="12.75" hidden="false" customHeight="false" outlineLevel="0" collapsed="false">
      <c r="A248" s="156" t="n">
        <f aca="false">IF(B247=12,A247+1,A247)</f>
        <v>1973</v>
      </c>
      <c r="B248" s="171" t="n">
        <f aca="false">MOD(B247,12)+1</f>
        <v>6</v>
      </c>
      <c r="C248" s="172" t="n">
        <f aca="false">C247+1</f>
        <v>243</v>
      </c>
      <c r="D248" s="173" t="n">
        <v>0.0761</v>
      </c>
      <c r="E248" s="173" t="n">
        <v>0.0766</v>
      </c>
      <c r="F248" s="173" t="n">
        <v>0.0774</v>
      </c>
      <c r="G248" s="173" t="n">
        <v>0.075</v>
      </c>
      <c r="H248" s="173" t="n">
        <v>0.0707</v>
      </c>
      <c r="I248" s="173" t="n">
        <v>0.069</v>
      </c>
      <c r="J248" s="173" t="n">
        <v>0.0692</v>
      </c>
      <c r="K248" s="173" t="n">
        <v>0.0694</v>
      </c>
      <c r="L248" s="173" t="n">
        <v>0.0713</v>
      </c>
      <c r="M248" s="173" t="n">
        <v>0.0716</v>
      </c>
      <c r="N248" s="95"/>
      <c r="O248" s="174"/>
      <c r="P248" s="178"/>
      <c r="Q248" s="178"/>
      <c r="R248" s="178"/>
      <c r="S248" s="178"/>
      <c r="T248" s="178"/>
      <c r="U248" s="178"/>
      <c r="V248" s="178"/>
      <c r="W248" s="178"/>
      <c r="X248" s="178"/>
    </row>
    <row r="249" customFormat="false" ht="12.75" hidden="false" customHeight="false" outlineLevel="0" collapsed="false">
      <c r="A249" s="156" t="n">
        <f aca="false">IF(B248=12,A248+1,A248)</f>
        <v>1973</v>
      </c>
      <c r="B249" s="171" t="n">
        <f aca="false">MOD(B248,12)+1</f>
        <v>7</v>
      </c>
      <c r="C249" s="172" t="n">
        <f aca="false">C248+1</f>
        <v>244</v>
      </c>
      <c r="D249" s="173" t="n">
        <v>0.0847</v>
      </c>
      <c r="E249" s="173" t="n">
        <v>0.0858</v>
      </c>
      <c r="F249" s="173" t="n">
        <v>0.0887</v>
      </c>
      <c r="G249" s="173" t="n">
        <v>0.0855</v>
      </c>
      <c r="H249" s="173" t="n">
        <v>0.0802</v>
      </c>
      <c r="I249" s="173" t="n">
        <v>0.0787</v>
      </c>
      <c r="J249" s="173" t="n">
        <v>0.0765</v>
      </c>
      <c r="K249" s="173" t="n">
        <v>0.0743</v>
      </c>
      <c r="L249" s="173" t="n">
        <v>0.0763</v>
      </c>
      <c r="M249" s="173" t="n">
        <v>0.0766</v>
      </c>
      <c r="N249" s="95"/>
      <c r="O249" s="174"/>
      <c r="P249" s="178"/>
      <c r="Q249" s="178"/>
      <c r="R249" s="178"/>
      <c r="S249" s="178"/>
      <c r="T249" s="178"/>
      <c r="U249" s="178"/>
      <c r="V249" s="178"/>
      <c r="W249" s="178"/>
      <c r="X249" s="178"/>
    </row>
    <row r="250" customFormat="false" ht="12.75" hidden="false" customHeight="false" outlineLevel="0" collapsed="false">
      <c r="A250" s="156" t="n">
        <f aca="false">IF(B249=12,A249+1,A249)</f>
        <v>1973</v>
      </c>
      <c r="B250" s="171" t="n">
        <f aca="false">MOD(B249,12)+1</f>
        <v>8</v>
      </c>
      <c r="C250" s="172" t="n">
        <f aca="false">C249+1</f>
        <v>245</v>
      </c>
      <c r="D250" s="173" t="n">
        <v>0.0833</v>
      </c>
      <c r="E250" s="173" t="n">
        <v>0.0831</v>
      </c>
      <c r="F250" s="173" t="n">
        <v>0.0847</v>
      </c>
      <c r="G250" s="173" t="n">
        <v>0.0806</v>
      </c>
      <c r="H250" s="173" t="n">
        <v>0.0746</v>
      </c>
      <c r="I250" s="173" t="n">
        <v>0.0728</v>
      </c>
      <c r="J250" s="173" t="n">
        <v>0.0722</v>
      </c>
      <c r="K250" s="173" t="n">
        <v>0.0725</v>
      </c>
      <c r="L250" s="173" t="n">
        <v>0.0735</v>
      </c>
      <c r="M250" s="173" t="n">
        <v>0.0738</v>
      </c>
      <c r="N250" s="95"/>
      <c r="O250" s="174"/>
      <c r="P250" s="178"/>
      <c r="Q250" s="178"/>
      <c r="R250" s="178"/>
      <c r="S250" s="178"/>
      <c r="T250" s="178"/>
      <c r="U250" s="178"/>
      <c r="V250" s="178"/>
      <c r="W250" s="178"/>
      <c r="X250" s="178"/>
    </row>
    <row r="251" customFormat="false" ht="12.75" hidden="false" customHeight="false" outlineLevel="0" collapsed="false">
      <c r="A251" s="156" t="n">
        <f aca="false">IF(B250=12,A250+1,A250)</f>
        <v>1973</v>
      </c>
      <c r="B251" s="171" t="n">
        <f aca="false">MOD(B250,12)+1</f>
        <v>9</v>
      </c>
      <c r="C251" s="172" t="n">
        <f aca="false">C250+1</f>
        <v>246</v>
      </c>
      <c r="D251" s="173" t="n">
        <v>0.0748</v>
      </c>
      <c r="E251" s="173" t="n">
        <v>0.0763</v>
      </c>
      <c r="F251" s="173" t="n">
        <v>0.075</v>
      </c>
      <c r="G251" s="173" t="n">
        <v>0.0723</v>
      </c>
      <c r="H251" s="173" t="n">
        <v>0.0679</v>
      </c>
      <c r="I251" s="173" t="n">
        <v>0.0672</v>
      </c>
      <c r="J251" s="173" t="n">
        <v>0.0679</v>
      </c>
      <c r="K251" s="173" t="n">
        <v>0.069</v>
      </c>
      <c r="L251" s="173" t="n">
        <v>0.0705</v>
      </c>
      <c r="M251" s="173" t="n">
        <v>0.0708</v>
      </c>
      <c r="N251" s="95"/>
      <c r="O251" s="174"/>
      <c r="P251" s="178"/>
      <c r="Q251" s="178"/>
      <c r="R251" s="178"/>
      <c r="S251" s="178"/>
      <c r="T251" s="178"/>
      <c r="U251" s="178"/>
      <c r="V251" s="178"/>
      <c r="W251" s="178"/>
      <c r="X251" s="178"/>
    </row>
    <row r="252" customFormat="false" ht="12.75" hidden="false" customHeight="false" outlineLevel="0" collapsed="false">
      <c r="A252" s="156" t="n">
        <f aca="false">IF(B251=12,A251+1,A251)</f>
        <v>1973</v>
      </c>
      <c r="B252" s="171" t="n">
        <f aca="false">MOD(B251,12)+1</f>
        <v>10</v>
      </c>
      <c r="C252" s="172" t="n">
        <f aca="false">C251+1</f>
        <v>247</v>
      </c>
      <c r="D252" s="173" t="n">
        <v>0.0703</v>
      </c>
      <c r="E252" s="173" t="n">
        <v>0.0713</v>
      </c>
      <c r="F252" s="173" t="n">
        <v>0.0721</v>
      </c>
      <c r="G252" s="173" t="n">
        <v>0.071</v>
      </c>
      <c r="H252" s="173" t="n">
        <v>0.0682</v>
      </c>
      <c r="I252" s="173" t="n">
        <v>0.068</v>
      </c>
      <c r="J252" s="173" t="n">
        <v>0.0683</v>
      </c>
      <c r="K252" s="173" t="n">
        <v>0.0671</v>
      </c>
      <c r="L252" s="173" t="n">
        <v>0.073</v>
      </c>
      <c r="M252" s="173" t="n">
        <v>0.0733</v>
      </c>
      <c r="N252" s="95"/>
      <c r="O252" s="174"/>
      <c r="P252" s="178"/>
      <c r="Q252" s="178"/>
      <c r="R252" s="178"/>
      <c r="S252" s="178"/>
      <c r="T252" s="178"/>
      <c r="U252" s="178"/>
      <c r="V252" s="178"/>
      <c r="W252" s="178"/>
      <c r="X252" s="178"/>
    </row>
    <row r="253" customFormat="false" ht="12.75" hidden="false" customHeight="false" outlineLevel="0" collapsed="false">
      <c r="A253" s="156" t="n">
        <f aca="false">IF(B252=12,A252+1,A252)</f>
        <v>1973</v>
      </c>
      <c r="B253" s="171" t="n">
        <f aca="false">MOD(B252,12)+1</f>
        <v>11</v>
      </c>
      <c r="C253" s="172" t="n">
        <f aca="false">C252+1</f>
        <v>248</v>
      </c>
      <c r="D253" s="173" t="n">
        <v>0.0753</v>
      </c>
      <c r="E253" s="173" t="n">
        <v>0.0766</v>
      </c>
      <c r="F253" s="173" t="n">
        <v>0.0728</v>
      </c>
      <c r="G253" s="173" t="n">
        <v>0.0712</v>
      </c>
      <c r="H253" s="173" t="n">
        <v>0.0679</v>
      </c>
      <c r="I253" s="173" t="n">
        <v>0.0677</v>
      </c>
      <c r="J253" s="173" t="n">
        <v>0.0677</v>
      </c>
      <c r="K253" s="173" t="n">
        <v>0.0669</v>
      </c>
      <c r="L253" s="173" t="n">
        <v>0.0722</v>
      </c>
      <c r="M253" s="173" t="n">
        <v>0.0725</v>
      </c>
      <c r="N253" s="95"/>
      <c r="O253" s="174"/>
      <c r="P253" s="178"/>
      <c r="Q253" s="178"/>
      <c r="R253" s="178"/>
      <c r="S253" s="178"/>
      <c r="T253" s="178"/>
      <c r="U253" s="178"/>
      <c r="V253" s="178"/>
      <c r="W253" s="178"/>
      <c r="X253" s="178"/>
    </row>
    <row r="254" customFormat="false" ht="12.75" hidden="false" customHeight="false" outlineLevel="0" collapsed="false">
      <c r="A254" s="156" t="n">
        <f aca="false">IF(B253=12,A253+1,A253)</f>
        <v>1973</v>
      </c>
      <c r="B254" s="171" t="n">
        <f aca="false">MOD(B253,12)+1</f>
        <v>12</v>
      </c>
      <c r="C254" s="172" t="n">
        <f aca="false">C253+1</f>
        <v>249</v>
      </c>
      <c r="D254" s="173" t="n">
        <v>0.0748</v>
      </c>
      <c r="E254" s="173" t="n">
        <v>0.0759</v>
      </c>
      <c r="F254" s="173" t="n">
        <v>0.073</v>
      </c>
      <c r="G254" s="173" t="n">
        <v>0.0715</v>
      </c>
      <c r="H254" s="173" t="n">
        <v>0.0683</v>
      </c>
      <c r="I254" s="173" t="n">
        <v>0.0683</v>
      </c>
      <c r="J254" s="173" t="n">
        <v>0.0676</v>
      </c>
      <c r="K254" s="173" t="n">
        <v>0.069</v>
      </c>
      <c r="L254" s="173" t="n">
        <v>0.0738</v>
      </c>
      <c r="M254" s="173" t="n">
        <v>0.0741</v>
      </c>
      <c r="N254" s="95"/>
      <c r="O254" s="174"/>
      <c r="P254" s="178"/>
      <c r="Q254" s="178"/>
      <c r="R254" s="178"/>
      <c r="S254" s="178"/>
      <c r="T254" s="178"/>
      <c r="U254" s="178"/>
      <c r="V254" s="178"/>
      <c r="W254" s="178"/>
      <c r="X254" s="178"/>
    </row>
    <row r="255" customFormat="false" ht="12.75" hidden="false" customHeight="false" outlineLevel="0" collapsed="false">
      <c r="A255" s="156" t="n">
        <f aca="false">IF(B254=12,A254+1,A254)</f>
        <v>1974</v>
      </c>
      <c r="B255" s="171" t="n">
        <f aca="false">MOD(B254,12)+1</f>
        <v>1</v>
      </c>
      <c r="C255" s="172" t="n">
        <f aca="false">C254+1</f>
        <v>250</v>
      </c>
      <c r="D255" s="173" t="n">
        <v>0.0746</v>
      </c>
      <c r="E255" s="173" t="n">
        <v>0.0734</v>
      </c>
      <c r="F255" s="173" t="n">
        <v>0.0712</v>
      </c>
      <c r="G255" s="173" t="n">
        <v>0.0709</v>
      </c>
      <c r="H255" s="173" t="n">
        <v>0.0688</v>
      </c>
      <c r="I255" s="173" t="n">
        <v>0.0691</v>
      </c>
      <c r="J255" s="173" t="n">
        <v>0.0696</v>
      </c>
      <c r="K255" s="173" t="n">
        <v>0.07</v>
      </c>
      <c r="L255" s="173" t="n">
        <v>0.0748</v>
      </c>
      <c r="M255" s="173" t="n">
        <v>0.0751</v>
      </c>
      <c r="N255" s="95"/>
      <c r="O255" s="174"/>
      <c r="P255" s="178"/>
      <c r="Q255" s="178"/>
      <c r="R255" s="178"/>
      <c r="S255" s="178"/>
      <c r="T255" s="178"/>
      <c r="U255" s="178"/>
      <c r="V255" s="178"/>
      <c r="W255" s="178"/>
      <c r="X255" s="178"/>
    </row>
    <row r="256" customFormat="false" ht="12.75" hidden="false" customHeight="false" outlineLevel="0" collapsed="false">
      <c r="A256" s="156" t="n">
        <f aca="false">IF(B255=12,A255+1,A255)</f>
        <v>1974</v>
      </c>
      <c r="B256" s="171" t="n">
        <f aca="false">MOD(B255,12)+1</f>
        <v>2</v>
      </c>
      <c r="C256" s="172" t="n">
        <f aca="false">C255+1</f>
        <v>251</v>
      </c>
      <c r="D256" s="173" t="n">
        <v>0.0741</v>
      </c>
      <c r="E256" s="173" t="n">
        <v>0.0724</v>
      </c>
      <c r="F256" s="173" t="n">
        <v>0.0716</v>
      </c>
      <c r="G256" s="173" t="n">
        <v>0.0714</v>
      </c>
      <c r="H256" s="173" t="n">
        <v>0.0694</v>
      </c>
      <c r="I256" s="173" t="n">
        <v>0.0698</v>
      </c>
      <c r="J256" s="173" t="n">
        <v>0.0703</v>
      </c>
      <c r="K256" s="173" t="n">
        <v>0.0701</v>
      </c>
      <c r="L256" s="173" t="n">
        <v>0.0757</v>
      </c>
      <c r="M256" s="173" t="n">
        <v>0.076</v>
      </c>
      <c r="N256" s="95"/>
      <c r="O256" s="174"/>
      <c r="P256" s="178"/>
      <c r="Q256" s="178"/>
      <c r="R256" s="178"/>
      <c r="S256" s="178"/>
      <c r="T256" s="178"/>
      <c r="U256" s="178"/>
      <c r="V256" s="178"/>
      <c r="W256" s="178"/>
      <c r="X256" s="178"/>
    </row>
    <row r="257" customFormat="false" ht="12.75" hidden="false" customHeight="false" outlineLevel="0" collapsed="false">
      <c r="A257" s="156" t="n">
        <f aca="false">IF(B256=12,A256+1,A256)</f>
        <v>1974</v>
      </c>
      <c r="B257" s="171" t="n">
        <f aca="false">MOD(B256,12)+1</f>
        <v>3</v>
      </c>
      <c r="C257" s="172" t="n">
        <f aca="false">C256+1</f>
        <v>252</v>
      </c>
      <c r="D257" s="173" t="n">
        <v>0.0858</v>
      </c>
      <c r="E257" s="173" t="n">
        <v>0.0844</v>
      </c>
      <c r="F257" s="173" t="n">
        <v>0.0836</v>
      </c>
      <c r="G257" s="173" t="n">
        <v>0.0818</v>
      </c>
      <c r="H257" s="173" t="n">
        <v>0.0781</v>
      </c>
      <c r="I257" s="173" t="n">
        <v>0.0765</v>
      </c>
      <c r="J257" s="173" t="n">
        <v>0.0759</v>
      </c>
      <c r="K257" s="173" t="n">
        <v>0.0741</v>
      </c>
      <c r="L257" s="173" t="n">
        <v>0.0789</v>
      </c>
      <c r="M257" s="173" t="n">
        <v>0.0792</v>
      </c>
      <c r="N257" s="95"/>
      <c r="O257" s="174"/>
      <c r="P257" s="178"/>
      <c r="Q257" s="178"/>
      <c r="R257" s="178"/>
      <c r="S257" s="178"/>
      <c r="T257" s="178"/>
      <c r="U257" s="178"/>
      <c r="V257" s="178"/>
      <c r="W257" s="178"/>
      <c r="X257" s="178"/>
    </row>
    <row r="258" customFormat="false" ht="12.75" hidden="false" customHeight="false" outlineLevel="0" collapsed="false">
      <c r="A258" s="156" t="n">
        <f aca="false">IF(B257=12,A257+1,A257)</f>
        <v>1974</v>
      </c>
      <c r="B258" s="171" t="n">
        <f aca="false">MOD(B257,12)+1</f>
        <v>4</v>
      </c>
      <c r="C258" s="172" t="n">
        <f aca="false">C257+1</f>
        <v>253</v>
      </c>
      <c r="D258" s="173" t="n">
        <v>0.0869</v>
      </c>
      <c r="E258" s="173" t="n">
        <v>0.0868</v>
      </c>
      <c r="F258" s="173" t="n">
        <v>0.0899</v>
      </c>
      <c r="G258" s="173" t="n">
        <v>0.0876</v>
      </c>
      <c r="H258" s="173" t="n">
        <v>0.0831</v>
      </c>
      <c r="I258" s="173" t="n">
        <v>0.0821</v>
      </c>
      <c r="J258" s="173" t="n">
        <v>0.0797</v>
      </c>
      <c r="K258" s="173" t="n">
        <v>0.0766</v>
      </c>
      <c r="L258" s="173" t="n">
        <v>0.0819</v>
      </c>
      <c r="M258" s="173" t="n">
        <v>0.0822</v>
      </c>
      <c r="N258" s="95"/>
      <c r="O258" s="174"/>
      <c r="P258" s="178"/>
      <c r="Q258" s="178"/>
      <c r="R258" s="178"/>
      <c r="S258" s="178"/>
      <c r="T258" s="178"/>
      <c r="U258" s="178"/>
      <c r="V258" s="178"/>
      <c r="W258" s="178"/>
      <c r="X258" s="178"/>
    </row>
    <row r="259" customFormat="false" ht="12.75" hidden="false" customHeight="false" outlineLevel="0" collapsed="false">
      <c r="A259" s="156" t="n">
        <f aca="false">IF(B258=12,A258+1,A258)</f>
        <v>1974</v>
      </c>
      <c r="B259" s="171" t="n">
        <f aca="false">MOD(B258,12)+1</f>
        <v>5</v>
      </c>
      <c r="C259" s="172" t="n">
        <f aca="false">C258+1</f>
        <v>254</v>
      </c>
      <c r="D259" s="173" t="n">
        <v>0.0816</v>
      </c>
      <c r="E259" s="173" t="n">
        <v>0.0833</v>
      </c>
      <c r="F259" s="173" t="n">
        <v>0.0871</v>
      </c>
      <c r="G259" s="173" t="n">
        <v>0.0852</v>
      </c>
      <c r="H259" s="173" t="n">
        <v>0.0812</v>
      </c>
      <c r="I259" s="173" t="n">
        <v>0.0806</v>
      </c>
      <c r="J259" s="173" t="n">
        <v>0.0792</v>
      </c>
      <c r="K259" s="173" t="n">
        <v>0.0752</v>
      </c>
      <c r="L259" s="173" t="n">
        <v>0.0813</v>
      </c>
      <c r="M259" s="173" t="n">
        <v>0.0816</v>
      </c>
      <c r="N259" s="95"/>
      <c r="O259" s="174"/>
      <c r="P259" s="178"/>
      <c r="Q259" s="178"/>
      <c r="R259" s="178"/>
      <c r="S259" s="178"/>
      <c r="T259" s="178"/>
      <c r="U259" s="178"/>
      <c r="V259" s="178"/>
      <c r="W259" s="178"/>
      <c r="X259" s="178"/>
    </row>
    <row r="260" customFormat="false" ht="12.75" hidden="false" customHeight="false" outlineLevel="0" collapsed="false">
      <c r="A260" s="156" t="n">
        <f aca="false">IF(B259=12,A259+1,A259)</f>
        <v>1974</v>
      </c>
      <c r="B260" s="171" t="n">
        <f aca="false">MOD(B259,12)+1</f>
        <v>6</v>
      </c>
      <c r="C260" s="172" t="n">
        <f aca="false">C259+1</f>
        <v>255</v>
      </c>
      <c r="D260" s="173" t="n">
        <v>0.0808</v>
      </c>
      <c r="E260" s="173" t="n">
        <v>0.0831</v>
      </c>
      <c r="F260" s="173" t="n">
        <v>0.0887</v>
      </c>
      <c r="G260" s="173" t="n">
        <v>0.0871</v>
      </c>
      <c r="H260" s="173" t="n">
        <v>0.0834</v>
      </c>
      <c r="I260" s="173" t="n">
        <v>0.0833</v>
      </c>
      <c r="J260" s="173" t="n">
        <v>0.0809</v>
      </c>
      <c r="K260" s="173" t="n">
        <v>0.0764</v>
      </c>
      <c r="L260" s="173" t="n">
        <v>0.0817</v>
      </c>
      <c r="M260" s="173" t="n">
        <v>0.082</v>
      </c>
      <c r="N260" s="95"/>
      <c r="O260" s="174"/>
      <c r="P260" s="178"/>
      <c r="Q260" s="178"/>
      <c r="R260" s="178"/>
      <c r="S260" s="178"/>
      <c r="T260" s="178"/>
      <c r="U260" s="178"/>
      <c r="V260" s="178"/>
      <c r="W260" s="178"/>
      <c r="X260" s="178"/>
    </row>
    <row r="261" customFormat="false" ht="12.75" hidden="false" customHeight="false" outlineLevel="0" collapsed="false">
      <c r="A261" s="156" t="n">
        <f aca="false">IF(B260=12,A260+1,A260)</f>
        <v>1974</v>
      </c>
      <c r="B261" s="171" t="n">
        <f aca="false">MOD(B260,12)+1</f>
        <v>7</v>
      </c>
      <c r="C261" s="172" t="n">
        <f aca="false">C260+1</f>
        <v>256</v>
      </c>
      <c r="D261" s="173" t="n">
        <v>0.0772</v>
      </c>
      <c r="E261" s="173" t="n">
        <v>0.0812</v>
      </c>
      <c r="F261" s="173" t="n">
        <v>0.09</v>
      </c>
      <c r="G261" s="173" t="n">
        <v>0.0889</v>
      </c>
      <c r="H261" s="173" t="n">
        <v>0.0857</v>
      </c>
      <c r="I261" s="173" t="n">
        <v>0.0846</v>
      </c>
      <c r="J261" s="173" t="n">
        <v>0.0826</v>
      </c>
      <c r="K261" s="173" t="n">
        <v>0.0789</v>
      </c>
      <c r="L261" s="173" t="n">
        <v>0.0833</v>
      </c>
      <c r="M261" s="173" t="n">
        <v>0.0836</v>
      </c>
      <c r="N261" s="95"/>
      <c r="O261" s="174"/>
      <c r="P261" s="178"/>
      <c r="Q261" s="178"/>
      <c r="R261" s="178"/>
      <c r="S261" s="178"/>
      <c r="T261" s="178"/>
      <c r="U261" s="178"/>
      <c r="V261" s="178"/>
      <c r="W261" s="178"/>
      <c r="X261" s="178"/>
    </row>
    <row r="262" customFormat="false" ht="12.75" hidden="false" customHeight="false" outlineLevel="0" collapsed="false">
      <c r="A262" s="156" t="n">
        <f aca="false">IF(B261=12,A261+1,A261)</f>
        <v>1974</v>
      </c>
      <c r="B262" s="171" t="n">
        <f aca="false">MOD(B261,12)+1</f>
        <v>8</v>
      </c>
      <c r="C262" s="172" t="n">
        <f aca="false">C261+1</f>
        <v>257</v>
      </c>
      <c r="D262" s="173" t="n">
        <v>0.0931</v>
      </c>
      <c r="E262" s="173" t="n">
        <v>0.0947</v>
      </c>
      <c r="F262" s="173" t="n">
        <v>0.0973</v>
      </c>
      <c r="G262" s="173" t="n">
        <v>0.0931</v>
      </c>
      <c r="H262" s="173" t="n">
        <v>0.0867</v>
      </c>
      <c r="I262" s="173" t="n">
        <v>0.0863</v>
      </c>
      <c r="J262" s="173" t="n">
        <v>0.0844</v>
      </c>
      <c r="K262" s="173" t="n">
        <v>0.0811</v>
      </c>
      <c r="L262" s="173" t="n">
        <v>0.0864</v>
      </c>
      <c r="M262" s="173" t="n">
        <v>0.0867</v>
      </c>
      <c r="N262" s="95"/>
      <c r="O262" s="174"/>
      <c r="P262" s="178"/>
      <c r="Q262" s="178"/>
      <c r="R262" s="178"/>
      <c r="S262" s="178"/>
      <c r="T262" s="178"/>
      <c r="U262" s="178"/>
      <c r="V262" s="178"/>
      <c r="W262" s="178"/>
      <c r="X262" s="178"/>
    </row>
    <row r="263" customFormat="false" ht="12.75" hidden="false" customHeight="false" outlineLevel="0" collapsed="false">
      <c r="A263" s="156" t="n">
        <f aca="false">IF(B262=12,A262+1,A262)</f>
        <v>1974</v>
      </c>
      <c r="B263" s="171" t="n">
        <f aca="false">MOD(B262,12)+1</f>
        <v>9</v>
      </c>
      <c r="C263" s="172" t="n">
        <f aca="false">C262+1</f>
        <v>258</v>
      </c>
      <c r="D263" s="173" t="n">
        <v>0.0746</v>
      </c>
      <c r="E263" s="173" t="n">
        <v>0.079</v>
      </c>
      <c r="F263" s="173" t="n">
        <v>0.0821</v>
      </c>
      <c r="G263" s="173" t="n">
        <v>0.0824</v>
      </c>
      <c r="H263" s="173" t="n">
        <v>0.0807</v>
      </c>
      <c r="I263" s="173" t="n">
        <v>0.0805</v>
      </c>
      <c r="J263" s="173" t="n">
        <v>0.0802</v>
      </c>
      <c r="K263" s="173" t="n">
        <v>0.0794</v>
      </c>
      <c r="L263" s="173" t="n">
        <v>0.0849</v>
      </c>
      <c r="M263" s="173" t="n">
        <v>0.0852</v>
      </c>
      <c r="N263" s="95"/>
      <c r="O263" s="174"/>
      <c r="P263" s="178"/>
      <c r="Q263" s="178"/>
      <c r="R263" s="178"/>
      <c r="S263" s="178"/>
      <c r="T263" s="178"/>
      <c r="U263" s="178"/>
      <c r="V263" s="178"/>
      <c r="W263" s="178"/>
      <c r="X263" s="178"/>
    </row>
    <row r="264" customFormat="false" ht="12.75" hidden="false" customHeight="false" outlineLevel="0" collapsed="false">
      <c r="A264" s="156" t="n">
        <f aca="false">IF(B263=12,A263+1,A263)</f>
        <v>1974</v>
      </c>
      <c r="B264" s="171" t="n">
        <f aca="false">MOD(B263,12)+1</f>
        <v>10</v>
      </c>
      <c r="C264" s="172" t="n">
        <f aca="false">C263+1</f>
        <v>259</v>
      </c>
      <c r="D264" s="173" t="n">
        <v>0.0735</v>
      </c>
      <c r="E264" s="173" t="n">
        <v>0.0762</v>
      </c>
      <c r="F264" s="173" t="n">
        <v>0.0793</v>
      </c>
      <c r="G264" s="173" t="n">
        <v>0.0804</v>
      </c>
      <c r="H264" s="173" t="n">
        <v>0.0796</v>
      </c>
      <c r="I264" s="173" t="n">
        <v>0.0794</v>
      </c>
      <c r="J264" s="173" t="n">
        <v>0.0784</v>
      </c>
      <c r="K264" s="173" t="n">
        <v>0.0779</v>
      </c>
      <c r="L264" s="173" t="n">
        <v>0.0812</v>
      </c>
      <c r="M264" s="173" t="n">
        <v>0.0815</v>
      </c>
      <c r="N264" s="95"/>
      <c r="O264" s="174"/>
      <c r="P264" s="178"/>
      <c r="Q264" s="178"/>
      <c r="R264" s="178"/>
      <c r="S264" s="178"/>
      <c r="T264" s="178"/>
      <c r="U264" s="178"/>
      <c r="V264" s="178"/>
      <c r="W264" s="178"/>
      <c r="X264" s="178"/>
    </row>
    <row r="265" customFormat="false" ht="12.75" hidden="false" customHeight="false" outlineLevel="0" collapsed="false">
      <c r="A265" s="156" t="n">
        <f aca="false">IF(B264=12,A264+1,A264)</f>
        <v>1974</v>
      </c>
      <c r="B265" s="171" t="n">
        <f aca="false">MOD(B264,12)+1</f>
        <v>11</v>
      </c>
      <c r="C265" s="172" t="n">
        <f aca="false">C264+1</f>
        <v>260</v>
      </c>
      <c r="D265" s="173" t="n">
        <v>0.0747</v>
      </c>
      <c r="E265" s="173" t="n">
        <v>0.0752</v>
      </c>
      <c r="F265" s="173" t="n">
        <v>0.0766</v>
      </c>
      <c r="G265" s="173" t="n">
        <v>0.0767</v>
      </c>
      <c r="H265" s="173" t="n">
        <v>0.0749</v>
      </c>
      <c r="I265" s="173" t="n">
        <v>0.0756</v>
      </c>
      <c r="J265" s="173" t="n">
        <v>0.076</v>
      </c>
      <c r="K265" s="173" t="n">
        <v>0.0764</v>
      </c>
      <c r="L265" s="173" t="n">
        <v>0.0796</v>
      </c>
      <c r="M265" s="173" t="n">
        <v>0.0799</v>
      </c>
      <c r="N265" s="95"/>
      <c r="O265" s="174"/>
      <c r="P265" s="178"/>
      <c r="Q265" s="178"/>
      <c r="R265" s="178"/>
      <c r="S265" s="178"/>
      <c r="T265" s="178"/>
      <c r="U265" s="178"/>
      <c r="V265" s="178"/>
      <c r="W265" s="178"/>
      <c r="X265" s="178"/>
    </row>
    <row r="266" customFormat="false" ht="12.75" hidden="false" customHeight="false" outlineLevel="0" collapsed="false">
      <c r="A266" s="156" t="n">
        <f aca="false">IF(B265=12,A265+1,A265)</f>
        <v>1974</v>
      </c>
      <c r="B266" s="171" t="n">
        <f aca="false">MOD(B265,12)+1</f>
        <v>12</v>
      </c>
      <c r="C266" s="172" t="n">
        <f aca="false">C265+1</f>
        <v>261</v>
      </c>
      <c r="D266" s="173" t="n">
        <v>0.0719</v>
      </c>
      <c r="E266" s="173" t="n">
        <v>0.0715</v>
      </c>
      <c r="F266" s="173" t="n">
        <v>0.0735</v>
      </c>
      <c r="G266" s="173" t="n">
        <v>0.0743</v>
      </c>
      <c r="H266" s="173" t="n">
        <v>0.0734</v>
      </c>
      <c r="I266" s="173" t="n">
        <v>0.0736</v>
      </c>
      <c r="J266" s="173" t="n">
        <v>0.0734</v>
      </c>
      <c r="K266" s="173" t="n">
        <v>0.074</v>
      </c>
      <c r="L266" s="173" t="n">
        <v>0.0793</v>
      </c>
      <c r="M266" s="173" t="n">
        <v>0.0796</v>
      </c>
      <c r="N266" s="95"/>
      <c r="O266" s="174"/>
      <c r="P266" s="178"/>
      <c r="Q266" s="178"/>
      <c r="R266" s="178"/>
      <c r="S266" s="178"/>
      <c r="T266" s="178"/>
      <c r="U266" s="178"/>
      <c r="V266" s="178"/>
      <c r="W266" s="178"/>
      <c r="X266" s="178"/>
    </row>
    <row r="267" customFormat="false" ht="12.75" hidden="false" customHeight="false" outlineLevel="0" collapsed="false">
      <c r="A267" s="156" t="n">
        <f aca="false">IF(B266=12,A266+1,A266)</f>
        <v>1975</v>
      </c>
      <c r="B267" s="171" t="n">
        <f aca="false">MOD(B266,12)+1</f>
        <v>1</v>
      </c>
      <c r="C267" s="172" t="n">
        <f aca="false">C266+1</f>
        <v>262</v>
      </c>
      <c r="D267" s="173" t="n">
        <v>0.0583</v>
      </c>
      <c r="E267" s="173" t="n">
        <v>0.0592</v>
      </c>
      <c r="F267" s="173" t="n">
        <v>0.0636</v>
      </c>
      <c r="G267" s="173" t="n">
        <v>0.0675</v>
      </c>
      <c r="H267" s="173" t="n">
        <v>0.0698</v>
      </c>
      <c r="I267" s="173" t="n">
        <v>0.0734</v>
      </c>
      <c r="J267" s="173" t="n">
        <v>0.0744</v>
      </c>
      <c r="K267" s="173" t="n">
        <v>0.0753</v>
      </c>
      <c r="L267" s="173" t="n">
        <v>0.0782</v>
      </c>
      <c r="M267" s="173" t="n">
        <v>0.0785</v>
      </c>
      <c r="N267" s="95"/>
      <c r="O267" s="174"/>
      <c r="P267" s="178"/>
      <c r="Q267" s="178"/>
      <c r="R267" s="178"/>
      <c r="S267" s="178"/>
      <c r="T267" s="178"/>
      <c r="U267" s="178"/>
      <c r="V267" s="178"/>
      <c r="W267" s="178"/>
      <c r="X267" s="178"/>
    </row>
    <row r="268" customFormat="false" ht="12.75" hidden="false" customHeight="false" outlineLevel="0" collapsed="false">
      <c r="A268" s="156" t="n">
        <f aca="false">IF(B267=12,A267+1,A267)</f>
        <v>1975</v>
      </c>
      <c r="B268" s="171" t="n">
        <f aca="false">MOD(B267,12)+1</f>
        <v>2</v>
      </c>
      <c r="C268" s="172" t="n">
        <f aca="false">C267+1</f>
        <v>263</v>
      </c>
      <c r="D268" s="173" t="n">
        <v>0.0553</v>
      </c>
      <c r="E268" s="173" t="n">
        <v>0.0565</v>
      </c>
      <c r="F268" s="173" t="n">
        <v>0.0601</v>
      </c>
      <c r="G268" s="173" t="n">
        <v>0.064</v>
      </c>
      <c r="H268" s="173" t="n">
        <v>0.0664</v>
      </c>
      <c r="I268" s="173" t="n">
        <v>0.0713</v>
      </c>
      <c r="J268" s="173" t="n">
        <v>0.0738</v>
      </c>
      <c r="K268" s="173" t="n">
        <v>0.0746</v>
      </c>
      <c r="L268" s="173" t="n">
        <v>0.0772</v>
      </c>
      <c r="M268" s="173" t="n">
        <v>0.0775</v>
      </c>
      <c r="N268" s="95"/>
      <c r="O268" s="174"/>
      <c r="P268" s="178"/>
      <c r="Q268" s="178"/>
      <c r="R268" s="178"/>
      <c r="S268" s="178"/>
      <c r="T268" s="178"/>
      <c r="U268" s="178"/>
      <c r="V268" s="178"/>
      <c r="W268" s="178"/>
      <c r="X268" s="178"/>
    </row>
    <row r="269" customFormat="false" ht="12.75" hidden="false" customHeight="false" outlineLevel="0" collapsed="false">
      <c r="A269" s="156" t="n">
        <f aca="false">IF(B268=12,A268+1,A268)</f>
        <v>1975</v>
      </c>
      <c r="B269" s="171" t="n">
        <f aca="false">MOD(B268,12)+1</f>
        <v>3</v>
      </c>
      <c r="C269" s="172" t="n">
        <f aca="false">C268+1</f>
        <v>264</v>
      </c>
      <c r="D269" s="173" t="n">
        <v>0.0571</v>
      </c>
      <c r="E269" s="173" t="n">
        <v>0.0585</v>
      </c>
      <c r="F269" s="173" t="n">
        <v>0.0636</v>
      </c>
      <c r="G269" s="173" t="n">
        <v>0.0681</v>
      </c>
      <c r="H269" s="173" t="n">
        <v>0.0709</v>
      </c>
      <c r="I269" s="173" t="n">
        <v>0.075</v>
      </c>
      <c r="J269" s="173" t="n">
        <v>0.0777</v>
      </c>
      <c r="K269" s="173" t="n">
        <v>0.0801</v>
      </c>
      <c r="L269" s="173" t="n">
        <v>0.0824</v>
      </c>
      <c r="M269" s="173" t="n">
        <v>0.0827</v>
      </c>
      <c r="N269" s="95"/>
      <c r="O269" s="174"/>
      <c r="P269" s="178"/>
      <c r="Q269" s="178"/>
      <c r="R269" s="178"/>
      <c r="S269" s="178"/>
      <c r="T269" s="178"/>
      <c r="U269" s="178"/>
      <c r="V269" s="178"/>
      <c r="W269" s="178"/>
      <c r="X269" s="178"/>
    </row>
    <row r="270" customFormat="false" ht="12.75" hidden="false" customHeight="false" outlineLevel="0" collapsed="false">
      <c r="A270" s="156" t="n">
        <f aca="false">IF(B269=12,A269+1,A269)</f>
        <v>1975</v>
      </c>
      <c r="B270" s="171" t="n">
        <f aca="false">MOD(B269,12)+1</f>
        <v>4</v>
      </c>
      <c r="C270" s="172" t="n">
        <f aca="false">C269+1</f>
        <v>265</v>
      </c>
      <c r="D270" s="173" t="n">
        <v>0.0559</v>
      </c>
      <c r="E270" s="173" t="n">
        <v>0.0598</v>
      </c>
      <c r="F270" s="173" t="n">
        <v>0.0688</v>
      </c>
      <c r="G270" s="173" t="n">
        <v>0.0747</v>
      </c>
      <c r="H270" s="173" t="n">
        <v>0.0788</v>
      </c>
      <c r="I270" s="173" t="n">
        <v>0.0812</v>
      </c>
      <c r="J270" s="173" t="n">
        <v>0.0822</v>
      </c>
      <c r="K270" s="173" t="n">
        <v>0.0831</v>
      </c>
      <c r="L270" s="173" t="n">
        <v>0.0844</v>
      </c>
      <c r="M270" s="173" t="n">
        <v>0.0847</v>
      </c>
      <c r="N270" s="95"/>
      <c r="O270" s="174"/>
      <c r="P270" s="178"/>
      <c r="Q270" s="178"/>
      <c r="R270" s="178"/>
      <c r="S270" s="178"/>
      <c r="T270" s="178"/>
      <c r="U270" s="178"/>
      <c r="V270" s="178"/>
      <c r="W270" s="178"/>
      <c r="X270" s="178"/>
    </row>
    <row r="271" customFormat="false" ht="12.75" hidden="false" customHeight="false" outlineLevel="0" collapsed="false">
      <c r="A271" s="156" t="n">
        <f aca="false">IF(B270=12,A270+1,A270)</f>
        <v>1975</v>
      </c>
      <c r="B271" s="171" t="n">
        <f aca="false">MOD(B270,12)+1</f>
        <v>5</v>
      </c>
      <c r="C271" s="172" t="n">
        <f aca="false">C270+1</f>
        <v>266</v>
      </c>
      <c r="D271" s="173" t="n">
        <v>0.0498</v>
      </c>
      <c r="E271" s="173" t="n">
        <v>0.0532</v>
      </c>
      <c r="F271" s="173" t="n">
        <v>0.0608</v>
      </c>
      <c r="G271" s="173" t="n">
        <v>0.0673</v>
      </c>
      <c r="H271" s="173" t="n">
        <v>0.0722</v>
      </c>
      <c r="I271" s="173" t="n">
        <v>0.0761</v>
      </c>
      <c r="J271" s="173" t="n">
        <v>0.0784</v>
      </c>
      <c r="K271" s="173" t="n">
        <v>0.0804</v>
      </c>
      <c r="L271" s="173" t="n">
        <v>0.082</v>
      </c>
      <c r="M271" s="173" t="n">
        <v>0.0823</v>
      </c>
      <c r="N271" s="95"/>
      <c r="O271" s="174"/>
      <c r="P271" s="178"/>
      <c r="Q271" s="178"/>
      <c r="R271" s="178"/>
      <c r="S271" s="178"/>
      <c r="T271" s="178"/>
      <c r="U271" s="178"/>
      <c r="V271" s="178"/>
      <c r="W271" s="178"/>
      <c r="X271" s="178"/>
    </row>
    <row r="272" customFormat="false" ht="12.75" hidden="false" customHeight="false" outlineLevel="0" collapsed="false">
      <c r="A272" s="156" t="n">
        <f aca="false">IF(B271=12,A271+1,A271)</f>
        <v>1975</v>
      </c>
      <c r="B272" s="171" t="n">
        <f aca="false">MOD(B271,12)+1</f>
        <v>6</v>
      </c>
      <c r="C272" s="172" t="n">
        <f aca="false">C271+1</f>
        <v>267</v>
      </c>
      <c r="D272" s="173" t="n">
        <v>0.0582</v>
      </c>
      <c r="E272" s="173" t="n">
        <v>0.0611</v>
      </c>
      <c r="F272" s="173" t="n">
        <v>0.0685</v>
      </c>
      <c r="G272" s="173" t="n">
        <v>0.0726</v>
      </c>
      <c r="H272" s="173" t="n">
        <v>0.0749</v>
      </c>
      <c r="I272" s="173" t="n">
        <v>0.0782</v>
      </c>
      <c r="J272" s="173" t="n">
        <v>0.0788</v>
      </c>
      <c r="K272" s="173" t="n">
        <v>0.0796</v>
      </c>
      <c r="L272" s="173" t="n">
        <v>0.0809</v>
      </c>
      <c r="M272" s="173" t="n">
        <v>0.0812</v>
      </c>
      <c r="N272" s="95"/>
      <c r="O272" s="174"/>
      <c r="P272" s="178"/>
      <c r="Q272" s="178"/>
      <c r="R272" s="178"/>
      <c r="S272" s="178"/>
      <c r="T272" s="178"/>
      <c r="U272" s="178"/>
      <c r="V272" s="178"/>
      <c r="W272" s="178"/>
      <c r="X272" s="178"/>
    </row>
    <row r="273" customFormat="false" ht="12.75" hidden="false" customHeight="false" outlineLevel="0" collapsed="false">
      <c r="A273" s="156" t="n">
        <f aca="false">IF(B272=12,A272+1,A272)</f>
        <v>1975</v>
      </c>
      <c r="B273" s="171" t="n">
        <f aca="false">MOD(B272,12)+1</f>
        <v>7</v>
      </c>
      <c r="C273" s="172" t="n">
        <f aca="false">C272+1</f>
        <v>268</v>
      </c>
      <c r="D273" s="173" t="n">
        <v>0.0636</v>
      </c>
      <c r="E273" s="173" t="n">
        <v>0.0675</v>
      </c>
      <c r="F273" s="173" t="n">
        <v>0.0738</v>
      </c>
      <c r="G273" s="173" t="n">
        <v>0.0775</v>
      </c>
      <c r="H273" s="173" t="n">
        <v>0.0794</v>
      </c>
      <c r="I273" s="173" t="n">
        <v>0.0807</v>
      </c>
      <c r="J273" s="173" t="n">
        <v>0.0814</v>
      </c>
      <c r="K273" s="173" t="n">
        <v>0.082</v>
      </c>
      <c r="L273" s="173" t="n">
        <v>0.0831</v>
      </c>
      <c r="M273" s="173" t="n">
        <v>0.0834</v>
      </c>
      <c r="N273" s="95"/>
      <c r="O273" s="174"/>
      <c r="P273" s="178"/>
      <c r="Q273" s="178"/>
      <c r="R273" s="178"/>
      <c r="S273" s="178"/>
      <c r="T273" s="178"/>
      <c r="U273" s="178"/>
      <c r="V273" s="178"/>
      <c r="W273" s="178"/>
      <c r="X273" s="178"/>
    </row>
    <row r="274" customFormat="false" ht="12.75" hidden="false" customHeight="false" outlineLevel="0" collapsed="false">
      <c r="A274" s="156" t="n">
        <f aca="false">IF(B273=12,A273+1,A273)</f>
        <v>1975</v>
      </c>
      <c r="B274" s="171" t="n">
        <f aca="false">MOD(B273,12)+1</f>
        <v>8</v>
      </c>
      <c r="C274" s="172" t="n">
        <f aca="false">C273+1</f>
        <v>269</v>
      </c>
      <c r="D274" s="173" t="n">
        <v>0.0632</v>
      </c>
      <c r="E274" s="173" t="n">
        <v>0.0681</v>
      </c>
      <c r="F274" s="173" t="n">
        <v>0.0756</v>
      </c>
      <c r="G274" s="173" t="n">
        <v>0.0788</v>
      </c>
      <c r="H274" s="173" t="n">
        <v>0.0801</v>
      </c>
      <c r="I274" s="173" t="n">
        <v>0.0816</v>
      </c>
      <c r="J274" s="173" t="n">
        <v>0.0817</v>
      </c>
      <c r="K274" s="173" t="n">
        <v>0.0822</v>
      </c>
      <c r="L274" s="173" t="n">
        <v>0.0842</v>
      </c>
      <c r="M274" s="173" t="n">
        <v>0.0845</v>
      </c>
      <c r="N274" s="95"/>
      <c r="O274" s="174"/>
      <c r="P274" s="178"/>
      <c r="Q274" s="178"/>
      <c r="R274" s="178"/>
      <c r="S274" s="178"/>
      <c r="T274" s="178"/>
      <c r="U274" s="178"/>
      <c r="V274" s="178"/>
      <c r="W274" s="178"/>
      <c r="X274" s="178"/>
    </row>
    <row r="275" customFormat="false" ht="12.75" hidden="false" customHeight="false" outlineLevel="0" collapsed="false">
      <c r="A275" s="156" t="n">
        <f aca="false">IF(B274=12,A274+1,A274)</f>
        <v>1975</v>
      </c>
      <c r="B275" s="171" t="n">
        <f aca="false">MOD(B274,12)+1</f>
        <v>9</v>
      </c>
      <c r="C275" s="172" t="n">
        <f aca="false">C274+1</f>
        <v>270</v>
      </c>
      <c r="D275" s="173" t="n">
        <v>0.0649</v>
      </c>
      <c r="E275" s="173" t="n">
        <v>0.0699</v>
      </c>
      <c r="F275" s="173" t="n">
        <v>0.0783</v>
      </c>
      <c r="G275" s="173" t="n">
        <v>0.0819</v>
      </c>
      <c r="H275" s="173" t="n">
        <v>0.0836</v>
      </c>
      <c r="I275" s="173" t="n">
        <v>0.0842</v>
      </c>
      <c r="J275" s="173" t="n">
        <v>0.0845</v>
      </c>
      <c r="K275" s="173" t="n">
        <v>0.0848</v>
      </c>
      <c r="L275" s="173" t="n">
        <v>0.0861</v>
      </c>
      <c r="M275" s="173" t="n">
        <v>0.0864</v>
      </c>
      <c r="N275" s="95"/>
      <c r="O275" s="174"/>
      <c r="P275" s="178"/>
      <c r="Q275" s="178"/>
      <c r="R275" s="178"/>
      <c r="S275" s="178"/>
      <c r="T275" s="178"/>
      <c r="U275" s="178"/>
      <c r="V275" s="178"/>
      <c r="W275" s="178"/>
      <c r="X275" s="178"/>
    </row>
    <row r="276" customFormat="false" ht="12.75" hidden="false" customHeight="false" outlineLevel="0" collapsed="false">
      <c r="A276" s="156" t="n">
        <f aca="false">IF(B275=12,A275+1,A275)</f>
        <v>1975</v>
      </c>
      <c r="B276" s="171" t="n">
        <f aca="false">MOD(B275,12)+1</f>
        <v>10</v>
      </c>
      <c r="C276" s="172" t="n">
        <f aca="false">C275+1</f>
        <v>271</v>
      </c>
      <c r="D276" s="173" t="n">
        <v>0.0538</v>
      </c>
      <c r="E276" s="173" t="n">
        <v>0.0564</v>
      </c>
      <c r="F276" s="173" t="n">
        <v>0.0627</v>
      </c>
      <c r="G276" s="173" t="n">
        <v>0.0689</v>
      </c>
      <c r="H276" s="173" t="n">
        <v>0.0734</v>
      </c>
      <c r="I276" s="173" t="n">
        <v>0.0766</v>
      </c>
      <c r="J276" s="173" t="n">
        <v>0.0782</v>
      </c>
      <c r="K276" s="173" t="n">
        <v>0.0791</v>
      </c>
      <c r="L276" s="173" t="n">
        <v>0.0815</v>
      </c>
      <c r="M276" s="173" t="n">
        <v>0.0818</v>
      </c>
      <c r="N276" s="95"/>
      <c r="O276" s="174"/>
      <c r="P276" s="178"/>
      <c r="Q276" s="178"/>
      <c r="R276" s="178"/>
      <c r="S276" s="178"/>
      <c r="T276" s="178"/>
      <c r="U276" s="178"/>
      <c r="V276" s="178"/>
      <c r="W276" s="178"/>
      <c r="X276" s="178"/>
    </row>
    <row r="277" customFormat="false" ht="12.75" hidden="false" customHeight="false" outlineLevel="0" collapsed="false">
      <c r="A277" s="156" t="n">
        <f aca="false">IF(B276=12,A276+1,A276)</f>
        <v>1975</v>
      </c>
      <c r="B277" s="171" t="n">
        <f aca="false">MOD(B276,12)+1</f>
        <v>11</v>
      </c>
      <c r="C277" s="172" t="n">
        <f aca="false">C276+1</f>
        <v>272</v>
      </c>
      <c r="D277" s="173" t="n">
        <v>0.0564</v>
      </c>
      <c r="E277" s="173" t="n">
        <v>0.0597</v>
      </c>
      <c r="F277" s="173" t="n">
        <v>0.0668</v>
      </c>
      <c r="G277" s="173" t="n">
        <v>0.0722</v>
      </c>
      <c r="H277" s="173" t="n">
        <v>0.0758</v>
      </c>
      <c r="I277" s="173" t="n">
        <v>0.079</v>
      </c>
      <c r="J277" s="173" t="n">
        <v>0.0808</v>
      </c>
      <c r="K277" s="173" t="n">
        <v>0.0814</v>
      </c>
      <c r="L277" s="173" t="n">
        <v>0.0834</v>
      </c>
      <c r="M277" s="173" t="n">
        <v>0.0837</v>
      </c>
      <c r="N277" s="95"/>
      <c r="O277" s="174"/>
      <c r="P277" s="178"/>
      <c r="Q277" s="178"/>
      <c r="R277" s="178"/>
      <c r="S277" s="178"/>
      <c r="T277" s="178"/>
      <c r="U277" s="178"/>
      <c r="V277" s="178"/>
      <c r="W277" s="178"/>
      <c r="X277" s="178"/>
    </row>
    <row r="278" customFormat="false" ht="12.75" hidden="false" customHeight="false" outlineLevel="0" collapsed="false">
      <c r="A278" s="156" t="n">
        <f aca="false">IF(B277=12,A277+1,A277)</f>
        <v>1975</v>
      </c>
      <c r="B278" s="171" t="n">
        <f aca="false">MOD(B277,12)+1</f>
        <v>12</v>
      </c>
      <c r="C278" s="172" t="n">
        <f aca="false">C277+1</f>
        <v>273</v>
      </c>
      <c r="D278" s="173" t="n">
        <v>0.0508</v>
      </c>
      <c r="E278" s="173" t="n">
        <v>0.0546</v>
      </c>
      <c r="F278" s="173" t="n">
        <v>0.0616</v>
      </c>
      <c r="G278" s="173" t="n">
        <v>0.0671</v>
      </c>
      <c r="H278" s="173" t="n">
        <v>0.071</v>
      </c>
      <c r="I278" s="173" t="n">
        <v>0.075</v>
      </c>
      <c r="J278" s="173" t="n">
        <v>0.0768</v>
      </c>
      <c r="K278" s="173" t="n">
        <v>0.0776</v>
      </c>
      <c r="L278" s="173" t="n">
        <v>0.0804</v>
      </c>
      <c r="M278" s="173" t="n">
        <v>0.0807</v>
      </c>
      <c r="N278" s="95"/>
      <c r="O278" s="174"/>
      <c r="P278" s="178"/>
      <c r="Q278" s="178"/>
      <c r="R278" s="178"/>
      <c r="S278" s="178"/>
      <c r="T278" s="178"/>
      <c r="U278" s="178"/>
      <c r="V278" s="178"/>
      <c r="W278" s="178"/>
      <c r="X278" s="178"/>
    </row>
    <row r="279" customFormat="false" ht="12.75" hidden="false" customHeight="false" outlineLevel="0" collapsed="false">
      <c r="A279" s="156" t="n">
        <f aca="false">IF(B278=12,A278+1,A278)</f>
        <v>1976</v>
      </c>
      <c r="B279" s="171" t="n">
        <f aca="false">MOD(B278,12)+1</f>
        <v>1</v>
      </c>
      <c r="C279" s="172" t="n">
        <f aca="false">C278+1</f>
        <v>274</v>
      </c>
      <c r="D279" s="173" t="n">
        <v>0.0474</v>
      </c>
      <c r="E279" s="173" t="n">
        <v>0.05</v>
      </c>
      <c r="F279" s="173" t="n">
        <v>0.0565</v>
      </c>
      <c r="G279" s="173" t="n">
        <v>0.0637</v>
      </c>
      <c r="H279" s="173" t="n">
        <v>0.0694</v>
      </c>
      <c r="I279" s="173" t="n">
        <v>0.0743</v>
      </c>
      <c r="J279" s="173" t="n">
        <v>0.0775</v>
      </c>
      <c r="K279" s="173" t="n">
        <v>0.078</v>
      </c>
      <c r="L279" s="173" t="n">
        <v>0.08</v>
      </c>
      <c r="M279" s="173" t="n">
        <v>0.0803</v>
      </c>
      <c r="N279" s="95"/>
      <c r="O279" s="174"/>
      <c r="P279" s="178"/>
      <c r="Q279" s="178"/>
      <c r="R279" s="178"/>
      <c r="S279" s="178"/>
      <c r="T279" s="178"/>
      <c r="U279" s="178"/>
      <c r="V279" s="178"/>
      <c r="W279" s="178"/>
      <c r="X279" s="178"/>
    </row>
    <row r="280" customFormat="false" ht="12.75" hidden="false" customHeight="false" outlineLevel="0" collapsed="false">
      <c r="A280" s="156" t="n">
        <f aca="false">IF(B279=12,A279+1,A279)</f>
        <v>1976</v>
      </c>
      <c r="B280" s="171" t="n">
        <f aca="false">MOD(B279,12)+1</f>
        <v>2</v>
      </c>
      <c r="C280" s="172" t="n">
        <f aca="false">C279+1</f>
        <v>275</v>
      </c>
      <c r="D280" s="173" t="n">
        <v>0.0513</v>
      </c>
      <c r="E280" s="173" t="n">
        <v>0.0546</v>
      </c>
      <c r="F280" s="173" t="n">
        <v>0.0621</v>
      </c>
      <c r="G280" s="173" t="n">
        <v>0.0676</v>
      </c>
      <c r="H280" s="173" t="n">
        <v>0.0715</v>
      </c>
      <c r="I280" s="173" t="n">
        <v>0.0746</v>
      </c>
      <c r="J280" s="173" t="n">
        <v>0.0768</v>
      </c>
      <c r="K280" s="173" t="n">
        <v>0.0777</v>
      </c>
      <c r="L280" s="173" t="n">
        <v>0.0802</v>
      </c>
      <c r="M280" s="173" t="n">
        <v>0.0805</v>
      </c>
      <c r="N280" s="95"/>
      <c r="O280" s="174"/>
      <c r="P280" s="178"/>
      <c r="Q280" s="178"/>
      <c r="R280" s="178"/>
      <c r="S280" s="178"/>
      <c r="T280" s="178"/>
      <c r="U280" s="178"/>
      <c r="V280" s="178"/>
      <c r="W280" s="178"/>
      <c r="X280" s="178"/>
    </row>
    <row r="281" customFormat="false" ht="12.75" hidden="false" customHeight="false" outlineLevel="0" collapsed="false">
      <c r="A281" s="156" t="n">
        <f aca="false">IF(B280=12,A280+1,A280)</f>
        <v>1976</v>
      </c>
      <c r="B281" s="171" t="n">
        <f aca="false">MOD(B280,12)+1</f>
        <v>3</v>
      </c>
      <c r="C281" s="172" t="n">
        <f aca="false">C280+1</f>
        <v>276</v>
      </c>
      <c r="D281" s="173" t="n">
        <v>0.0492</v>
      </c>
      <c r="E281" s="173" t="n">
        <v>0.0535</v>
      </c>
      <c r="F281" s="173" t="n">
        <v>0.0611</v>
      </c>
      <c r="G281" s="173" t="n">
        <v>0.0665</v>
      </c>
      <c r="H281" s="173" t="n">
        <v>0.0702</v>
      </c>
      <c r="I281" s="173" t="n">
        <v>0.0739</v>
      </c>
      <c r="J281" s="173" t="n">
        <v>0.0757</v>
      </c>
      <c r="K281" s="173" t="n">
        <v>0.0766</v>
      </c>
      <c r="L281" s="173" t="n">
        <v>0.079</v>
      </c>
      <c r="M281" s="173" t="n">
        <v>0.0793</v>
      </c>
      <c r="N281" s="95"/>
      <c r="O281" s="174"/>
      <c r="P281" s="178"/>
      <c r="Q281" s="178"/>
      <c r="R281" s="178"/>
      <c r="S281" s="178"/>
      <c r="T281" s="178"/>
      <c r="U281" s="178"/>
      <c r="V281" s="178"/>
      <c r="W281" s="178"/>
      <c r="X281" s="178"/>
    </row>
    <row r="282" customFormat="false" ht="12.75" hidden="false" customHeight="false" outlineLevel="0" collapsed="false">
      <c r="A282" s="156" t="n">
        <f aca="false">IF(B281=12,A281+1,A281)</f>
        <v>1976</v>
      </c>
      <c r="B282" s="171" t="n">
        <f aca="false">MOD(B281,12)+1</f>
        <v>4</v>
      </c>
      <c r="C282" s="172" t="n">
        <f aca="false">C281+1</f>
        <v>277</v>
      </c>
      <c r="D282" s="173" t="n">
        <v>0.0504</v>
      </c>
      <c r="E282" s="173" t="n">
        <v>0.0537</v>
      </c>
      <c r="F282" s="173" t="n">
        <v>0.0614</v>
      </c>
      <c r="G282" s="173" t="n">
        <v>0.0663</v>
      </c>
      <c r="H282" s="173" t="n">
        <v>0.0696</v>
      </c>
      <c r="I282" s="173" t="n">
        <v>0.0734</v>
      </c>
      <c r="J282" s="173" t="n">
        <v>0.0753</v>
      </c>
      <c r="K282" s="173" t="n">
        <v>0.0767</v>
      </c>
      <c r="L282" s="173" t="n">
        <v>0.0799</v>
      </c>
      <c r="M282" s="173" t="n">
        <v>0.0802</v>
      </c>
      <c r="N282" s="95"/>
      <c r="O282" s="174"/>
      <c r="P282" s="178"/>
      <c r="Q282" s="178"/>
      <c r="R282" s="178"/>
      <c r="S282" s="178"/>
      <c r="T282" s="178"/>
      <c r="U282" s="178"/>
      <c r="V282" s="178"/>
      <c r="W282" s="178"/>
      <c r="X282" s="178"/>
    </row>
    <row r="283" customFormat="false" ht="12.75" hidden="false" customHeight="false" outlineLevel="0" collapsed="false">
      <c r="A283" s="156" t="n">
        <f aca="false">IF(B282=12,A282+1,A282)</f>
        <v>1976</v>
      </c>
      <c r="B283" s="171" t="n">
        <f aca="false">MOD(B282,12)+1</f>
        <v>5</v>
      </c>
      <c r="C283" s="172" t="n">
        <f aca="false">C282+1</f>
        <v>278</v>
      </c>
      <c r="D283" s="173" t="n">
        <v>0.0548</v>
      </c>
      <c r="E283" s="173" t="n">
        <v>0.0593</v>
      </c>
      <c r="F283" s="173" t="n">
        <v>0.0675</v>
      </c>
      <c r="G283" s="173" t="n">
        <v>0.0723</v>
      </c>
      <c r="H283" s="173" t="n">
        <v>0.0754</v>
      </c>
      <c r="I283" s="173" t="n">
        <v>0.0778</v>
      </c>
      <c r="J283" s="173" t="n">
        <v>0.079</v>
      </c>
      <c r="K283" s="173" t="n">
        <v>0.0796</v>
      </c>
      <c r="L283" s="173" t="n">
        <v>0.0819</v>
      </c>
      <c r="M283" s="173" t="n">
        <v>0.0822</v>
      </c>
      <c r="N283" s="95"/>
      <c r="O283" s="174"/>
      <c r="P283" s="178"/>
      <c r="Q283" s="178"/>
      <c r="R283" s="178"/>
      <c r="S283" s="178"/>
      <c r="T283" s="178"/>
      <c r="U283" s="178"/>
      <c r="V283" s="178"/>
      <c r="W283" s="178"/>
      <c r="X283" s="178"/>
    </row>
    <row r="284" customFormat="false" ht="12.75" hidden="false" customHeight="false" outlineLevel="0" collapsed="false">
      <c r="A284" s="156" t="n">
        <f aca="false">IF(B283=12,A283+1,A283)</f>
        <v>1976</v>
      </c>
      <c r="B284" s="171" t="n">
        <f aca="false">MOD(B283,12)+1</f>
        <v>6</v>
      </c>
      <c r="C284" s="172" t="n">
        <f aca="false">C283+1</f>
        <v>279</v>
      </c>
      <c r="D284" s="173" t="n">
        <v>0.0536</v>
      </c>
      <c r="E284" s="173" t="n">
        <v>0.0572</v>
      </c>
      <c r="F284" s="173" t="n">
        <v>0.0646</v>
      </c>
      <c r="G284" s="173" t="n">
        <v>0.0702</v>
      </c>
      <c r="H284" s="173" t="n">
        <v>0.0728</v>
      </c>
      <c r="I284" s="173" t="n">
        <v>0.0758</v>
      </c>
      <c r="J284" s="173" t="n">
        <v>0.0774</v>
      </c>
      <c r="K284" s="173" t="n">
        <v>0.0786</v>
      </c>
      <c r="L284" s="173" t="n">
        <v>0.0802</v>
      </c>
      <c r="M284" s="173" t="n">
        <v>0.0805</v>
      </c>
      <c r="N284" s="95"/>
      <c r="O284" s="174"/>
      <c r="P284" s="178"/>
      <c r="Q284" s="178"/>
      <c r="R284" s="178"/>
      <c r="S284" s="178"/>
      <c r="T284" s="178"/>
      <c r="U284" s="178"/>
      <c r="V284" s="178"/>
      <c r="W284" s="178"/>
      <c r="X284" s="178"/>
    </row>
    <row r="285" customFormat="false" ht="12.75" hidden="false" customHeight="false" outlineLevel="0" collapsed="false">
      <c r="A285" s="156" t="n">
        <f aca="false">IF(B284=12,A284+1,A284)</f>
        <v>1976</v>
      </c>
      <c r="B285" s="171" t="n">
        <f aca="false">MOD(B284,12)+1</f>
        <v>7</v>
      </c>
      <c r="C285" s="172" t="n">
        <f aca="false">C284+1</f>
        <v>280</v>
      </c>
      <c r="D285" s="173" t="n">
        <v>0.0516</v>
      </c>
      <c r="E285" s="173" t="n">
        <v>0.0546</v>
      </c>
      <c r="F285" s="173" t="n">
        <v>0.0612</v>
      </c>
      <c r="G285" s="173" t="n">
        <v>0.0674</v>
      </c>
      <c r="H285" s="173" t="n">
        <v>0.0705</v>
      </c>
      <c r="I285" s="173" t="n">
        <v>0.0747</v>
      </c>
      <c r="J285" s="173" t="n">
        <v>0.077</v>
      </c>
      <c r="K285" s="173" t="n">
        <v>0.0786</v>
      </c>
      <c r="L285" s="173" t="n">
        <v>0.0804</v>
      </c>
      <c r="M285" s="173" t="n">
        <v>0.0807</v>
      </c>
      <c r="N285" s="95"/>
      <c r="O285" s="174"/>
      <c r="P285" s="178"/>
      <c r="Q285" s="178"/>
      <c r="R285" s="178"/>
      <c r="S285" s="178"/>
      <c r="T285" s="178"/>
      <c r="U285" s="178"/>
      <c r="V285" s="178"/>
      <c r="W285" s="178"/>
      <c r="X285" s="178"/>
    </row>
    <row r="286" customFormat="false" ht="12.75" hidden="false" customHeight="false" outlineLevel="0" collapsed="false">
      <c r="A286" s="156" t="n">
        <f aca="false">IF(B285=12,A285+1,A285)</f>
        <v>1976</v>
      </c>
      <c r="B286" s="171" t="n">
        <f aca="false">MOD(B285,12)+1</f>
        <v>8</v>
      </c>
      <c r="C286" s="172" t="n">
        <f aca="false">C285+1</f>
        <v>281</v>
      </c>
      <c r="D286" s="173" t="n">
        <v>0.0505</v>
      </c>
      <c r="E286" s="173" t="n">
        <v>0.0531</v>
      </c>
      <c r="F286" s="173" t="n">
        <v>0.059</v>
      </c>
      <c r="G286" s="173" t="n">
        <v>0.065</v>
      </c>
      <c r="H286" s="173" t="n">
        <v>0.0673</v>
      </c>
      <c r="I286" s="173" t="n">
        <v>0.0716</v>
      </c>
      <c r="J286" s="173" t="n">
        <v>0.0745</v>
      </c>
      <c r="K286" s="173" t="n">
        <v>0.0766</v>
      </c>
      <c r="L286" s="173" t="n">
        <v>0.0781</v>
      </c>
      <c r="M286" s="173" t="n">
        <v>0.0784</v>
      </c>
      <c r="N286" s="95"/>
      <c r="O286" s="174"/>
      <c r="P286" s="178"/>
      <c r="Q286" s="178"/>
      <c r="R286" s="178"/>
      <c r="S286" s="178"/>
      <c r="T286" s="178"/>
      <c r="U286" s="178"/>
      <c r="V286" s="178"/>
      <c r="W286" s="178"/>
      <c r="X286" s="178"/>
    </row>
    <row r="287" customFormat="false" ht="12.75" hidden="false" customHeight="false" outlineLevel="0" collapsed="false">
      <c r="A287" s="156" t="n">
        <f aca="false">IF(B286=12,A286+1,A286)</f>
        <v>1976</v>
      </c>
      <c r="B287" s="171" t="n">
        <f aca="false">MOD(B286,12)+1</f>
        <v>9</v>
      </c>
      <c r="C287" s="172" t="n">
        <f aca="false">C286+1</f>
        <v>282</v>
      </c>
      <c r="D287" s="173" t="n">
        <v>0.0503</v>
      </c>
      <c r="E287" s="173" t="n">
        <v>0.0525</v>
      </c>
      <c r="F287" s="173" t="n">
        <v>0.0578</v>
      </c>
      <c r="G287" s="173" t="n">
        <v>0.0633</v>
      </c>
      <c r="H287" s="173" t="n">
        <v>0.0659</v>
      </c>
      <c r="I287" s="173" t="n">
        <v>0.0705</v>
      </c>
      <c r="J287" s="173" t="n">
        <v>0.0736</v>
      </c>
      <c r="K287" s="173" t="n">
        <v>0.0755</v>
      </c>
      <c r="L287" s="173" t="n">
        <v>0.0775</v>
      </c>
      <c r="M287" s="173" t="n">
        <v>0.0778</v>
      </c>
      <c r="N287" s="95"/>
      <c r="O287" s="174"/>
      <c r="P287" s="178"/>
      <c r="Q287" s="178"/>
      <c r="R287" s="178"/>
      <c r="S287" s="178"/>
      <c r="T287" s="178"/>
      <c r="U287" s="178"/>
      <c r="V287" s="178"/>
      <c r="W287" s="178"/>
      <c r="X287" s="178"/>
    </row>
    <row r="288" customFormat="false" ht="12.75" hidden="false" customHeight="false" outlineLevel="0" collapsed="false">
      <c r="A288" s="156" t="n">
        <f aca="false">IF(B287=12,A287+1,A287)</f>
        <v>1976</v>
      </c>
      <c r="B288" s="171" t="n">
        <f aca="false">MOD(B287,12)+1</f>
        <v>10</v>
      </c>
      <c r="C288" s="172" t="n">
        <f aca="false">C287+1</f>
        <v>283</v>
      </c>
      <c r="D288" s="173" t="n">
        <v>0.0492</v>
      </c>
      <c r="E288" s="173" t="n">
        <v>0.0506</v>
      </c>
      <c r="F288" s="173" t="n">
        <v>0.055</v>
      </c>
      <c r="G288" s="173" t="n">
        <v>0.0603</v>
      </c>
      <c r="H288" s="173" t="n">
        <v>0.0632</v>
      </c>
      <c r="I288" s="173" t="n">
        <v>0.0678</v>
      </c>
      <c r="J288" s="173" t="n">
        <v>0.0719</v>
      </c>
      <c r="K288" s="173" t="n">
        <v>0.0742</v>
      </c>
      <c r="L288" s="173" t="n">
        <v>0.0772</v>
      </c>
      <c r="M288" s="173" t="n">
        <v>0.0775</v>
      </c>
      <c r="N288" s="95"/>
      <c r="O288" s="174"/>
      <c r="P288" s="178"/>
      <c r="Q288" s="178"/>
      <c r="R288" s="178"/>
      <c r="S288" s="178"/>
      <c r="T288" s="178"/>
      <c r="U288" s="178"/>
      <c r="V288" s="178"/>
      <c r="W288" s="178"/>
      <c r="X288" s="178"/>
    </row>
    <row r="289" customFormat="false" ht="12.75" hidden="false" customHeight="false" outlineLevel="0" collapsed="false">
      <c r="A289" s="156" t="n">
        <f aca="false">IF(B288=12,A288+1,A288)</f>
        <v>1976</v>
      </c>
      <c r="B289" s="171" t="n">
        <f aca="false">MOD(B288,12)+1</f>
        <v>11</v>
      </c>
      <c r="C289" s="172" t="n">
        <f aca="false">C288+1</f>
        <v>284</v>
      </c>
      <c r="D289" s="173" t="n">
        <v>0.0444</v>
      </c>
      <c r="E289" s="173" t="n">
        <v>0.0457</v>
      </c>
      <c r="F289" s="173" t="n">
        <v>0.0495</v>
      </c>
      <c r="G289" s="173" t="n">
        <v>0.0542</v>
      </c>
      <c r="H289" s="173" t="n">
        <v>0.0569</v>
      </c>
      <c r="I289" s="173" t="n">
        <v>0.0605</v>
      </c>
      <c r="J289" s="173" t="n">
        <v>0.064</v>
      </c>
      <c r="K289" s="173" t="n">
        <v>0.0701</v>
      </c>
      <c r="L289" s="173" t="n">
        <v>0.0744</v>
      </c>
      <c r="M289" s="173" t="n">
        <v>0.0747</v>
      </c>
      <c r="N289" s="95"/>
      <c r="O289" s="174"/>
      <c r="P289" s="178"/>
      <c r="Q289" s="178"/>
      <c r="R289" s="178"/>
      <c r="S289" s="178"/>
      <c r="T289" s="178"/>
      <c r="U289" s="178"/>
      <c r="V289" s="178"/>
      <c r="W289" s="178"/>
      <c r="X289" s="178"/>
    </row>
    <row r="290" customFormat="false" ht="12.75" hidden="false" customHeight="false" outlineLevel="0" collapsed="false">
      <c r="A290" s="156" t="n">
        <f aca="false">IF(B289=12,A289+1,A289)</f>
        <v>1976</v>
      </c>
      <c r="B290" s="171" t="n">
        <f aca="false">MOD(B289,12)+1</f>
        <v>12</v>
      </c>
      <c r="C290" s="172" t="n">
        <f aca="false">C289+1</f>
        <v>285</v>
      </c>
      <c r="D290" s="173" t="n">
        <v>0.0432</v>
      </c>
      <c r="E290" s="173" t="n">
        <v>0.0448</v>
      </c>
      <c r="F290" s="173" t="n">
        <v>0.0486</v>
      </c>
      <c r="G290" s="173" t="n">
        <v>0.0534</v>
      </c>
      <c r="H290" s="173" t="n">
        <v>0.057</v>
      </c>
      <c r="I290" s="173" t="n">
        <v>0.0613</v>
      </c>
      <c r="J290" s="173" t="n">
        <v>0.0642</v>
      </c>
      <c r="K290" s="173" t="n">
        <v>0.0681</v>
      </c>
      <c r="L290" s="173" t="n">
        <v>0.0717</v>
      </c>
      <c r="M290" s="173" t="n">
        <v>0.072</v>
      </c>
      <c r="N290" s="95"/>
      <c r="O290" s="174"/>
      <c r="P290" s="178"/>
      <c r="Q290" s="178"/>
      <c r="R290" s="178"/>
      <c r="S290" s="178"/>
      <c r="T290" s="178"/>
      <c r="U290" s="178"/>
      <c r="V290" s="178"/>
      <c r="W290" s="178"/>
      <c r="X290" s="178"/>
    </row>
    <row r="291" customFormat="false" ht="12.75" hidden="false" customHeight="false" outlineLevel="0" collapsed="false">
      <c r="A291" s="156" t="n">
        <f aca="false">IF(B290=12,A290+1,A290)</f>
        <v>1977</v>
      </c>
      <c r="B291" s="171" t="n">
        <f aca="false">MOD(B290,12)+1</f>
        <v>1</v>
      </c>
      <c r="C291" s="172" t="n">
        <f aca="false">C290+1</f>
        <v>286</v>
      </c>
      <c r="D291" s="173" t="n">
        <v>0.0486</v>
      </c>
      <c r="E291" s="173" t="n">
        <v>0.0508</v>
      </c>
      <c r="F291" s="173" t="n">
        <v>0.0556</v>
      </c>
      <c r="G291" s="173" t="n">
        <v>0.0618</v>
      </c>
      <c r="H291" s="173" t="n">
        <v>0.065</v>
      </c>
      <c r="I291" s="173" t="n">
        <v>0.0683</v>
      </c>
      <c r="J291" s="173" t="n">
        <v>0.0716</v>
      </c>
      <c r="K291" s="173" t="n">
        <v>0.074</v>
      </c>
      <c r="L291" s="173" t="n">
        <v>0.0761</v>
      </c>
      <c r="M291" s="173" t="n">
        <v>0.0764</v>
      </c>
      <c r="N291" s="95"/>
      <c r="O291" s="174"/>
      <c r="P291" s="178"/>
      <c r="Q291" s="178"/>
      <c r="R291" s="178"/>
      <c r="S291" s="178"/>
      <c r="T291" s="178"/>
      <c r="U291" s="178"/>
      <c r="V291" s="178"/>
      <c r="W291" s="178"/>
      <c r="X291" s="178"/>
    </row>
    <row r="292" customFormat="false" ht="12.75" hidden="false" customHeight="false" outlineLevel="0" collapsed="false">
      <c r="A292" s="156" t="n">
        <f aca="false">IF(B291=12,A291+1,A291)</f>
        <v>1977</v>
      </c>
      <c r="B292" s="171" t="n">
        <f aca="false">MOD(B291,12)+1</f>
        <v>2</v>
      </c>
      <c r="C292" s="172" t="n">
        <f aca="false">C291+1</f>
        <v>287</v>
      </c>
      <c r="D292" s="173" t="n">
        <v>0.0475</v>
      </c>
      <c r="E292" s="173" t="n">
        <v>0.0498</v>
      </c>
      <c r="F292" s="173" t="n">
        <v>0.0556</v>
      </c>
      <c r="G292" s="173" t="n">
        <v>0.0608</v>
      </c>
      <c r="H292" s="173" t="n">
        <v>0.065</v>
      </c>
      <c r="I292" s="173" t="n">
        <v>0.0698</v>
      </c>
      <c r="J292" s="173" t="n">
        <v>0.0723</v>
      </c>
      <c r="K292" s="173" t="n">
        <v>0.0745</v>
      </c>
      <c r="L292" s="173" t="n">
        <v>0.0773</v>
      </c>
      <c r="M292" s="173" t="n">
        <v>0.078</v>
      </c>
      <c r="N292" s="95"/>
      <c r="O292" s="174"/>
      <c r="P292" s="178"/>
      <c r="Q292" s="178"/>
      <c r="R292" s="178"/>
      <c r="S292" s="178"/>
      <c r="T292" s="178"/>
      <c r="U292" s="178"/>
      <c r="V292" s="178"/>
      <c r="W292" s="178"/>
      <c r="X292" s="178"/>
    </row>
    <row r="293" customFormat="false" ht="12.75" hidden="false" customHeight="false" outlineLevel="0" collapsed="false">
      <c r="A293" s="156" t="n">
        <f aca="false">IF(B292=12,A292+1,A292)</f>
        <v>1977</v>
      </c>
      <c r="B293" s="171" t="n">
        <f aca="false">MOD(B292,12)+1</f>
        <v>3</v>
      </c>
      <c r="C293" s="172" t="n">
        <f aca="false">C292+1</f>
        <v>288</v>
      </c>
      <c r="D293" s="173" t="n">
        <v>0.0452</v>
      </c>
      <c r="E293" s="173" t="n">
        <v>0.0479</v>
      </c>
      <c r="F293" s="173" t="n">
        <v>0.054</v>
      </c>
      <c r="G293" s="173" t="n">
        <v>0.0601</v>
      </c>
      <c r="H293" s="173" t="n">
        <v>0.0642</v>
      </c>
      <c r="I293" s="173" t="n">
        <v>0.0694</v>
      </c>
      <c r="J293" s="173" t="n">
        <v>0.0721</v>
      </c>
      <c r="K293" s="173" t="n">
        <v>0.0742</v>
      </c>
      <c r="L293" s="173" t="n">
        <v>0.0772</v>
      </c>
      <c r="M293" s="173" t="n">
        <v>0.0779</v>
      </c>
      <c r="N293" s="95"/>
      <c r="O293" s="174"/>
      <c r="P293" s="178"/>
      <c r="Q293" s="178"/>
      <c r="R293" s="178"/>
      <c r="S293" s="178"/>
      <c r="T293" s="178"/>
      <c r="U293" s="178"/>
      <c r="V293" s="178"/>
      <c r="W293" s="178"/>
      <c r="X293" s="178"/>
    </row>
    <row r="294" customFormat="false" ht="12.75" hidden="false" customHeight="false" outlineLevel="0" collapsed="false">
      <c r="A294" s="156" t="n">
        <f aca="false">IF(B293=12,A293+1,A293)</f>
        <v>1977</v>
      </c>
      <c r="B294" s="171" t="n">
        <f aca="false">MOD(B293,12)+1</f>
        <v>4</v>
      </c>
      <c r="C294" s="172" t="n">
        <f aca="false">C293+1</f>
        <v>289</v>
      </c>
      <c r="D294" s="173" t="n">
        <v>0.0467</v>
      </c>
      <c r="E294" s="173" t="n">
        <v>0.0494</v>
      </c>
      <c r="F294" s="173" t="n">
        <v>0.056</v>
      </c>
      <c r="G294" s="173" t="n">
        <v>0.0614</v>
      </c>
      <c r="H294" s="173" t="n">
        <v>0.0646</v>
      </c>
      <c r="I294" s="173" t="n">
        <v>0.069</v>
      </c>
      <c r="J294" s="173" t="n">
        <v>0.0725</v>
      </c>
      <c r="K294" s="173" t="n">
        <v>0.0745</v>
      </c>
      <c r="L294" s="173" t="n">
        <v>0.0772</v>
      </c>
      <c r="M294" s="173" t="n">
        <v>0.078</v>
      </c>
      <c r="N294" s="95"/>
      <c r="O294" s="174"/>
      <c r="P294" s="178"/>
      <c r="Q294" s="178"/>
      <c r="R294" s="178"/>
      <c r="S294" s="178"/>
      <c r="T294" s="178"/>
      <c r="U294" s="178"/>
      <c r="V294" s="178"/>
      <c r="W294" s="178"/>
      <c r="X294" s="178"/>
    </row>
    <row r="295" customFormat="false" ht="12.75" hidden="false" customHeight="false" outlineLevel="0" collapsed="false">
      <c r="A295" s="156" t="n">
        <f aca="false">IF(B294=12,A294+1,A294)</f>
        <v>1977</v>
      </c>
      <c r="B295" s="171" t="n">
        <f aca="false">MOD(B294,12)+1</f>
        <v>5</v>
      </c>
      <c r="C295" s="172" t="n">
        <f aca="false">C294+1</f>
        <v>290</v>
      </c>
      <c r="D295" s="173" t="n">
        <v>0.0498</v>
      </c>
      <c r="E295" s="173" t="n">
        <v>0.0522</v>
      </c>
      <c r="F295" s="173" t="n">
        <v>0.0586</v>
      </c>
      <c r="G295" s="173" t="n">
        <v>0.0618</v>
      </c>
      <c r="H295" s="173" t="n">
        <v>0.0649</v>
      </c>
      <c r="I295" s="173" t="n">
        <v>0.0687</v>
      </c>
      <c r="J295" s="173" t="n">
        <v>0.0716</v>
      </c>
      <c r="K295" s="173" t="n">
        <v>0.0738</v>
      </c>
      <c r="L295" s="173" t="n">
        <v>0.0768</v>
      </c>
      <c r="M295" s="173" t="n">
        <v>0.0774</v>
      </c>
      <c r="N295" s="95"/>
      <c r="O295" s="174"/>
      <c r="P295" s="178"/>
      <c r="Q295" s="178"/>
      <c r="R295" s="178"/>
      <c r="S295" s="178"/>
      <c r="T295" s="178"/>
      <c r="U295" s="178"/>
      <c r="V295" s="178"/>
      <c r="W295" s="178"/>
      <c r="X295" s="178"/>
    </row>
    <row r="296" customFormat="false" ht="12.75" hidden="false" customHeight="false" outlineLevel="0" collapsed="false">
      <c r="A296" s="156" t="n">
        <f aca="false">IF(B295=12,A295+1,A295)</f>
        <v>1977</v>
      </c>
      <c r="B296" s="171" t="n">
        <f aca="false">MOD(B295,12)+1</f>
        <v>6</v>
      </c>
      <c r="C296" s="172" t="n">
        <f aca="false">C295+1</f>
        <v>291</v>
      </c>
      <c r="D296" s="173" t="n">
        <v>0.0495</v>
      </c>
      <c r="E296" s="173" t="n">
        <v>0.0514</v>
      </c>
      <c r="F296" s="173" t="n">
        <v>0.0572</v>
      </c>
      <c r="G296" s="173" t="n">
        <v>0.0608</v>
      </c>
      <c r="H296" s="173" t="n">
        <v>0.0633</v>
      </c>
      <c r="I296" s="173" t="n">
        <v>0.067</v>
      </c>
      <c r="J296" s="173" t="n">
        <v>0.07</v>
      </c>
      <c r="K296" s="173" t="n">
        <v>0.072</v>
      </c>
      <c r="L296" s="173" t="n">
        <v>0.0757</v>
      </c>
      <c r="M296" s="173" t="n">
        <v>0.0758</v>
      </c>
      <c r="N296" s="95"/>
      <c r="O296" s="174"/>
      <c r="P296" s="178"/>
      <c r="Q296" s="178"/>
      <c r="R296" s="178"/>
      <c r="S296" s="178"/>
      <c r="T296" s="178"/>
      <c r="U296" s="178"/>
      <c r="V296" s="178"/>
      <c r="W296" s="178"/>
      <c r="X296" s="178"/>
    </row>
    <row r="297" customFormat="false" ht="12.75" hidden="false" customHeight="false" outlineLevel="0" collapsed="false">
      <c r="A297" s="156" t="n">
        <f aca="false">IF(B296=12,A296+1,A296)</f>
        <v>1977</v>
      </c>
      <c r="B297" s="171" t="n">
        <f aca="false">MOD(B296,12)+1</f>
        <v>7</v>
      </c>
      <c r="C297" s="172" t="n">
        <f aca="false">C296+1</f>
        <v>292</v>
      </c>
      <c r="D297" s="173" t="n">
        <v>0.0543</v>
      </c>
      <c r="E297" s="173" t="n">
        <v>0.0565</v>
      </c>
      <c r="F297" s="173" t="n">
        <v>0.0622</v>
      </c>
      <c r="G297" s="173" t="n">
        <v>0.065</v>
      </c>
      <c r="H297" s="173" t="n">
        <v>0.0671</v>
      </c>
      <c r="I297" s="173" t="n">
        <v>0.0703</v>
      </c>
      <c r="J297" s="173" t="n">
        <v>0.0728</v>
      </c>
      <c r="K297" s="173" t="n">
        <v>0.0742</v>
      </c>
      <c r="L297" s="173" t="n">
        <v>0.0768</v>
      </c>
      <c r="M297" s="173" t="n">
        <v>0.0772</v>
      </c>
      <c r="N297" s="95"/>
      <c r="O297" s="174"/>
      <c r="P297" s="178"/>
      <c r="Q297" s="178"/>
      <c r="R297" s="178"/>
      <c r="S297" s="178"/>
      <c r="T297" s="178"/>
      <c r="U297" s="178"/>
      <c r="V297" s="178"/>
      <c r="W297" s="178"/>
      <c r="X297" s="178"/>
    </row>
    <row r="298" customFormat="false" ht="12.75" hidden="false" customHeight="false" outlineLevel="0" collapsed="false">
      <c r="A298" s="156" t="n">
        <f aca="false">IF(B297=12,A297+1,A297)</f>
        <v>1977</v>
      </c>
      <c r="B298" s="171" t="n">
        <f aca="false">MOD(B297,12)+1</f>
        <v>8</v>
      </c>
      <c r="C298" s="172" t="n">
        <f aca="false">C297+1</f>
        <v>293</v>
      </c>
      <c r="D298" s="173" t="n">
        <v>0.0548</v>
      </c>
      <c r="E298" s="173" t="n">
        <v>0.0582</v>
      </c>
      <c r="F298" s="173" t="n">
        <v>0.0636</v>
      </c>
      <c r="G298" s="173" t="n">
        <v>0.0659</v>
      </c>
      <c r="H298" s="173" t="n">
        <v>0.0673</v>
      </c>
      <c r="I298" s="173" t="n">
        <v>0.0694</v>
      </c>
      <c r="J298" s="173" t="n">
        <v>0.0711</v>
      </c>
      <c r="K298" s="173" t="n">
        <v>0.0728</v>
      </c>
      <c r="L298" s="173" t="n">
        <v>0.0753</v>
      </c>
      <c r="M298" s="173" t="n">
        <v>0.076</v>
      </c>
      <c r="N298" s="95"/>
      <c r="O298" s="174"/>
      <c r="P298" s="178"/>
      <c r="Q298" s="178"/>
      <c r="R298" s="178"/>
      <c r="S298" s="178"/>
      <c r="T298" s="178"/>
      <c r="U298" s="178"/>
      <c r="V298" s="178"/>
      <c r="W298" s="178"/>
      <c r="X298" s="178"/>
    </row>
    <row r="299" customFormat="false" ht="12.75" hidden="false" customHeight="false" outlineLevel="0" collapsed="false">
      <c r="A299" s="156" t="n">
        <f aca="false">IF(B298=12,A298+1,A298)</f>
        <v>1977</v>
      </c>
      <c r="B299" s="171" t="n">
        <f aca="false">MOD(B298,12)+1</f>
        <v>9</v>
      </c>
      <c r="C299" s="172" t="n">
        <f aca="false">C298+1</f>
        <v>294</v>
      </c>
      <c r="D299" s="173" t="n">
        <v>0.0593</v>
      </c>
      <c r="E299" s="173" t="n">
        <v>0.0616</v>
      </c>
      <c r="F299" s="173" t="n">
        <v>0.0666</v>
      </c>
      <c r="G299" s="173" t="n">
        <v>0.0682</v>
      </c>
      <c r="H299" s="173" t="n">
        <v>0.0694</v>
      </c>
      <c r="I299" s="173" t="n">
        <v>0.0711</v>
      </c>
      <c r="J299" s="173" t="n">
        <v>0.0726</v>
      </c>
      <c r="K299" s="173" t="n">
        <v>0.0741</v>
      </c>
      <c r="L299" s="173" t="n">
        <v>0.0761</v>
      </c>
      <c r="M299" s="173" t="n">
        <v>0.0768</v>
      </c>
      <c r="N299" s="95"/>
      <c r="O299" s="174"/>
      <c r="P299" s="178"/>
      <c r="Q299" s="178"/>
      <c r="R299" s="178"/>
      <c r="S299" s="178"/>
      <c r="T299" s="178"/>
      <c r="U299" s="178"/>
      <c r="V299" s="178"/>
      <c r="W299" s="178"/>
      <c r="X299" s="178"/>
    </row>
    <row r="300" customFormat="false" ht="12.75" hidden="false" customHeight="false" outlineLevel="0" collapsed="false">
      <c r="A300" s="156" t="n">
        <f aca="false">IF(B299=12,A299+1,A299)</f>
        <v>1977</v>
      </c>
      <c r="B300" s="171" t="n">
        <f aca="false">MOD(B299,12)+1</f>
        <v>10</v>
      </c>
      <c r="C300" s="172" t="n">
        <f aca="false">C299+1</f>
        <v>295</v>
      </c>
      <c r="D300" s="173" t="n">
        <v>0.0623</v>
      </c>
      <c r="E300" s="173" t="n">
        <v>0.065</v>
      </c>
      <c r="F300" s="173" t="n">
        <v>0.0705</v>
      </c>
      <c r="G300" s="173" t="n">
        <v>0.0723</v>
      </c>
      <c r="H300" s="173" t="n">
        <v>0.0734</v>
      </c>
      <c r="I300" s="173" t="n">
        <v>0.0744</v>
      </c>
      <c r="J300" s="173" t="n">
        <v>0.0754</v>
      </c>
      <c r="K300" s="173" t="n">
        <v>0.0762</v>
      </c>
      <c r="L300" s="173" t="n">
        <v>0.0776</v>
      </c>
      <c r="M300" s="173" t="n">
        <v>0.0783</v>
      </c>
      <c r="N300" s="95"/>
      <c r="O300" s="174"/>
      <c r="P300" s="178"/>
      <c r="Q300" s="178"/>
      <c r="R300" s="178"/>
      <c r="S300" s="178"/>
      <c r="T300" s="178"/>
      <c r="U300" s="178"/>
      <c r="V300" s="178"/>
      <c r="W300" s="178"/>
      <c r="X300" s="178"/>
    </row>
    <row r="301" customFormat="false" ht="12.75" hidden="false" customHeight="false" outlineLevel="0" collapsed="false">
      <c r="A301" s="156" t="n">
        <f aca="false">IF(B300=12,A300+1,A300)</f>
        <v>1977</v>
      </c>
      <c r="B301" s="171" t="n">
        <f aca="false">MOD(B300,12)+1</f>
        <v>11</v>
      </c>
      <c r="C301" s="172" t="n">
        <f aca="false">C300+1</f>
        <v>296</v>
      </c>
      <c r="D301" s="173" t="n">
        <v>0.0607</v>
      </c>
      <c r="E301" s="173" t="n">
        <v>0.0638</v>
      </c>
      <c r="F301" s="173" t="n">
        <v>0.0692</v>
      </c>
      <c r="G301" s="173" t="n">
        <v>0.0711</v>
      </c>
      <c r="H301" s="173" t="n">
        <v>0.0722</v>
      </c>
      <c r="I301" s="173" t="n">
        <v>0.0736</v>
      </c>
      <c r="J301" s="173" t="n">
        <v>0.0745</v>
      </c>
      <c r="K301" s="173" t="n">
        <v>0.0755</v>
      </c>
      <c r="L301" s="173" t="n">
        <v>0.0775</v>
      </c>
      <c r="M301" s="173" t="n">
        <v>0.0783</v>
      </c>
      <c r="N301" s="95"/>
      <c r="O301" s="174"/>
      <c r="P301" s="178"/>
      <c r="Q301" s="178"/>
      <c r="R301" s="178"/>
      <c r="S301" s="178"/>
      <c r="T301" s="178"/>
      <c r="U301" s="178"/>
      <c r="V301" s="178"/>
      <c r="W301" s="178"/>
      <c r="X301" s="178"/>
    </row>
    <row r="302" customFormat="false" ht="12.75" hidden="false" customHeight="false" outlineLevel="0" collapsed="false">
      <c r="A302" s="156" t="n">
        <f aca="false">IF(B301=12,A301+1,A301)</f>
        <v>1977</v>
      </c>
      <c r="B302" s="171" t="n">
        <f aca="false">MOD(B301,12)+1</f>
        <v>12</v>
      </c>
      <c r="C302" s="172" t="n">
        <f aca="false">C301+1</f>
        <v>297</v>
      </c>
      <c r="D302" s="173" t="n">
        <v>0.0609</v>
      </c>
      <c r="E302" s="173" t="n">
        <v>0.0642</v>
      </c>
      <c r="F302" s="173" t="n">
        <v>0.0698</v>
      </c>
      <c r="G302" s="173" t="n">
        <v>0.0722</v>
      </c>
      <c r="H302" s="173" t="n">
        <v>0.0736</v>
      </c>
      <c r="I302" s="173" t="n">
        <v>0.0754</v>
      </c>
      <c r="J302" s="173" t="n">
        <v>0.0766</v>
      </c>
      <c r="K302" s="173" t="n">
        <v>0.0778</v>
      </c>
      <c r="L302" s="173" t="n">
        <v>0.0798</v>
      </c>
      <c r="M302" s="173" t="n">
        <v>0.0803</v>
      </c>
      <c r="N302" s="95"/>
      <c r="O302" s="174"/>
      <c r="P302" s="178"/>
      <c r="Q302" s="178"/>
      <c r="R302" s="178"/>
      <c r="S302" s="178"/>
      <c r="T302" s="178"/>
      <c r="U302" s="178"/>
      <c r="V302" s="178"/>
      <c r="W302" s="178"/>
      <c r="X302" s="178"/>
    </row>
    <row r="303" customFormat="false" ht="12.75" hidden="false" customHeight="false" outlineLevel="0" collapsed="false">
      <c r="A303" s="156" t="n">
        <f aca="false">IF(B302=12,A302+1,A302)</f>
        <v>1978</v>
      </c>
      <c r="B303" s="171" t="n">
        <f aca="false">MOD(B302,12)+1</f>
        <v>1</v>
      </c>
      <c r="C303" s="172" t="n">
        <f aca="false">C302+1</f>
        <v>298</v>
      </c>
      <c r="D303" s="173" t="n">
        <v>0.0642</v>
      </c>
      <c r="E303" s="173" t="n">
        <v>0.0668</v>
      </c>
      <c r="F303" s="173" t="n">
        <v>0.0726</v>
      </c>
      <c r="G303" s="173" t="n">
        <v>0.0747</v>
      </c>
      <c r="H303" s="173" t="n">
        <v>0.0757</v>
      </c>
      <c r="I303" s="173" t="n">
        <v>0.0772</v>
      </c>
      <c r="J303" s="173" t="n">
        <v>0.0783</v>
      </c>
      <c r="K303" s="173" t="n">
        <v>0.0794</v>
      </c>
      <c r="L303" s="173" t="n">
        <v>0.0816</v>
      </c>
      <c r="M303" s="173" t="n">
        <v>0.0818</v>
      </c>
      <c r="N303" s="95"/>
      <c r="O303" s="174"/>
      <c r="P303" s="178"/>
      <c r="Q303" s="178"/>
      <c r="R303" s="178"/>
      <c r="S303" s="178"/>
      <c r="T303" s="178"/>
      <c r="U303" s="178"/>
      <c r="V303" s="178"/>
      <c r="W303" s="178"/>
      <c r="X303" s="178"/>
    </row>
    <row r="304" customFormat="false" ht="12.75" hidden="false" customHeight="false" outlineLevel="0" collapsed="false">
      <c r="A304" s="156" t="n">
        <f aca="false">IF(B303=12,A303+1,A303)</f>
        <v>1978</v>
      </c>
      <c r="B304" s="171" t="n">
        <f aca="false">MOD(B303,12)+1</f>
        <v>2</v>
      </c>
      <c r="C304" s="172" t="n">
        <f aca="false">C303+1</f>
        <v>299</v>
      </c>
      <c r="D304" s="173" t="n">
        <v>0.0643</v>
      </c>
      <c r="E304" s="173" t="n">
        <v>0.0672</v>
      </c>
      <c r="F304" s="173" t="n">
        <v>0.0732</v>
      </c>
      <c r="G304" s="173" t="n">
        <v>0.0757</v>
      </c>
      <c r="H304" s="173" t="n">
        <v>0.077</v>
      </c>
      <c r="I304" s="173" t="n">
        <v>0.0786</v>
      </c>
      <c r="J304" s="173" t="n">
        <v>0.0795</v>
      </c>
      <c r="K304" s="173" t="n">
        <v>0.0804</v>
      </c>
      <c r="L304" s="173" t="n">
        <v>0.0821</v>
      </c>
      <c r="M304" s="173" t="n">
        <v>0.0825</v>
      </c>
      <c r="N304" s="95"/>
      <c r="O304" s="174"/>
      <c r="P304" s="178"/>
      <c r="Q304" s="178"/>
      <c r="R304" s="178"/>
      <c r="S304" s="178"/>
      <c r="T304" s="178"/>
      <c r="U304" s="178"/>
      <c r="V304" s="178"/>
      <c r="W304" s="178"/>
      <c r="X304" s="178"/>
    </row>
    <row r="305" customFormat="false" ht="12.75" hidden="false" customHeight="false" outlineLevel="0" collapsed="false">
      <c r="A305" s="156" t="n">
        <f aca="false">IF(B304=12,A304+1,A304)</f>
        <v>1978</v>
      </c>
      <c r="B305" s="171" t="n">
        <f aca="false">MOD(B304,12)+1</f>
        <v>3</v>
      </c>
      <c r="C305" s="172" t="n">
        <f aca="false">C304+1</f>
        <v>300</v>
      </c>
      <c r="D305" s="173" t="n">
        <v>0.0644</v>
      </c>
      <c r="E305" s="173" t="n">
        <v>0.0678</v>
      </c>
      <c r="F305" s="173" t="n">
        <v>0.0748</v>
      </c>
      <c r="G305" s="173" t="n">
        <v>0.077</v>
      </c>
      <c r="H305" s="173" t="n">
        <v>0.0783</v>
      </c>
      <c r="I305" s="173" t="n">
        <v>0.0797</v>
      </c>
      <c r="J305" s="173" t="n">
        <v>0.0805</v>
      </c>
      <c r="K305" s="173" t="n">
        <v>0.0815</v>
      </c>
      <c r="L305" s="173" t="n">
        <v>0.0831</v>
      </c>
      <c r="M305" s="173" t="n">
        <v>0.0833</v>
      </c>
      <c r="N305" s="95"/>
      <c r="O305" s="174"/>
      <c r="P305" s="178"/>
      <c r="Q305" s="178"/>
      <c r="R305" s="178"/>
      <c r="S305" s="178"/>
      <c r="T305" s="178"/>
      <c r="U305" s="178"/>
      <c r="V305" s="178"/>
      <c r="W305" s="178"/>
      <c r="X305" s="178"/>
    </row>
    <row r="306" customFormat="false" ht="12.75" hidden="false" customHeight="false" outlineLevel="0" collapsed="false">
      <c r="A306" s="156" t="n">
        <f aca="false">IF(B305=12,A305+1,A305)</f>
        <v>1978</v>
      </c>
      <c r="B306" s="171" t="n">
        <f aca="false">MOD(B305,12)+1</f>
        <v>4</v>
      </c>
      <c r="C306" s="172" t="n">
        <f aca="false">C305+1</f>
        <v>301</v>
      </c>
      <c r="D306" s="173" t="n">
        <v>0.065</v>
      </c>
      <c r="E306" s="173" t="n">
        <v>0.0696</v>
      </c>
      <c r="F306" s="173" t="n">
        <v>0.077</v>
      </c>
      <c r="G306" s="173" t="n">
        <v>0.0797</v>
      </c>
      <c r="H306" s="173" t="n">
        <v>0.0798</v>
      </c>
      <c r="I306" s="173" t="n">
        <v>0.0809</v>
      </c>
      <c r="J306" s="173" t="n">
        <v>0.0816</v>
      </c>
      <c r="K306" s="173" t="n">
        <v>0.0824</v>
      </c>
      <c r="L306" s="173" t="n">
        <v>0.0837</v>
      </c>
      <c r="M306" s="173" t="n">
        <v>0.0839</v>
      </c>
      <c r="N306" s="95"/>
      <c r="O306" s="174"/>
      <c r="P306" s="178"/>
      <c r="Q306" s="178"/>
      <c r="R306" s="178"/>
      <c r="S306" s="178"/>
      <c r="T306" s="178"/>
      <c r="U306" s="178"/>
      <c r="V306" s="178"/>
      <c r="W306" s="178"/>
      <c r="X306" s="178"/>
    </row>
    <row r="307" customFormat="false" ht="12.75" hidden="false" customHeight="false" outlineLevel="0" collapsed="false">
      <c r="A307" s="156" t="n">
        <f aca="false">IF(B306=12,A306+1,A306)</f>
        <v>1978</v>
      </c>
      <c r="B307" s="171" t="n">
        <f aca="false">MOD(B306,12)+1</f>
        <v>5</v>
      </c>
      <c r="C307" s="172" t="n">
        <f aca="false">C306+1</f>
        <v>302</v>
      </c>
      <c r="D307" s="173" t="n">
        <v>0.0651</v>
      </c>
      <c r="E307" s="173" t="n">
        <v>0.0713</v>
      </c>
      <c r="F307" s="173" t="n">
        <v>0.0794</v>
      </c>
      <c r="G307" s="173" t="n">
        <v>0.0812</v>
      </c>
      <c r="H307" s="173" t="n">
        <v>0.082</v>
      </c>
      <c r="I307" s="173" t="n">
        <v>0.0828</v>
      </c>
      <c r="J307" s="173" t="n">
        <v>0.0835</v>
      </c>
      <c r="K307" s="173" t="n">
        <v>0.0842</v>
      </c>
      <c r="L307" s="173" t="n">
        <v>0.085</v>
      </c>
      <c r="M307" s="173" t="n">
        <v>0.085</v>
      </c>
      <c r="N307" s="95"/>
      <c r="O307" s="174"/>
      <c r="P307" s="178"/>
      <c r="Q307" s="178"/>
      <c r="R307" s="178"/>
      <c r="S307" s="178"/>
      <c r="T307" s="178"/>
      <c r="U307" s="178"/>
      <c r="V307" s="178"/>
      <c r="W307" s="178"/>
      <c r="X307" s="178"/>
    </row>
    <row r="308" customFormat="false" ht="12.75" hidden="false" customHeight="false" outlineLevel="0" collapsed="false">
      <c r="A308" s="156" t="n">
        <f aca="false">IF(B307=12,A307+1,A307)</f>
        <v>1978</v>
      </c>
      <c r="B308" s="171" t="n">
        <f aca="false">MOD(B307,12)+1</f>
        <v>6</v>
      </c>
      <c r="C308" s="172" t="n">
        <f aca="false">C307+1</f>
        <v>303</v>
      </c>
      <c r="D308" s="173" t="n">
        <v>0.0697</v>
      </c>
      <c r="E308" s="173" t="n">
        <v>0.0749</v>
      </c>
      <c r="F308" s="173" t="n">
        <v>0.0838</v>
      </c>
      <c r="G308" s="173" t="n">
        <v>0.0848</v>
      </c>
      <c r="H308" s="173" t="n">
        <v>0.0853</v>
      </c>
      <c r="I308" s="173" t="n">
        <v>0.085</v>
      </c>
      <c r="J308" s="173" t="n">
        <v>0.0851</v>
      </c>
      <c r="K308" s="173" t="n">
        <v>0.0862</v>
      </c>
      <c r="L308" s="173" t="n">
        <v>0.0867</v>
      </c>
      <c r="M308" s="173" t="n">
        <v>0.0862</v>
      </c>
      <c r="N308" s="95"/>
      <c r="O308" s="174"/>
      <c r="P308" s="178"/>
      <c r="Q308" s="178"/>
      <c r="R308" s="178"/>
      <c r="S308" s="178"/>
      <c r="T308" s="178"/>
      <c r="U308" s="178"/>
      <c r="V308" s="178"/>
      <c r="W308" s="178"/>
      <c r="X308" s="178"/>
    </row>
    <row r="309" customFormat="false" ht="12.75" hidden="false" customHeight="false" outlineLevel="0" collapsed="false">
      <c r="A309" s="156" t="n">
        <f aca="false">IF(B308=12,A308+1,A308)</f>
        <v>1978</v>
      </c>
      <c r="B309" s="171" t="n">
        <f aca="false">MOD(B308,12)+1</f>
        <v>7</v>
      </c>
      <c r="C309" s="172" t="n">
        <f aca="false">C308+1</f>
        <v>304</v>
      </c>
      <c r="D309" s="173" t="n">
        <v>0.0696</v>
      </c>
      <c r="E309" s="173" t="n">
        <v>0.0739</v>
      </c>
      <c r="F309" s="173" t="n">
        <v>0.0833</v>
      </c>
      <c r="G309" s="173" t="n">
        <v>0.0847</v>
      </c>
      <c r="H309" s="173" t="n">
        <v>0.0847</v>
      </c>
      <c r="I309" s="173" t="n">
        <v>0.0846</v>
      </c>
      <c r="J309" s="173" t="n">
        <v>0.0846</v>
      </c>
      <c r="K309" s="173" t="n">
        <v>0.0856</v>
      </c>
      <c r="L309" s="173" t="n">
        <v>0.0859</v>
      </c>
      <c r="M309" s="173" t="n">
        <v>0.0856</v>
      </c>
      <c r="N309" s="95"/>
      <c r="O309" s="174"/>
      <c r="P309" s="178"/>
      <c r="Q309" s="178"/>
      <c r="R309" s="178"/>
      <c r="S309" s="178"/>
      <c r="T309" s="178"/>
      <c r="U309" s="178"/>
      <c r="V309" s="178"/>
      <c r="W309" s="178"/>
      <c r="X309" s="178"/>
    </row>
    <row r="310" customFormat="false" ht="12.75" hidden="false" customHeight="false" outlineLevel="0" collapsed="false">
      <c r="A310" s="156" t="n">
        <f aca="false">IF(B309=12,A309+1,A309)</f>
        <v>1978</v>
      </c>
      <c r="B310" s="171" t="n">
        <f aca="false">MOD(B309,12)+1</f>
        <v>8</v>
      </c>
      <c r="C310" s="172" t="n">
        <f aca="false">C309+1</f>
        <v>305</v>
      </c>
      <c r="D310" s="173" t="n">
        <v>0.0722</v>
      </c>
      <c r="E310" s="173" t="n">
        <v>0.0752</v>
      </c>
      <c r="F310" s="173" t="n">
        <v>0.0848</v>
      </c>
      <c r="G310" s="173" t="n">
        <v>0.0846</v>
      </c>
      <c r="H310" s="173" t="n">
        <v>0.0838</v>
      </c>
      <c r="I310" s="173" t="n">
        <v>0.0842</v>
      </c>
      <c r="J310" s="173" t="n">
        <v>0.0842</v>
      </c>
      <c r="K310" s="173" t="n">
        <v>0.0839</v>
      </c>
      <c r="L310" s="173" t="n">
        <v>0.0843</v>
      </c>
      <c r="M310" s="173" t="n">
        <v>0.0846</v>
      </c>
      <c r="N310" s="95"/>
      <c r="O310" s="174"/>
      <c r="P310" s="178"/>
      <c r="Q310" s="178"/>
      <c r="R310" s="178"/>
      <c r="S310" s="178"/>
      <c r="T310" s="178"/>
      <c r="U310" s="178"/>
      <c r="V310" s="178"/>
      <c r="W310" s="178"/>
      <c r="X310" s="178"/>
    </row>
    <row r="311" customFormat="false" ht="12.75" hidden="false" customHeight="false" outlineLevel="0" collapsed="false">
      <c r="A311" s="156" t="n">
        <f aca="false">IF(B310=12,A310+1,A310)</f>
        <v>1978</v>
      </c>
      <c r="B311" s="171" t="n">
        <f aca="false">MOD(B310,12)+1</f>
        <v>9</v>
      </c>
      <c r="C311" s="172" t="n">
        <f aca="false">C310+1</f>
        <v>306</v>
      </c>
      <c r="D311" s="173" t="n">
        <v>0.08</v>
      </c>
      <c r="E311" s="173" t="n">
        <v>0.0815</v>
      </c>
      <c r="F311" s="173" t="n">
        <v>0.0881</v>
      </c>
      <c r="G311" s="173" t="n">
        <v>0.087</v>
      </c>
      <c r="H311" s="173" t="n">
        <v>0.0849</v>
      </c>
      <c r="I311" s="173" t="n">
        <v>0.085</v>
      </c>
      <c r="J311" s="173" t="n">
        <v>0.0854</v>
      </c>
      <c r="K311" s="173" t="n">
        <v>0.0856</v>
      </c>
      <c r="L311" s="173" t="n">
        <v>0.0863</v>
      </c>
      <c r="M311" s="173" t="n">
        <v>0.0861</v>
      </c>
      <c r="N311" s="95"/>
      <c r="O311" s="174"/>
      <c r="P311" s="178"/>
      <c r="Q311" s="178"/>
      <c r="R311" s="178"/>
      <c r="S311" s="178"/>
      <c r="T311" s="178"/>
      <c r="U311" s="178"/>
      <c r="V311" s="178"/>
      <c r="W311" s="178"/>
      <c r="X311" s="178"/>
    </row>
    <row r="312" customFormat="false" ht="12.75" hidden="false" customHeight="false" outlineLevel="0" collapsed="false">
      <c r="A312" s="156" t="n">
        <f aca="false">IF(B311=12,A311+1,A311)</f>
        <v>1978</v>
      </c>
      <c r="B312" s="171" t="n">
        <f aca="false">MOD(B311,12)+1</f>
        <v>10</v>
      </c>
      <c r="C312" s="172" t="n">
        <f aca="false">C311+1</f>
        <v>307</v>
      </c>
      <c r="D312" s="173" t="n">
        <v>0.0867</v>
      </c>
      <c r="E312" s="173" t="n">
        <v>0.0928</v>
      </c>
      <c r="F312" s="173" t="n">
        <v>0.0992</v>
      </c>
      <c r="G312" s="173" t="n">
        <v>0.0949</v>
      </c>
      <c r="H312" s="173" t="n">
        <v>0.0932</v>
      </c>
      <c r="I312" s="173" t="n">
        <v>0.0916</v>
      </c>
      <c r="J312" s="173" t="n">
        <v>0.09</v>
      </c>
      <c r="K312" s="173" t="n">
        <v>0.0896</v>
      </c>
      <c r="L312" s="173" t="n">
        <v>0.089</v>
      </c>
      <c r="M312" s="173" t="n">
        <v>0.0887</v>
      </c>
      <c r="N312" s="95"/>
      <c r="O312" s="174"/>
      <c r="P312" s="178"/>
      <c r="Q312" s="178"/>
      <c r="R312" s="178"/>
      <c r="S312" s="178"/>
      <c r="T312" s="178"/>
      <c r="U312" s="178"/>
      <c r="V312" s="178"/>
      <c r="W312" s="178"/>
      <c r="X312" s="178"/>
    </row>
    <row r="313" customFormat="false" ht="12.75" hidden="false" customHeight="false" outlineLevel="0" collapsed="false">
      <c r="A313" s="156" t="n">
        <f aca="false">IF(B312=12,A312+1,A312)</f>
        <v>1978</v>
      </c>
      <c r="B313" s="171" t="n">
        <f aca="false">MOD(B312,12)+1</f>
        <v>11</v>
      </c>
      <c r="C313" s="172" t="n">
        <f aca="false">C312+1</f>
        <v>308</v>
      </c>
      <c r="D313" s="173" t="n">
        <v>0.0871</v>
      </c>
      <c r="E313" s="173" t="n">
        <v>0.0931</v>
      </c>
      <c r="F313" s="173" t="n">
        <v>0.1009</v>
      </c>
      <c r="G313" s="173" t="n">
        <v>0.0955</v>
      </c>
      <c r="H313" s="173" t="n">
        <v>0.0916</v>
      </c>
      <c r="I313" s="173" t="n">
        <v>0.0894</v>
      </c>
      <c r="J313" s="173" t="n">
        <v>0.089</v>
      </c>
      <c r="K313" s="173" t="n">
        <v>0.0886</v>
      </c>
      <c r="L313" s="173" t="n">
        <v>0.088</v>
      </c>
      <c r="M313" s="173" t="n">
        <v>0.088</v>
      </c>
      <c r="N313" s="95"/>
      <c r="O313" s="174"/>
      <c r="P313" s="178"/>
      <c r="Q313" s="178"/>
      <c r="R313" s="178"/>
      <c r="S313" s="178"/>
      <c r="T313" s="178"/>
      <c r="U313" s="178"/>
      <c r="V313" s="178"/>
      <c r="W313" s="178"/>
      <c r="X313" s="178"/>
    </row>
    <row r="314" customFormat="false" ht="12.75" hidden="false" customHeight="false" outlineLevel="0" collapsed="false">
      <c r="A314" s="156" t="n">
        <f aca="false">IF(B313=12,A313+1,A313)</f>
        <v>1978</v>
      </c>
      <c r="B314" s="171" t="n">
        <f aca="false">MOD(B313,12)+1</f>
        <v>12</v>
      </c>
      <c r="C314" s="172" t="n">
        <f aca="false">C313+1</f>
        <v>309</v>
      </c>
      <c r="D314" s="173" t="n">
        <v>0.0932</v>
      </c>
      <c r="E314" s="173" t="n">
        <v>0.0961</v>
      </c>
      <c r="F314" s="173" t="n">
        <v>0.1057</v>
      </c>
      <c r="G314" s="173" t="n">
        <v>0.0998</v>
      </c>
      <c r="H314" s="173" t="n">
        <v>0.0959</v>
      </c>
      <c r="I314" s="173" t="n">
        <v>0.0932</v>
      </c>
      <c r="J314" s="173" t="n">
        <v>0.0923</v>
      </c>
      <c r="K314" s="173" t="n">
        <v>0.0915</v>
      </c>
      <c r="L314" s="173" t="n">
        <v>0.0899</v>
      </c>
      <c r="M314" s="173" t="n">
        <v>0.0896</v>
      </c>
      <c r="N314" s="95"/>
      <c r="O314" s="174"/>
      <c r="P314" s="178"/>
      <c r="Q314" s="178"/>
      <c r="R314" s="178"/>
      <c r="S314" s="178"/>
      <c r="T314" s="178"/>
      <c r="U314" s="178"/>
      <c r="V314" s="178"/>
      <c r="W314" s="178"/>
      <c r="X314" s="178"/>
    </row>
    <row r="315" customFormat="false" ht="12.75" hidden="false" customHeight="false" outlineLevel="0" collapsed="false">
      <c r="A315" s="156" t="n">
        <f aca="false">IF(B314=12,A314+1,A314)</f>
        <v>1979</v>
      </c>
      <c r="B315" s="171" t="n">
        <f aca="false">MOD(B314,12)+1</f>
        <v>1</v>
      </c>
      <c r="C315" s="172" t="n">
        <f aca="false">C314+1</f>
        <v>310</v>
      </c>
      <c r="D315" s="173" t="n">
        <v>0.091</v>
      </c>
      <c r="E315" s="173" t="n">
        <v>0.0922</v>
      </c>
      <c r="F315" s="173" t="n">
        <v>0.1013</v>
      </c>
      <c r="G315" s="173" t="n">
        <v>0.0964</v>
      </c>
      <c r="H315" s="173" t="n">
        <v>0.0916</v>
      </c>
      <c r="I315" s="173" t="n">
        <v>0.0895</v>
      </c>
      <c r="J315" s="173" t="n">
        <v>0.0893</v>
      </c>
      <c r="K315" s="173" t="n">
        <v>0.0895</v>
      </c>
      <c r="L315" s="173" t="n">
        <v>0.089</v>
      </c>
      <c r="M315" s="173" t="n">
        <v>0.0885</v>
      </c>
      <c r="N315" s="95"/>
      <c r="O315" s="174"/>
      <c r="P315" s="178"/>
      <c r="Q315" s="178"/>
      <c r="R315" s="178"/>
      <c r="S315" s="178"/>
      <c r="T315" s="178"/>
      <c r="U315" s="178"/>
      <c r="V315" s="178"/>
      <c r="W315" s="178"/>
      <c r="X315" s="178"/>
    </row>
    <row r="316" customFormat="false" ht="12.75" hidden="false" customHeight="false" outlineLevel="0" collapsed="false">
      <c r="A316" s="156" t="n">
        <f aca="false">IF(B315=12,A315+1,A315)</f>
        <v>1979</v>
      </c>
      <c r="B316" s="171" t="n">
        <f aca="false">MOD(B315,12)+1</f>
        <v>2</v>
      </c>
      <c r="C316" s="172" t="n">
        <f aca="false">C315+1</f>
        <v>311</v>
      </c>
      <c r="D316" s="173" t="n">
        <v>0.094</v>
      </c>
      <c r="E316" s="173" t="n">
        <v>0.0949</v>
      </c>
      <c r="F316" s="173" t="n">
        <v>0.1033</v>
      </c>
      <c r="G316" s="173" t="n">
        <v>0.0989</v>
      </c>
      <c r="H316" s="173" t="n">
        <v>0.0945</v>
      </c>
      <c r="I316" s="173" t="n">
        <v>0.0929</v>
      </c>
      <c r="J316" s="173" t="n">
        <v>0.0922</v>
      </c>
      <c r="K316" s="173" t="n">
        <v>0.0917</v>
      </c>
      <c r="L316" s="173" t="n">
        <v>0.0912</v>
      </c>
      <c r="M316" s="173" t="n">
        <v>0.0908</v>
      </c>
      <c r="N316" s="95"/>
      <c r="O316" s="174"/>
      <c r="P316" s="178"/>
      <c r="Q316" s="178"/>
      <c r="R316" s="178"/>
      <c r="S316" s="178"/>
      <c r="T316" s="178"/>
      <c r="U316" s="178"/>
      <c r="V316" s="178"/>
      <c r="W316" s="178"/>
      <c r="X316" s="178"/>
    </row>
    <row r="317" customFormat="false" ht="12.75" hidden="false" customHeight="false" outlineLevel="0" collapsed="false">
      <c r="A317" s="156" t="n">
        <f aca="false">IF(B316=12,A316+1,A316)</f>
        <v>1979</v>
      </c>
      <c r="B317" s="171" t="n">
        <f aca="false">MOD(B316,12)+1</f>
        <v>3</v>
      </c>
      <c r="C317" s="172" t="n">
        <f aca="false">C316+1</f>
        <v>312</v>
      </c>
      <c r="D317" s="173" t="n">
        <v>0.0941</v>
      </c>
      <c r="E317" s="173" t="n">
        <v>0.094</v>
      </c>
      <c r="F317" s="173" t="n">
        <v>0.1017</v>
      </c>
      <c r="G317" s="173" t="n">
        <v>0.0972</v>
      </c>
      <c r="H317" s="173" t="n">
        <v>0.0934</v>
      </c>
      <c r="I317" s="173" t="n">
        <v>0.0919</v>
      </c>
      <c r="J317" s="173" t="n">
        <v>0.0914</v>
      </c>
      <c r="K317" s="173" t="n">
        <v>0.0911</v>
      </c>
      <c r="L317" s="173" t="n">
        <v>0.0907</v>
      </c>
      <c r="M317" s="173" t="n">
        <v>0.0902</v>
      </c>
      <c r="N317" s="95"/>
      <c r="O317" s="174"/>
      <c r="P317" s="178"/>
      <c r="Q317" s="178"/>
      <c r="R317" s="178"/>
      <c r="S317" s="178"/>
      <c r="T317" s="178"/>
      <c r="U317" s="178"/>
      <c r="V317" s="178"/>
      <c r="W317" s="178"/>
      <c r="X317" s="178"/>
    </row>
    <row r="318" customFormat="false" ht="12.75" hidden="false" customHeight="false" outlineLevel="0" collapsed="false">
      <c r="A318" s="156" t="n">
        <f aca="false">IF(B317=12,A317+1,A317)</f>
        <v>1979</v>
      </c>
      <c r="B318" s="171" t="n">
        <f aca="false">MOD(B317,12)+1</f>
        <v>4</v>
      </c>
      <c r="C318" s="172" t="n">
        <f aca="false">C317+1</f>
        <v>313</v>
      </c>
      <c r="D318" s="173" t="n">
        <v>0.0962</v>
      </c>
      <c r="E318" s="173" t="n">
        <v>0.0965</v>
      </c>
      <c r="F318" s="173" t="n">
        <v>0.1029</v>
      </c>
      <c r="G318" s="173" t="n">
        <v>0.0991</v>
      </c>
      <c r="H318" s="173" t="n">
        <v>0.0953</v>
      </c>
      <c r="I318" s="173" t="n">
        <v>0.0935</v>
      </c>
      <c r="J318" s="173" t="n">
        <v>0.0933</v>
      </c>
      <c r="K318" s="173" t="n">
        <v>0.0935</v>
      </c>
      <c r="L318" s="173" t="n">
        <v>0.0926</v>
      </c>
      <c r="M318" s="173" t="n">
        <v>0.0922</v>
      </c>
      <c r="N318" s="95"/>
      <c r="O318" s="174"/>
      <c r="P318" s="178"/>
      <c r="Q318" s="178"/>
      <c r="R318" s="178"/>
      <c r="S318" s="178"/>
      <c r="T318" s="178"/>
      <c r="U318" s="178"/>
      <c r="V318" s="178"/>
      <c r="W318" s="178"/>
      <c r="X318" s="178"/>
    </row>
    <row r="319" customFormat="false" ht="12.75" hidden="false" customHeight="false" outlineLevel="0" collapsed="false">
      <c r="A319" s="156" t="n">
        <f aca="false">IF(B318=12,A318+1,A318)</f>
        <v>1979</v>
      </c>
      <c r="B319" s="171" t="n">
        <f aca="false">MOD(B318,12)+1</f>
        <v>5</v>
      </c>
      <c r="C319" s="172" t="n">
        <f aca="false">C318+1</f>
        <v>314</v>
      </c>
      <c r="D319" s="173" t="n">
        <v>0.0941</v>
      </c>
      <c r="E319" s="173" t="n">
        <v>0.0934</v>
      </c>
      <c r="F319" s="173" t="n">
        <v>0.0991</v>
      </c>
      <c r="G319" s="173" t="n">
        <v>0.0956</v>
      </c>
      <c r="H319" s="173" t="n">
        <v>0.092</v>
      </c>
      <c r="I319" s="173" t="n">
        <v>0.0904</v>
      </c>
      <c r="J319" s="173" t="n">
        <v>0.0902</v>
      </c>
      <c r="K319" s="173" t="n">
        <v>0.0906</v>
      </c>
      <c r="L319" s="173" t="n">
        <v>0.0908</v>
      </c>
      <c r="M319" s="173" t="n">
        <v>0.0908</v>
      </c>
      <c r="N319" s="95"/>
      <c r="O319" s="174"/>
      <c r="P319" s="178"/>
      <c r="Q319" s="178"/>
      <c r="R319" s="178"/>
      <c r="S319" s="178"/>
      <c r="T319" s="178"/>
      <c r="U319" s="178"/>
      <c r="V319" s="178"/>
      <c r="W319" s="178"/>
      <c r="X319" s="178"/>
    </row>
    <row r="320" customFormat="false" ht="12.75" hidden="false" customHeight="false" outlineLevel="0" collapsed="false">
      <c r="A320" s="156" t="n">
        <f aca="false">IF(B319=12,A319+1,A319)</f>
        <v>1979</v>
      </c>
      <c r="B320" s="171" t="n">
        <f aca="false">MOD(B319,12)+1</f>
        <v>6</v>
      </c>
      <c r="C320" s="172" t="n">
        <f aca="false">C319+1</f>
        <v>315</v>
      </c>
      <c r="D320" s="173" t="n">
        <v>0.089</v>
      </c>
      <c r="E320" s="173" t="n">
        <v>0.089</v>
      </c>
      <c r="F320" s="173" t="n">
        <v>0.094</v>
      </c>
      <c r="G320" s="173" t="n">
        <v>0.0897</v>
      </c>
      <c r="H320" s="173" t="n">
        <v>0.0878</v>
      </c>
      <c r="I320" s="173" t="n">
        <v>0.0874</v>
      </c>
      <c r="J320" s="173" t="n">
        <v>0.0874</v>
      </c>
      <c r="K320" s="173" t="n">
        <v>0.0881</v>
      </c>
      <c r="L320" s="173" t="n">
        <v>0.0882</v>
      </c>
      <c r="M320" s="173" t="n">
        <v>0.0883</v>
      </c>
      <c r="N320" s="95"/>
      <c r="O320" s="174"/>
      <c r="P320" s="178"/>
      <c r="Q320" s="178"/>
      <c r="R320" s="178"/>
      <c r="S320" s="178"/>
      <c r="T320" s="178"/>
      <c r="U320" s="178"/>
      <c r="V320" s="178"/>
      <c r="W320" s="178"/>
      <c r="X320" s="178"/>
    </row>
    <row r="321" customFormat="false" ht="12.75" hidden="false" customHeight="false" outlineLevel="0" collapsed="false">
      <c r="A321" s="156" t="n">
        <f aca="false">IF(B320=12,A320+1,A320)</f>
        <v>1979</v>
      </c>
      <c r="B321" s="171" t="n">
        <f aca="false">MOD(B320,12)+1</f>
        <v>7</v>
      </c>
      <c r="C321" s="172" t="n">
        <f aca="false">C320+1</f>
        <v>316</v>
      </c>
      <c r="D321" s="173" t="n">
        <v>0.0935</v>
      </c>
      <c r="E321" s="173" t="n">
        <v>0.0935</v>
      </c>
      <c r="F321" s="173" t="n">
        <v>0.0975</v>
      </c>
      <c r="G321" s="173" t="n">
        <v>0.0931</v>
      </c>
      <c r="H321" s="173" t="n">
        <v>0.0905</v>
      </c>
      <c r="I321" s="173" t="n">
        <v>0.0899</v>
      </c>
      <c r="J321" s="173" t="n">
        <v>0.0902</v>
      </c>
      <c r="K321" s="173" t="n">
        <v>0.0901</v>
      </c>
      <c r="L321" s="173" t="n">
        <v>0.0898</v>
      </c>
      <c r="M321" s="173" t="n">
        <v>0.0899</v>
      </c>
      <c r="N321" s="95"/>
      <c r="O321" s="174"/>
      <c r="P321" s="178"/>
      <c r="Q321" s="178"/>
      <c r="R321" s="178"/>
      <c r="S321" s="178"/>
      <c r="T321" s="178"/>
      <c r="U321" s="178"/>
      <c r="V321" s="178"/>
      <c r="W321" s="178"/>
      <c r="X321" s="178"/>
    </row>
    <row r="322" customFormat="false" ht="12.75" hidden="false" customHeight="false" outlineLevel="0" collapsed="false">
      <c r="A322" s="156" t="n">
        <f aca="false">IF(B321=12,A321+1,A321)</f>
        <v>1979</v>
      </c>
      <c r="B322" s="171" t="n">
        <f aca="false">MOD(B321,12)+1</f>
        <v>8</v>
      </c>
      <c r="C322" s="172" t="n">
        <f aca="false">C321+1</f>
        <v>317</v>
      </c>
      <c r="D322" s="173" t="n">
        <v>0.0992</v>
      </c>
      <c r="E322" s="173" t="n">
        <v>0.0989</v>
      </c>
      <c r="F322" s="173" t="n">
        <v>0.104</v>
      </c>
      <c r="G322" s="173" t="n">
        <v>0.0984</v>
      </c>
      <c r="H322" s="173" t="n">
        <v>0.0954</v>
      </c>
      <c r="I322" s="173" t="n">
        <v>0.0936</v>
      </c>
      <c r="J322" s="173" t="n">
        <v>0.093</v>
      </c>
      <c r="K322" s="173" t="n">
        <v>0.0924</v>
      </c>
      <c r="L322" s="173" t="n">
        <v>0.091</v>
      </c>
      <c r="M322" s="173" t="n">
        <v>0.0909</v>
      </c>
      <c r="N322" s="95"/>
      <c r="O322" s="174"/>
      <c r="P322" s="178"/>
      <c r="Q322" s="178"/>
      <c r="R322" s="178"/>
      <c r="S322" s="178"/>
      <c r="T322" s="178"/>
      <c r="U322" s="178"/>
      <c r="V322" s="178"/>
      <c r="W322" s="178"/>
      <c r="X322" s="178"/>
    </row>
    <row r="323" customFormat="false" ht="12.75" hidden="false" customHeight="false" outlineLevel="0" collapsed="false">
      <c r="A323" s="156" t="n">
        <f aca="false">IF(B322=12,A322+1,A322)</f>
        <v>1979</v>
      </c>
      <c r="B323" s="171" t="n">
        <f aca="false">MOD(B322,12)+1</f>
        <v>9</v>
      </c>
      <c r="C323" s="172" t="n">
        <f aca="false">C322+1</f>
        <v>318</v>
      </c>
      <c r="D323" s="173" t="n">
        <v>0.1022</v>
      </c>
      <c r="E323" s="173" t="n">
        <v>0.1016</v>
      </c>
      <c r="F323" s="173" t="n">
        <v>0.108</v>
      </c>
      <c r="G323" s="173" t="n">
        <v>0.101</v>
      </c>
      <c r="H323" s="173" t="n">
        <v>0.0976</v>
      </c>
      <c r="I323" s="173" t="n">
        <v>0.0948</v>
      </c>
      <c r="J323" s="173" t="n">
        <v>0.0946</v>
      </c>
      <c r="K323" s="173" t="n">
        <v>0.0944</v>
      </c>
      <c r="L323" s="173" t="n">
        <v>0.0931</v>
      </c>
      <c r="M323" s="173" t="n">
        <v>0.0925</v>
      </c>
      <c r="N323" s="95"/>
      <c r="O323" s="174"/>
      <c r="P323" s="178"/>
      <c r="Q323" s="178"/>
      <c r="R323" s="178"/>
      <c r="S323" s="178"/>
      <c r="T323" s="178"/>
      <c r="U323" s="178"/>
      <c r="V323" s="178"/>
      <c r="W323" s="178"/>
      <c r="X323" s="178"/>
    </row>
    <row r="324" customFormat="false" ht="12.75" hidden="false" customHeight="false" outlineLevel="0" collapsed="false">
      <c r="A324" s="156" t="n">
        <f aca="false">IF(B323=12,A323+1,A323)</f>
        <v>1979</v>
      </c>
      <c r="B324" s="171" t="n">
        <f aca="false">MOD(B323,12)+1</f>
        <v>10</v>
      </c>
      <c r="C324" s="172" t="n">
        <f aca="false">C323+1</f>
        <v>319</v>
      </c>
      <c r="D324" s="173" t="n">
        <v>0.1212</v>
      </c>
      <c r="E324" s="173" t="n">
        <v>0.1208</v>
      </c>
      <c r="F324" s="173" t="n">
        <v>0.1289</v>
      </c>
      <c r="G324" s="173" t="n">
        <v>0.1206</v>
      </c>
      <c r="H324" s="173" t="n">
        <v>0.1163</v>
      </c>
      <c r="I324" s="173" t="n">
        <v>0.112</v>
      </c>
      <c r="J324" s="173" t="n">
        <v>0.1095</v>
      </c>
      <c r="K324" s="173" t="n">
        <v>0.1072</v>
      </c>
      <c r="L324" s="173" t="n">
        <v>0.104</v>
      </c>
      <c r="M324" s="173" t="n">
        <v>0.1019</v>
      </c>
      <c r="N324" s="95"/>
      <c r="O324" s="174"/>
      <c r="P324" s="178"/>
      <c r="Q324" s="178"/>
      <c r="R324" s="178"/>
      <c r="S324" s="178"/>
      <c r="T324" s="178"/>
      <c r="U324" s="178"/>
      <c r="V324" s="178"/>
      <c r="W324" s="178"/>
      <c r="X324" s="178"/>
    </row>
    <row r="325" customFormat="false" ht="12.75" hidden="false" customHeight="false" outlineLevel="0" collapsed="false">
      <c r="A325" s="156" t="n">
        <f aca="false">IF(B324=12,A324+1,A324)</f>
        <v>1979</v>
      </c>
      <c r="B325" s="171" t="n">
        <f aca="false">MOD(B324,12)+1</f>
        <v>11</v>
      </c>
      <c r="C325" s="172" t="n">
        <f aca="false">C324+1</f>
        <v>320</v>
      </c>
      <c r="D325" s="173" t="n">
        <v>0.113</v>
      </c>
      <c r="E325" s="173" t="n">
        <v>0.1133</v>
      </c>
      <c r="F325" s="173" t="n">
        <v>0.1188</v>
      </c>
      <c r="G325" s="173" t="n">
        <v>0.1133</v>
      </c>
      <c r="H325" s="173" t="n">
        <v>0.1068</v>
      </c>
      <c r="I325" s="173" t="n">
        <v>0.1044</v>
      </c>
      <c r="J325" s="173" t="n">
        <v>0.1045</v>
      </c>
      <c r="K325" s="173" t="n">
        <v>0.1038</v>
      </c>
      <c r="L325" s="173" t="n">
        <v>0.101</v>
      </c>
      <c r="M325" s="173" t="n">
        <v>0.1009</v>
      </c>
      <c r="N325" s="95"/>
      <c r="O325" s="174"/>
      <c r="P325" s="178"/>
      <c r="Q325" s="178"/>
      <c r="R325" s="178"/>
      <c r="S325" s="178"/>
      <c r="T325" s="178"/>
      <c r="U325" s="178"/>
      <c r="V325" s="178"/>
      <c r="W325" s="178"/>
      <c r="X325" s="178"/>
    </row>
    <row r="326" customFormat="false" ht="12.75" hidden="false" customHeight="false" outlineLevel="0" collapsed="false">
      <c r="A326" s="156" t="n">
        <f aca="false">IF(B325=12,A325+1,A325)</f>
        <v>1979</v>
      </c>
      <c r="B326" s="171" t="n">
        <f aca="false">MOD(B325,12)+1</f>
        <v>12</v>
      </c>
      <c r="C326" s="172" t="n">
        <f aca="false">C325+1</f>
        <v>321</v>
      </c>
      <c r="D326" s="173" t="n">
        <v>0.1176</v>
      </c>
      <c r="E326" s="173" t="n">
        <v>0.1156</v>
      </c>
      <c r="F326" s="173" t="n">
        <v>0.117</v>
      </c>
      <c r="G326" s="173" t="n">
        <v>0.1123</v>
      </c>
      <c r="H326" s="173" t="n">
        <v>0.1062</v>
      </c>
      <c r="I326" s="173" t="n">
        <v>0.1038</v>
      </c>
      <c r="J326" s="173" t="n">
        <v>0.1036</v>
      </c>
      <c r="K326" s="173" t="n">
        <v>0.1033</v>
      </c>
      <c r="L326" s="173" t="n">
        <v>0.1016</v>
      </c>
      <c r="M326" s="173" t="n">
        <v>0.1011</v>
      </c>
      <c r="N326" s="95"/>
      <c r="O326" s="174"/>
      <c r="P326" s="178"/>
      <c r="Q326" s="178"/>
      <c r="R326" s="178"/>
      <c r="S326" s="178"/>
      <c r="T326" s="178"/>
      <c r="U326" s="178"/>
      <c r="V326" s="178"/>
      <c r="W326" s="178"/>
      <c r="X326" s="178"/>
    </row>
    <row r="327" customFormat="false" ht="12.75" hidden="false" customHeight="false" outlineLevel="0" collapsed="false">
      <c r="A327" s="156" t="n">
        <f aca="false">IF(B326=12,A326+1,A326)</f>
        <v>1980</v>
      </c>
      <c r="B327" s="171" t="n">
        <f aca="false">MOD(B326,12)+1</f>
        <v>1</v>
      </c>
      <c r="C327" s="172" t="n">
        <f aca="false">C326+1</f>
        <v>322</v>
      </c>
      <c r="D327" s="173" t="n">
        <v>0.1234</v>
      </c>
      <c r="E327" s="173" t="n">
        <v>0.1217</v>
      </c>
      <c r="F327" s="173" t="n">
        <v>0.124</v>
      </c>
      <c r="G327" s="173" t="n">
        <v>0.1175</v>
      </c>
      <c r="H327" s="173" t="n">
        <v>0.1119</v>
      </c>
      <c r="I327" s="173" t="n">
        <v>0.1111</v>
      </c>
      <c r="J327" s="173" t="n">
        <v>0.1112</v>
      </c>
      <c r="K327" s="173" t="n">
        <v>0.1113</v>
      </c>
      <c r="L327" s="173" t="n">
        <v>0.1116</v>
      </c>
      <c r="M327" s="173" t="n">
        <v>0.1109</v>
      </c>
      <c r="N327" s="95"/>
      <c r="O327" s="174"/>
      <c r="P327" s="178"/>
      <c r="Q327" s="178"/>
      <c r="R327" s="178"/>
      <c r="S327" s="178"/>
      <c r="T327" s="178"/>
      <c r="U327" s="178"/>
      <c r="V327" s="178"/>
      <c r="W327" s="178"/>
      <c r="X327" s="178"/>
    </row>
    <row r="328" customFormat="false" ht="12.75" hidden="false" customHeight="false" outlineLevel="0" collapsed="false">
      <c r="A328" s="156" t="n">
        <f aca="false">IF(B327=12,A327+1,A327)</f>
        <v>1980</v>
      </c>
      <c r="B328" s="171" t="n">
        <f aca="false">MOD(B327,12)+1</f>
        <v>2</v>
      </c>
      <c r="C328" s="172" t="n">
        <f aca="false">C327+1</f>
        <v>323</v>
      </c>
      <c r="D328" s="173" t="n">
        <v>0.1393</v>
      </c>
      <c r="E328" s="173" t="n">
        <v>0.1393</v>
      </c>
      <c r="F328" s="173" t="n">
        <v>0.1508</v>
      </c>
      <c r="G328" s="173" t="n">
        <v>0.1441</v>
      </c>
      <c r="H328" s="173" t="n">
        <v>0.1374</v>
      </c>
      <c r="I328" s="173" t="n">
        <v>0.1342</v>
      </c>
      <c r="J328" s="173" t="n">
        <v>0.1312</v>
      </c>
      <c r="K328" s="173" t="n">
        <v>0.1292</v>
      </c>
      <c r="L328" s="173" t="n">
        <v>0.1218</v>
      </c>
      <c r="M328" s="173" t="n">
        <v>0.1229</v>
      </c>
      <c r="N328" s="95"/>
      <c r="O328" s="174"/>
      <c r="P328" s="178"/>
      <c r="Q328" s="178"/>
      <c r="R328" s="178"/>
      <c r="S328" s="178"/>
      <c r="T328" s="178"/>
      <c r="U328" s="178"/>
      <c r="V328" s="178"/>
      <c r="W328" s="178"/>
      <c r="X328" s="178"/>
    </row>
    <row r="329" customFormat="false" ht="12.75" hidden="false" customHeight="false" outlineLevel="0" collapsed="false">
      <c r="A329" s="156" t="n">
        <f aca="false">IF(B328=12,A328+1,A328)</f>
        <v>1980</v>
      </c>
      <c r="B329" s="171" t="n">
        <f aca="false">MOD(B328,12)+1</f>
        <v>3</v>
      </c>
      <c r="C329" s="172" t="n">
        <f aca="false">C328+1</f>
        <v>324</v>
      </c>
      <c r="D329" s="173" t="n">
        <v>0.1518</v>
      </c>
      <c r="E329" s="173" t="n">
        <v>0.1501</v>
      </c>
      <c r="F329" s="173" t="n">
        <v>0.158</v>
      </c>
      <c r="G329" s="173" t="n">
        <v>0.1463</v>
      </c>
      <c r="H329" s="173" t="n">
        <v>0.1369</v>
      </c>
      <c r="I329" s="173" t="n">
        <v>0.1331</v>
      </c>
      <c r="J329" s="173" t="n">
        <v>0.1276</v>
      </c>
      <c r="K329" s="173" t="n">
        <v>0.1264</v>
      </c>
      <c r="L329" s="173" t="n">
        <v>0.1244</v>
      </c>
      <c r="M329" s="173" t="n">
        <v>0.1231</v>
      </c>
      <c r="N329" s="95"/>
      <c r="O329" s="174"/>
      <c r="P329" s="178"/>
      <c r="Q329" s="178"/>
      <c r="R329" s="178"/>
      <c r="S329" s="178"/>
      <c r="T329" s="178"/>
      <c r="U329" s="178"/>
      <c r="V329" s="178"/>
      <c r="W329" s="178"/>
      <c r="X329" s="178"/>
    </row>
    <row r="330" customFormat="false" ht="12.75" hidden="false" customHeight="false" outlineLevel="0" collapsed="false">
      <c r="A330" s="156" t="n">
        <f aca="false">IF(B329=12,A329+1,A329)</f>
        <v>1980</v>
      </c>
      <c r="B330" s="171" t="n">
        <f aca="false">MOD(B329,12)+1</f>
        <v>4</v>
      </c>
      <c r="C330" s="172" t="n">
        <f aca="false">C329+1</f>
        <v>325</v>
      </c>
      <c r="D330" s="173" t="n">
        <v>0.1104</v>
      </c>
      <c r="E330" s="173" t="n">
        <v>0.1077</v>
      </c>
      <c r="F330" s="173" t="n">
        <v>0.1112</v>
      </c>
      <c r="G330" s="173" t="n">
        <v>0.1081</v>
      </c>
      <c r="H330" s="173" t="n">
        <v>0.1067</v>
      </c>
      <c r="I330" s="173" t="n">
        <v>0.1082</v>
      </c>
      <c r="J330" s="173" t="n">
        <v>0.1075</v>
      </c>
      <c r="K330" s="173" t="n">
        <v>0.1076</v>
      </c>
      <c r="L330" s="173" t="n">
        <v>0.1092</v>
      </c>
      <c r="M330" s="173" t="n">
        <v>0.1089</v>
      </c>
      <c r="N330" s="95"/>
      <c r="O330" s="174"/>
      <c r="P330" s="178"/>
      <c r="Q330" s="178"/>
      <c r="R330" s="178"/>
      <c r="S330" s="178"/>
      <c r="T330" s="178"/>
      <c r="U330" s="178"/>
      <c r="V330" s="178"/>
      <c r="W330" s="178"/>
      <c r="X330" s="178"/>
    </row>
    <row r="331" customFormat="false" ht="12.75" hidden="false" customHeight="false" outlineLevel="0" collapsed="false">
      <c r="A331" s="156" t="n">
        <f aca="false">IF(B330=12,A330+1,A330)</f>
        <v>1980</v>
      </c>
      <c r="B331" s="171" t="n">
        <f aca="false">MOD(B330,12)+1</f>
        <v>5</v>
      </c>
      <c r="C331" s="172" t="n">
        <f aca="false">C330+1</f>
        <v>326</v>
      </c>
      <c r="D331" s="173" t="n">
        <v>0.0807</v>
      </c>
      <c r="E331" s="173" t="n">
        <v>0.0813</v>
      </c>
      <c r="F331" s="173" t="n">
        <v>0.0883</v>
      </c>
      <c r="G331" s="173" t="n">
        <v>0.0925</v>
      </c>
      <c r="H331" s="173" t="n">
        <v>0.0928</v>
      </c>
      <c r="I331" s="173" t="n">
        <v>0.0987</v>
      </c>
      <c r="J331" s="173" t="n">
        <v>0.1009</v>
      </c>
      <c r="K331" s="173" t="n">
        <v>0.1025</v>
      </c>
      <c r="L331" s="173" t="n">
        <v>0.1046</v>
      </c>
      <c r="M331" s="173" t="n">
        <v>0.1037</v>
      </c>
      <c r="N331" s="95"/>
      <c r="O331" s="174"/>
      <c r="P331" s="178"/>
      <c r="Q331" s="178"/>
      <c r="R331" s="178"/>
      <c r="S331" s="178"/>
      <c r="T331" s="178"/>
      <c r="U331" s="178"/>
      <c r="V331" s="178"/>
      <c r="W331" s="178"/>
      <c r="X331" s="178"/>
    </row>
    <row r="332" customFormat="false" ht="12.75" hidden="false" customHeight="false" outlineLevel="0" collapsed="false">
      <c r="A332" s="156" t="n">
        <f aca="false">IF(B331=12,A331+1,A331)</f>
        <v>1980</v>
      </c>
      <c r="B332" s="171" t="n">
        <f aca="false">MOD(B331,12)+1</f>
        <v>6</v>
      </c>
      <c r="C332" s="172" t="n">
        <f aca="false">C331+1</f>
        <v>327</v>
      </c>
      <c r="D332" s="173" t="n">
        <v>0.0736</v>
      </c>
      <c r="E332" s="173" t="n">
        <v>0.076</v>
      </c>
      <c r="F332" s="173" t="n">
        <v>0.0849</v>
      </c>
      <c r="G332" s="173" t="n">
        <v>0.0897</v>
      </c>
      <c r="H332" s="173" t="n">
        <v>0.0919</v>
      </c>
      <c r="I332" s="173" t="n">
        <v>0.0948</v>
      </c>
      <c r="J332" s="173" t="n">
        <v>0.0973</v>
      </c>
      <c r="K332" s="173" t="n">
        <v>0.1009</v>
      </c>
      <c r="L332" s="173" t="n">
        <v>0.1008</v>
      </c>
      <c r="M332" s="173" t="n">
        <v>0.0999</v>
      </c>
      <c r="N332" s="95"/>
      <c r="O332" s="174"/>
      <c r="P332" s="178"/>
      <c r="Q332" s="178"/>
      <c r="R332" s="178"/>
      <c r="S332" s="178"/>
      <c r="T332" s="178"/>
      <c r="U332" s="178"/>
      <c r="V332" s="178"/>
      <c r="W332" s="178"/>
      <c r="X332" s="178"/>
    </row>
    <row r="333" customFormat="false" ht="12.75" hidden="false" customHeight="false" outlineLevel="0" collapsed="false">
      <c r="A333" s="156" t="n">
        <f aca="false">IF(B332=12,A332+1,A332)</f>
        <v>1980</v>
      </c>
      <c r="B333" s="171" t="n">
        <f aca="false">MOD(B332,12)+1</f>
        <v>7</v>
      </c>
      <c r="C333" s="172" t="n">
        <f aca="false">C332+1</f>
        <v>328</v>
      </c>
      <c r="D333" s="173" t="n">
        <v>0.0872</v>
      </c>
      <c r="E333" s="173" t="n">
        <v>0.0872</v>
      </c>
      <c r="F333" s="173" t="n">
        <v>0.0936</v>
      </c>
      <c r="G333" s="173" t="n">
        <v>0.0972</v>
      </c>
      <c r="H333" s="173" t="n">
        <v>0.0995</v>
      </c>
      <c r="I333" s="173" t="n">
        <v>0.1009</v>
      </c>
      <c r="J333" s="173" t="n">
        <v>0.1038</v>
      </c>
      <c r="K333" s="173" t="n">
        <v>0.1076</v>
      </c>
      <c r="L333" s="173" t="n">
        <v>0.108</v>
      </c>
      <c r="M333" s="173" t="n">
        <v>0.108</v>
      </c>
      <c r="N333" s="95"/>
      <c r="O333" s="174"/>
      <c r="P333" s="178"/>
      <c r="Q333" s="178"/>
      <c r="R333" s="178"/>
      <c r="S333" s="178"/>
      <c r="T333" s="178"/>
      <c r="U333" s="178"/>
      <c r="V333" s="178"/>
      <c r="W333" s="178"/>
      <c r="X333" s="178"/>
    </row>
    <row r="334" customFormat="false" ht="12.75" hidden="false" customHeight="false" outlineLevel="0" collapsed="false">
      <c r="A334" s="156" t="n">
        <f aca="false">IF(B333=12,A333+1,A333)</f>
        <v>1980</v>
      </c>
      <c r="B334" s="171" t="n">
        <f aca="false">MOD(B333,12)+1</f>
        <v>8</v>
      </c>
      <c r="C334" s="172" t="n">
        <f aca="false">C333+1</f>
        <v>329</v>
      </c>
      <c r="D334" s="173" t="n">
        <v>0.0994</v>
      </c>
      <c r="E334" s="173" t="n">
        <v>0.1025</v>
      </c>
      <c r="F334" s="173" t="n">
        <v>0.1115</v>
      </c>
      <c r="G334" s="173" t="n">
        <v>0.1136</v>
      </c>
      <c r="H334" s="173" t="n">
        <v>0.1148</v>
      </c>
      <c r="I334" s="173" t="n">
        <v>0.1166</v>
      </c>
      <c r="J334" s="173" t="n">
        <v>0.1163</v>
      </c>
      <c r="K334" s="173" t="n">
        <v>0.1155</v>
      </c>
      <c r="L334" s="173" t="n">
        <v>0.1142</v>
      </c>
      <c r="M334" s="173" t="n">
        <v>0.1127</v>
      </c>
      <c r="N334" s="95"/>
      <c r="O334" s="174"/>
      <c r="P334" s="178"/>
      <c r="Q334" s="178"/>
      <c r="R334" s="178"/>
      <c r="S334" s="178"/>
      <c r="T334" s="178"/>
      <c r="U334" s="178"/>
      <c r="V334" s="178"/>
      <c r="W334" s="178"/>
      <c r="X334" s="178"/>
    </row>
    <row r="335" customFormat="false" ht="12.75" hidden="false" customHeight="false" outlineLevel="0" collapsed="false">
      <c r="A335" s="156" t="n">
        <f aca="false">IF(B334=12,A334+1,A334)</f>
        <v>1980</v>
      </c>
      <c r="B335" s="171" t="n">
        <f aca="false">MOD(B334,12)+1</f>
        <v>9</v>
      </c>
      <c r="C335" s="172" t="n">
        <f aca="false">C334+1</f>
        <v>330</v>
      </c>
      <c r="D335" s="173" t="n">
        <v>0.1096</v>
      </c>
      <c r="E335" s="173" t="n">
        <v>0.1128</v>
      </c>
      <c r="F335" s="173" t="n">
        <v>0.1229</v>
      </c>
      <c r="G335" s="173" t="n">
        <v>0.1213</v>
      </c>
      <c r="H335" s="173" t="n">
        <v>0.1206</v>
      </c>
      <c r="I335" s="173" t="n">
        <v>0.1188</v>
      </c>
      <c r="J335" s="173" t="n">
        <v>0.1186</v>
      </c>
      <c r="K335" s="173" t="n">
        <v>0.1186</v>
      </c>
      <c r="L335" s="173" t="n">
        <v>0.1184</v>
      </c>
      <c r="M335" s="173" t="n">
        <v>0.117</v>
      </c>
      <c r="N335" s="95"/>
      <c r="O335" s="174"/>
      <c r="P335" s="178"/>
      <c r="Q335" s="178"/>
      <c r="R335" s="178"/>
      <c r="S335" s="178"/>
      <c r="T335" s="178"/>
      <c r="U335" s="178"/>
      <c r="V335" s="178"/>
      <c r="W335" s="178"/>
      <c r="X335" s="178"/>
    </row>
    <row r="336" customFormat="false" ht="12.75" hidden="false" customHeight="false" outlineLevel="0" collapsed="false">
      <c r="A336" s="156" t="n">
        <f aca="false">IF(B335=12,A335+1,A335)</f>
        <v>1980</v>
      </c>
      <c r="B336" s="171" t="n">
        <f aca="false">MOD(B335,12)+1</f>
        <v>10</v>
      </c>
      <c r="C336" s="172" t="n">
        <f aca="false">C335+1</f>
        <v>331</v>
      </c>
      <c r="D336" s="173" t="n">
        <v>0.1282</v>
      </c>
      <c r="E336" s="173" t="n">
        <v>0.1283</v>
      </c>
      <c r="F336" s="173" t="n">
        <v>0.1378</v>
      </c>
      <c r="G336" s="173" t="n">
        <v>0.1308</v>
      </c>
      <c r="H336" s="173" t="n">
        <v>0.1297</v>
      </c>
      <c r="I336" s="173" t="n">
        <v>0.1274</v>
      </c>
      <c r="J336" s="173" t="n">
        <v>0.1256</v>
      </c>
      <c r="K336" s="173" t="n">
        <v>0.1246</v>
      </c>
      <c r="L336" s="173" t="n">
        <v>0.1238</v>
      </c>
      <c r="M336" s="173" t="n">
        <v>0.1223</v>
      </c>
      <c r="N336" s="95"/>
      <c r="O336" s="174"/>
      <c r="P336" s="178"/>
      <c r="Q336" s="178"/>
      <c r="R336" s="178"/>
      <c r="S336" s="178"/>
      <c r="T336" s="178"/>
      <c r="U336" s="178"/>
      <c r="V336" s="178"/>
      <c r="W336" s="178"/>
      <c r="X336" s="178"/>
    </row>
    <row r="337" customFormat="false" ht="12.75" hidden="false" customHeight="false" outlineLevel="0" collapsed="false">
      <c r="A337" s="156" t="n">
        <f aca="false">IF(B336=12,A336+1,A336)</f>
        <v>1980</v>
      </c>
      <c r="B337" s="171" t="n">
        <f aca="false">MOD(B336,12)+1</f>
        <v>11</v>
      </c>
      <c r="C337" s="172" t="n">
        <f aca="false">C336+1</f>
        <v>332</v>
      </c>
      <c r="D337" s="173" t="n">
        <v>0.1468</v>
      </c>
      <c r="E337" s="173" t="n">
        <v>0.1443</v>
      </c>
      <c r="F337" s="173" t="n">
        <v>0.1513</v>
      </c>
      <c r="G337" s="173" t="n">
        <v>0.1413</v>
      </c>
      <c r="H337" s="173" t="n">
        <v>0.1369</v>
      </c>
      <c r="I337" s="173" t="n">
        <v>0.1314</v>
      </c>
      <c r="J337" s="173" t="n">
        <v>0.1286</v>
      </c>
      <c r="K337" s="173" t="n">
        <v>0.1272</v>
      </c>
      <c r="L337" s="173" t="n">
        <v>0.1238</v>
      </c>
      <c r="M337" s="173" t="n">
        <v>0.1232</v>
      </c>
      <c r="N337" s="95"/>
      <c r="O337" s="174"/>
      <c r="P337" s="178"/>
      <c r="Q337" s="178"/>
      <c r="R337" s="178"/>
      <c r="S337" s="178"/>
      <c r="T337" s="178"/>
      <c r="U337" s="178"/>
      <c r="V337" s="178"/>
      <c r="W337" s="178"/>
      <c r="X337" s="178"/>
    </row>
    <row r="338" customFormat="false" ht="12.75" hidden="false" customHeight="false" outlineLevel="0" collapsed="false">
      <c r="A338" s="156" t="n">
        <f aca="false">IF(B337=12,A337+1,A337)</f>
        <v>1980</v>
      </c>
      <c r="B338" s="171" t="n">
        <f aca="false">MOD(B337,12)+1</f>
        <v>12</v>
      </c>
      <c r="C338" s="172" t="n">
        <f aca="false">C337+1</f>
        <v>333</v>
      </c>
      <c r="D338" s="173" t="n">
        <v>0.1443</v>
      </c>
      <c r="E338" s="173" t="n">
        <v>0.1364</v>
      </c>
      <c r="F338" s="173" t="n">
        <v>0.1386</v>
      </c>
      <c r="G338" s="173" t="n">
        <v>0.1306</v>
      </c>
      <c r="H338" s="173" t="n">
        <v>0.1285</v>
      </c>
      <c r="I338" s="173" t="n">
        <v>0.1259</v>
      </c>
      <c r="J338" s="173" t="n">
        <v>0.1249</v>
      </c>
      <c r="K338" s="173" t="n">
        <v>0.1243</v>
      </c>
      <c r="L338" s="173" t="n">
        <v>0.1209</v>
      </c>
      <c r="M338" s="173" t="n">
        <v>0.1198</v>
      </c>
      <c r="N338" s="95"/>
      <c r="O338" s="174"/>
      <c r="P338" s="178"/>
      <c r="Q338" s="178"/>
      <c r="R338" s="178"/>
      <c r="S338" s="178"/>
      <c r="T338" s="178"/>
      <c r="U338" s="178"/>
      <c r="V338" s="178"/>
      <c r="W338" s="178"/>
      <c r="X338" s="178"/>
    </row>
    <row r="339" customFormat="false" ht="12.75" hidden="false" customHeight="false" outlineLevel="0" collapsed="false">
      <c r="A339" s="156" t="n">
        <f aca="false">IF(B338=12,A338+1,A338)</f>
        <v>1981</v>
      </c>
      <c r="B339" s="171" t="n">
        <f aca="false">MOD(B338,12)+1</f>
        <v>1</v>
      </c>
      <c r="C339" s="172" t="n">
        <f aca="false">C338+1</f>
        <v>334</v>
      </c>
      <c r="D339" s="173" t="n">
        <v>0.1493</v>
      </c>
      <c r="E339" s="173" t="n">
        <v>0.14</v>
      </c>
      <c r="F339" s="173" t="n">
        <v>0.14</v>
      </c>
      <c r="G339" s="173" t="n">
        <v>0.1326</v>
      </c>
      <c r="H339" s="173" t="n">
        <v>0.1305</v>
      </c>
      <c r="I339" s="173" t="n">
        <v>0.128</v>
      </c>
      <c r="J339" s="173" t="n">
        <v>0.1273</v>
      </c>
      <c r="K339" s="173" t="n">
        <v>0.1268</v>
      </c>
      <c r="L339" s="173" t="n">
        <v>0.1246</v>
      </c>
      <c r="M339" s="173" t="n">
        <v>0.1228</v>
      </c>
      <c r="N339" s="95"/>
      <c r="O339" s="174"/>
      <c r="P339" s="178"/>
      <c r="Q339" s="178"/>
      <c r="R339" s="178"/>
      <c r="S339" s="178"/>
      <c r="T339" s="178"/>
      <c r="U339" s="178"/>
      <c r="V339" s="178"/>
      <c r="W339" s="178"/>
      <c r="X339" s="178"/>
    </row>
    <row r="340" customFormat="false" ht="12.75" hidden="false" customHeight="false" outlineLevel="0" collapsed="false">
      <c r="A340" s="156" t="n">
        <f aca="false">IF(B339=12,A339+1,A339)</f>
        <v>1981</v>
      </c>
      <c r="B340" s="171" t="n">
        <f aca="false">MOD(B339,12)+1</f>
        <v>2</v>
      </c>
      <c r="C340" s="172" t="n">
        <f aca="false">C339+1</f>
        <v>335</v>
      </c>
      <c r="D340" s="173" t="n">
        <v>0.1481</v>
      </c>
      <c r="E340" s="173" t="n">
        <v>0.1407</v>
      </c>
      <c r="F340" s="173" t="n">
        <v>0.1459</v>
      </c>
      <c r="G340" s="173" t="n">
        <v>0.1408</v>
      </c>
      <c r="H340" s="173" t="n">
        <v>0.1395</v>
      </c>
      <c r="I340" s="173" t="n">
        <v>0.1376</v>
      </c>
      <c r="J340" s="173" t="n">
        <v>0.1358</v>
      </c>
      <c r="K340" s="173" t="n">
        <v>0.1343</v>
      </c>
      <c r="L340" s="173" t="n">
        <v>0.1318</v>
      </c>
      <c r="M340" s="173" t="n">
        <v>0.1297</v>
      </c>
      <c r="N340" s="95"/>
      <c r="O340" s="174"/>
      <c r="P340" s="178"/>
      <c r="Q340" s="178"/>
      <c r="R340" s="178"/>
      <c r="S340" s="178"/>
      <c r="T340" s="178"/>
      <c r="U340" s="178"/>
      <c r="V340" s="178"/>
      <c r="W340" s="178"/>
      <c r="X340" s="178"/>
    </row>
    <row r="341" customFormat="false" ht="12.75" hidden="false" customHeight="false" outlineLevel="0" collapsed="false">
      <c r="A341" s="156" t="n">
        <f aca="false">IF(B340=12,A340+1,A340)</f>
        <v>1981</v>
      </c>
      <c r="B341" s="171" t="n">
        <f aca="false">MOD(B340,12)+1</f>
        <v>3</v>
      </c>
      <c r="C341" s="172" t="n">
        <f aca="false">C340+1</f>
        <v>336</v>
      </c>
      <c r="D341" s="173" t="n">
        <v>0.1272</v>
      </c>
      <c r="E341" s="173" t="n">
        <v>0.1219</v>
      </c>
      <c r="F341" s="173" t="n">
        <v>0.1305</v>
      </c>
      <c r="G341" s="173" t="n">
        <v>0.1317</v>
      </c>
      <c r="H341" s="173" t="n">
        <v>0.1327</v>
      </c>
      <c r="I341" s="173" t="n">
        <v>0.1339</v>
      </c>
      <c r="J341" s="173" t="n">
        <v>0.133</v>
      </c>
      <c r="K341" s="173" t="n">
        <v>0.1313</v>
      </c>
      <c r="L341" s="173" t="n">
        <v>0.1295</v>
      </c>
      <c r="M341" s="173" t="n">
        <v>0.1265</v>
      </c>
      <c r="N341" s="95"/>
      <c r="O341" s="174"/>
      <c r="P341" s="178"/>
      <c r="Q341" s="178"/>
      <c r="R341" s="178"/>
      <c r="S341" s="178"/>
      <c r="T341" s="178"/>
      <c r="U341" s="178"/>
      <c r="V341" s="178"/>
      <c r="W341" s="178"/>
      <c r="X341" s="178"/>
    </row>
    <row r="342" customFormat="false" ht="12.75" hidden="false" customHeight="false" outlineLevel="0" collapsed="false">
      <c r="A342" s="156" t="n">
        <f aca="false">IF(B341=12,A341+1,A341)</f>
        <v>1981</v>
      </c>
      <c r="B342" s="171" t="n">
        <f aca="false">MOD(B341,12)+1</f>
        <v>4</v>
      </c>
      <c r="C342" s="172" t="n">
        <f aca="false">C341+1</f>
        <v>337</v>
      </c>
      <c r="D342" s="173" t="n">
        <v>0.1466</v>
      </c>
      <c r="E342" s="173" t="n">
        <v>0.144</v>
      </c>
      <c r="F342" s="173" t="n">
        <v>0.1533</v>
      </c>
      <c r="G342" s="173" t="n">
        <v>0.1484</v>
      </c>
      <c r="H342" s="173" t="n">
        <v>0.1468</v>
      </c>
      <c r="I342" s="173" t="n">
        <v>0.1445</v>
      </c>
      <c r="J342" s="173" t="n">
        <v>0.1426</v>
      </c>
      <c r="K342" s="173" t="n">
        <v>0.1411</v>
      </c>
      <c r="L342" s="173" t="n">
        <v>0.1387</v>
      </c>
      <c r="M342" s="173" t="n">
        <v>0.1365</v>
      </c>
      <c r="N342" s="95"/>
      <c r="O342" s="174"/>
      <c r="P342" s="178"/>
      <c r="Q342" s="178"/>
      <c r="R342" s="178"/>
      <c r="S342" s="178"/>
      <c r="T342" s="178"/>
      <c r="U342" s="178"/>
      <c r="V342" s="178"/>
      <c r="W342" s="178"/>
      <c r="X342" s="178"/>
    </row>
    <row r="343" customFormat="false" ht="12.75" hidden="false" customHeight="false" outlineLevel="0" collapsed="false">
      <c r="A343" s="156" t="n">
        <f aca="false">IF(B342=12,A342+1,A342)</f>
        <v>1981</v>
      </c>
      <c r="B343" s="171" t="n">
        <f aca="false">MOD(B342,12)+1</f>
        <v>5</v>
      </c>
      <c r="C343" s="172" t="n">
        <f aca="false">C342+1</f>
        <v>338</v>
      </c>
      <c r="D343" s="173" t="n">
        <v>0.149</v>
      </c>
      <c r="E343" s="173" t="n">
        <v>0.1398</v>
      </c>
      <c r="F343" s="173" t="n">
        <v>0.1481</v>
      </c>
      <c r="G343" s="173" t="n">
        <v>0.144</v>
      </c>
      <c r="H343" s="173" t="n">
        <v>0.1431</v>
      </c>
      <c r="I343" s="173" t="n">
        <v>0.1399</v>
      </c>
      <c r="J343" s="173" t="n">
        <v>0.1365</v>
      </c>
      <c r="K343" s="173" t="n">
        <v>0.135</v>
      </c>
      <c r="L343" s="173" t="n">
        <v>0.1331</v>
      </c>
      <c r="M343" s="173" t="n">
        <v>0.1306</v>
      </c>
      <c r="N343" s="95"/>
      <c r="O343" s="174"/>
      <c r="P343" s="178"/>
      <c r="Q343" s="178"/>
      <c r="R343" s="178"/>
      <c r="S343" s="178"/>
      <c r="T343" s="178"/>
      <c r="U343" s="178"/>
      <c r="V343" s="178"/>
      <c r="W343" s="178"/>
      <c r="X343" s="178"/>
    </row>
    <row r="344" customFormat="false" ht="12.75" hidden="false" customHeight="false" outlineLevel="0" collapsed="false">
      <c r="A344" s="156" t="n">
        <f aca="false">IF(B343=12,A343+1,A343)</f>
        <v>1981</v>
      </c>
      <c r="B344" s="171" t="n">
        <f aca="false">MOD(B343,12)+1</f>
        <v>6</v>
      </c>
      <c r="C344" s="172" t="n">
        <f aca="false">C343+1</f>
        <v>339</v>
      </c>
      <c r="D344" s="173" t="n">
        <v>0.1474</v>
      </c>
      <c r="E344" s="173" t="n">
        <v>0.141</v>
      </c>
      <c r="F344" s="173" t="n">
        <v>0.1487</v>
      </c>
      <c r="G344" s="173" t="n">
        <v>0.1466</v>
      </c>
      <c r="H344" s="173" t="n">
        <v>0.1457</v>
      </c>
      <c r="I344" s="173" t="n">
        <v>0.1425</v>
      </c>
      <c r="J344" s="173" t="n">
        <v>0.1415</v>
      </c>
      <c r="K344" s="173" t="n">
        <v>0.1386</v>
      </c>
      <c r="L344" s="173" t="n">
        <v>0.1359</v>
      </c>
      <c r="M344" s="173" t="n">
        <v>0.133</v>
      </c>
      <c r="N344" s="95"/>
      <c r="O344" s="174"/>
      <c r="P344" s="178"/>
      <c r="Q344" s="178"/>
      <c r="R344" s="178"/>
      <c r="S344" s="178"/>
      <c r="T344" s="178"/>
      <c r="U344" s="178"/>
      <c r="V344" s="178"/>
      <c r="W344" s="178"/>
      <c r="X344" s="178"/>
    </row>
    <row r="345" customFormat="false" ht="12.75" hidden="false" customHeight="false" outlineLevel="0" collapsed="false">
      <c r="A345" s="156" t="n">
        <f aca="false">IF(B344=12,A344+1,A344)</f>
        <v>1981</v>
      </c>
      <c r="B345" s="171" t="n">
        <f aca="false">MOD(B344,12)+1</f>
        <v>7</v>
      </c>
      <c r="C345" s="172" t="n">
        <f aca="false">C344+1</f>
        <v>340</v>
      </c>
      <c r="D345" s="173" t="n">
        <v>0.1533</v>
      </c>
      <c r="E345" s="173" t="n">
        <v>0.1512</v>
      </c>
      <c r="F345" s="173" t="n">
        <v>0.1612</v>
      </c>
      <c r="G345" s="173" t="n">
        <v>0.1584</v>
      </c>
      <c r="H345" s="173" t="n">
        <v>0.1563</v>
      </c>
      <c r="I345" s="173" t="n">
        <v>0.1524</v>
      </c>
      <c r="J345" s="173" t="n">
        <v>0.1487</v>
      </c>
      <c r="K345" s="173" t="n">
        <v>0.1467</v>
      </c>
      <c r="L345" s="173" t="n">
        <v>0.1431</v>
      </c>
      <c r="M345" s="173" t="n">
        <v>0.1396</v>
      </c>
      <c r="N345" s="95"/>
      <c r="O345" s="174"/>
      <c r="P345" s="178"/>
      <c r="Q345" s="178"/>
      <c r="R345" s="178"/>
      <c r="S345" s="178"/>
      <c r="T345" s="178"/>
      <c r="U345" s="178"/>
      <c r="V345" s="178"/>
      <c r="W345" s="178"/>
      <c r="X345" s="178"/>
    </row>
    <row r="346" customFormat="false" ht="12.75" hidden="false" customHeight="false" outlineLevel="0" collapsed="false">
      <c r="A346" s="156" t="n">
        <f aca="false">IF(B345=12,A345+1,A345)</f>
        <v>1981</v>
      </c>
      <c r="B346" s="171" t="n">
        <f aca="false">MOD(B345,12)+1</f>
        <v>8</v>
      </c>
      <c r="C346" s="172" t="n">
        <f aca="false">C345+1</f>
        <v>341</v>
      </c>
      <c r="D346" s="173" t="n">
        <v>0.1574</v>
      </c>
      <c r="E346" s="173" t="n">
        <v>0.1575</v>
      </c>
      <c r="F346" s="173" t="n">
        <v>0.1697</v>
      </c>
      <c r="G346" s="173" t="n">
        <v>0.1673</v>
      </c>
      <c r="H346" s="173" t="n">
        <v>0.1633</v>
      </c>
      <c r="I346" s="173" t="n">
        <v>0.1611</v>
      </c>
      <c r="J346" s="173" t="n">
        <v>0.1571</v>
      </c>
      <c r="K346" s="173" t="n">
        <v>0.1541</v>
      </c>
      <c r="L346" s="173" t="n">
        <v>0.1515</v>
      </c>
      <c r="M346" s="173" t="n">
        <v>0.1478</v>
      </c>
      <c r="N346" s="95"/>
      <c r="O346" s="174"/>
      <c r="P346" s="178"/>
      <c r="Q346" s="178"/>
      <c r="R346" s="178"/>
      <c r="S346" s="178"/>
      <c r="T346" s="178"/>
      <c r="U346" s="178"/>
      <c r="V346" s="178"/>
      <c r="W346" s="178"/>
      <c r="X346" s="178"/>
    </row>
    <row r="347" customFormat="false" ht="12.75" hidden="false" customHeight="false" outlineLevel="0" collapsed="false">
      <c r="A347" s="156" t="n">
        <f aca="false">IF(B346=12,A346+1,A346)</f>
        <v>1981</v>
      </c>
      <c r="B347" s="171" t="n">
        <f aca="false">MOD(B346,12)+1</f>
        <v>9</v>
      </c>
      <c r="C347" s="172" t="n">
        <f aca="false">C346+1</f>
        <v>342</v>
      </c>
      <c r="D347" s="173" t="n">
        <v>0.1481</v>
      </c>
      <c r="E347" s="173" t="n">
        <v>0.1503</v>
      </c>
      <c r="F347" s="173" t="n">
        <v>0.1664</v>
      </c>
      <c r="G347" s="173" t="n">
        <v>0.1669</v>
      </c>
      <c r="H347" s="173" t="n">
        <v>0.1645</v>
      </c>
      <c r="I347" s="173" t="n">
        <v>0.1627</v>
      </c>
      <c r="J347" s="173" t="n">
        <v>0.1605</v>
      </c>
      <c r="K347" s="173" t="n">
        <v>0.1584</v>
      </c>
      <c r="L347" s="173" t="n">
        <v>0.1578</v>
      </c>
      <c r="M347" s="173" t="n">
        <v>0.1519</v>
      </c>
      <c r="N347" s="95"/>
      <c r="O347" s="174"/>
      <c r="P347" s="178"/>
      <c r="Q347" s="178"/>
      <c r="R347" s="178"/>
      <c r="S347" s="178"/>
      <c r="T347" s="178"/>
      <c r="U347" s="178"/>
      <c r="V347" s="178"/>
      <c r="W347" s="178"/>
      <c r="X347" s="178"/>
    </row>
    <row r="348" customFormat="false" ht="12.75" hidden="false" customHeight="false" outlineLevel="0" collapsed="false">
      <c r="A348" s="156" t="n">
        <f aca="false">IF(B347=12,A347+1,A347)</f>
        <v>1981</v>
      </c>
      <c r="B348" s="171" t="n">
        <f aca="false">MOD(B347,12)+1</f>
        <v>10</v>
      </c>
      <c r="C348" s="172" t="n">
        <f aca="false">C347+1</f>
        <v>343</v>
      </c>
      <c r="D348" s="173" t="n">
        <v>0.126</v>
      </c>
      <c r="E348" s="173" t="n">
        <v>0.1286</v>
      </c>
      <c r="F348" s="173" t="n">
        <v>0.1431</v>
      </c>
      <c r="G348" s="173" t="n">
        <v>0.1459</v>
      </c>
      <c r="H348" s="173" t="n">
        <v>0.1465</v>
      </c>
      <c r="I348" s="173" t="n">
        <v>0.1478</v>
      </c>
      <c r="J348" s="173" t="n">
        <v>0.1473</v>
      </c>
      <c r="K348" s="173" t="n">
        <v>0.1463</v>
      </c>
      <c r="L348" s="173" t="n">
        <v>0.1475</v>
      </c>
      <c r="M348" s="173" t="n">
        <v>0.1436</v>
      </c>
      <c r="N348" s="95"/>
      <c r="O348" s="174"/>
      <c r="P348" s="178"/>
      <c r="Q348" s="178"/>
      <c r="R348" s="178"/>
      <c r="S348" s="178"/>
      <c r="T348" s="178"/>
      <c r="U348" s="178"/>
      <c r="V348" s="178"/>
      <c r="W348" s="178"/>
      <c r="X348" s="178"/>
    </row>
    <row r="349" customFormat="false" ht="12.75" hidden="false" customHeight="false" outlineLevel="0" collapsed="false">
      <c r="A349" s="156" t="n">
        <f aca="false">IF(B348=12,A348+1,A348)</f>
        <v>1981</v>
      </c>
      <c r="B349" s="171" t="n">
        <f aca="false">MOD(B348,12)+1</f>
        <v>11</v>
      </c>
      <c r="C349" s="172" t="n">
        <f aca="false">C348+1</f>
        <v>344</v>
      </c>
      <c r="D349" s="173" t="n">
        <v>0.1034</v>
      </c>
      <c r="E349" s="173" t="n">
        <v>0.1076</v>
      </c>
      <c r="F349" s="173" t="n">
        <v>0.1182</v>
      </c>
      <c r="G349" s="173" t="n">
        <v>0.1236</v>
      </c>
      <c r="H349" s="173" t="n">
        <v>0.1281</v>
      </c>
      <c r="I349" s="173" t="n">
        <v>0.1279</v>
      </c>
      <c r="J349" s="173" t="n">
        <v>0.1286</v>
      </c>
      <c r="K349" s="173" t="n">
        <v>0.1313</v>
      </c>
      <c r="L349" s="173" t="n">
        <v>0.1313</v>
      </c>
      <c r="M349" s="173" t="n">
        <v>0.1291</v>
      </c>
      <c r="N349" s="95"/>
      <c r="O349" s="174"/>
      <c r="P349" s="178"/>
      <c r="Q349" s="178"/>
      <c r="R349" s="178"/>
      <c r="S349" s="178"/>
      <c r="T349" s="178"/>
      <c r="U349" s="178"/>
      <c r="V349" s="178"/>
      <c r="W349" s="178"/>
      <c r="X349" s="178"/>
    </row>
    <row r="350" customFormat="false" ht="12.75" hidden="false" customHeight="false" outlineLevel="0" collapsed="false">
      <c r="A350" s="156" t="n">
        <f aca="false">IF(B349=12,A349+1,A349)</f>
        <v>1981</v>
      </c>
      <c r="B350" s="171" t="n">
        <f aca="false">MOD(B349,12)+1</f>
        <v>12</v>
      </c>
      <c r="C350" s="172" t="n">
        <f aca="false">C349+1</f>
        <v>345</v>
      </c>
      <c r="D350" s="173" t="n">
        <v>0.1127</v>
      </c>
      <c r="E350" s="173" t="n">
        <v>0.1197</v>
      </c>
      <c r="F350" s="173" t="n">
        <v>0.1335</v>
      </c>
      <c r="G350" s="173" t="n">
        <v>0.1363</v>
      </c>
      <c r="H350" s="173" t="n">
        <v>0.1399</v>
      </c>
      <c r="I350" s="173" t="n">
        <v>0.1397</v>
      </c>
      <c r="J350" s="173" t="n">
        <v>0.1397</v>
      </c>
      <c r="K350" s="173" t="n">
        <v>0.1398</v>
      </c>
      <c r="L350" s="173" t="n">
        <v>0.1404</v>
      </c>
      <c r="M350" s="173" t="n">
        <v>0.1365</v>
      </c>
      <c r="N350" s="95"/>
      <c r="O350" s="174"/>
      <c r="P350" s="178"/>
      <c r="Q350" s="178"/>
      <c r="R350" s="178"/>
      <c r="S350" s="178"/>
      <c r="T350" s="178"/>
      <c r="U350" s="178"/>
      <c r="V350" s="178"/>
      <c r="W350" s="178"/>
      <c r="X350" s="178"/>
    </row>
    <row r="351" customFormat="false" ht="12.75" hidden="false" customHeight="false" outlineLevel="0" collapsed="false">
      <c r="A351" s="156" t="n">
        <f aca="false">IF(B350=12,A350+1,A350)</f>
        <v>1982</v>
      </c>
      <c r="B351" s="171" t="n">
        <f aca="false">MOD(B350,12)+1</f>
        <v>1</v>
      </c>
      <c r="C351" s="172" t="n">
        <f aca="false">C350+1</f>
        <v>346</v>
      </c>
      <c r="D351" s="173" t="n">
        <v>0.1308</v>
      </c>
      <c r="E351" s="173" t="n">
        <v>0.1376</v>
      </c>
      <c r="F351" s="173" t="n">
        <v>0.1404</v>
      </c>
      <c r="G351" s="173" t="n">
        <v>0.1424</v>
      </c>
      <c r="H351" s="173" t="n">
        <v>0.1426</v>
      </c>
      <c r="I351" s="173" t="n">
        <v>0.1424</v>
      </c>
      <c r="J351" s="173" t="n">
        <v>0.1423</v>
      </c>
      <c r="K351" s="173" t="n">
        <v>0.1414</v>
      </c>
      <c r="L351" s="173" t="n">
        <v>0.1421</v>
      </c>
      <c r="M351" s="173" t="n">
        <v>0.1391</v>
      </c>
      <c r="N351" s="95"/>
      <c r="O351" s="174"/>
      <c r="P351" s="178"/>
      <c r="Q351" s="178"/>
      <c r="R351" s="178"/>
      <c r="S351" s="178"/>
      <c r="T351" s="178"/>
      <c r="U351" s="178"/>
      <c r="V351" s="178"/>
      <c r="W351" s="178"/>
      <c r="X351" s="178"/>
    </row>
    <row r="352" customFormat="false" ht="12.75" hidden="false" customHeight="false" outlineLevel="0" collapsed="false">
      <c r="A352" s="156" t="n">
        <f aca="false">IF(B351=12,A351+1,A351)</f>
        <v>1982</v>
      </c>
      <c r="B352" s="171" t="n">
        <f aca="false">MOD(B351,12)+1</f>
        <v>2</v>
      </c>
      <c r="C352" s="172" t="n">
        <f aca="false">C351+1</f>
        <v>347</v>
      </c>
      <c r="D352" s="173" t="n">
        <v>0.13</v>
      </c>
      <c r="E352" s="173" t="n">
        <v>0.1411</v>
      </c>
      <c r="F352" s="173" t="n">
        <v>0.1427</v>
      </c>
      <c r="G352" s="173" t="n">
        <v>0.1444</v>
      </c>
      <c r="H352" s="173" t="n">
        <v>0.1444</v>
      </c>
      <c r="I352" s="173" t="n">
        <v>0.1412</v>
      </c>
      <c r="J352" s="173" t="n">
        <v>0.1408</v>
      </c>
      <c r="K352" s="173" t="n">
        <v>0.1403</v>
      </c>
      <c r="L352" s="173" t="n">
        <v>0.1409</v>
      </c>
      <c r="M352" s="173" t="n">
        <v>0.1383</v>
      </c>
      <c r="N352" s="95"/>
      <c r="O352" s="174"/>
      <c r="P352" s="178"/>
      <c r="Q352" s="178"/>
      <c r="R352" s="178"/>
      <c r="S352" s="178"/>
      <c r="T352" s="178"/>
      <c r="U352" s="178"/>
      <c r="V352" s="178"/>
      <c r="W352" s="178"/>
      <c r="X352" s="178"/>
    </row>
    <row r="353" customFormat="false" ht="12.75" hidden="false" customHeight="false" outlineLevel="0" collapsed="false">
      <c r="A353" s="156" t="n">
        <f aca="false">IF(B352=12,A352+1,A352)</f>
        <v>1982</v>
      </c>
      <c r="B353" s="171" t="n">
        <f aca="false">MOD(B352,12)+1</f>
        <v>3</v>
      </c>
      <c r="C353" s="172" t="n">
        <f aca="false">C352+1</f>
        <v>348</v>
      </c>
      <c r="D353" s="173" t="n">
        <v>0.1399</v>
      </c>
      <c r="E353" s="173" t="n">
        <v>0.1427</v>
      </c>
      <c r="F353" s="173" t="n">
        <v>0.143</v>
      </c>
      <c r="G353" s="173" t="n">
        <v>0.1452</v>
      </c>
      <c r="H353" s="173" t="n">
        <v>0.1452</v>
      </c>
      <c r="I353" s="173" t="n">
        <v>0.1439</v>
      </c>
      <c r="J353" s="173" t="n">
        <v>0.1437</v>
      </c>
      <c r="K353" s="173" t="n">
        <v>0.1418</v>
      </c>
      <c r="L353" s="173" t="n">
        <v>0.1389</v>
      </c>
      <c r="M353" s="173" t="n">
        <v>0.1368</v>
      </c>
      <c r="N353" s="95"/>
      <c r="O353" s="174"/>
      <c r="P353" s="178"/>
      <c r="Q353" s="178"/>
      <c r="R353" s="178"/>
      <c r="S353" s="178"/>
      <c r="T353" s="178"/>
      <c r="U353" s="178"/>
      <c r="V353" s="178"/>
      <c r="W353" s="178"/>
      <c r="X353" s="178"/>
    </row>
    <row r="354" customFormat="false" ht="12.75" hidden="false" customHeight="false" outlineLevel="0" collapsed="false">
      <c r="A354" s="156" t="n">
        <f aca="false">IF(B353=12,A353+1,A353)</f>
        <v>1982</v>
      </c>
      <c r="B354" s="171" t="n">
        <f aca="false">MOD(B353,12)+1</f>
        <v>4</v>
      </c>
      <c r="C354" s="172" t="n">
        <f aca="false">C353+1</f>
        <v>349</v>
      </c>
      <c r="D354" s="173" t="n">
        <v>0.1315</v>
      </c>
      <c r="E354" s="173" t="n">
        <v>0.1351</v>
      </c>
      <c r="F354" s="173" t="n">
        <v>0.1367</v>
      </c>
      <c r="G354" s="173" t="n">
        <v>0.1399</v>
      </c>
      <c r="H354" s="173" t="n">
        <v>0.14</v>
      </c>
      <c r="I354" s="173" t="n">
        <v>0.139</v>
      </c>
      <c r="J354" s="173" t="n">
        <v>0.1388</v>
      </c>
      <c r="K354" s="173" t="n">
        <v>0.1387</v>
      </c>
      <c r="L354" s="173" t="n">
        <v>0.1357</v>
      </c>
      <c r="M354" s="173" t="n">
        <v>0.1339</v>
      </c>
      <c r="N354" s="95"/>
      <c r="O354" s="174"/>
      <c r="P354" s="178"/>
      <c r="Q354" s="178"/>
      <c r="R354" s="178"/>
      <c r="S354" s="178"/>
      <c r="T354" s="178"/>
      <c r="U354" s="178"/>
      <c r="V354" s="178"/>
      <c r="W354" s="178"/>
      <c r="X354" s="178"/>
    </row>
    <row r="355" customFormat="false" ht="12.75" hidden="false" customHeight="false" outlineLevel="0" collapsed="false">
      <c r="A355" s="156" t="n">
        <f aca="false">IF(B354=12,A354+1,A354)</f>
        <v>1982</v>
      </c>
      <c r="B355" s="171" t="n">
        <f aca="false">MOD(B354,12)+1</f>
        <v>5</v>
      </c>
      <c r="C355" s="172" t="n">
        <f aca="false">C354+1</f>
        <v>350</v>
      </c>
      <c r="D355" s="173" t="n">
        <v>0.1197</v>
      </c>
      <c r="E355" s="173" t="n">
        <v>0.1256</v>
      </c>
      <c r="F355" s="173" t="n">
        <v>0.1293</v>
      </c>
      <c r="G355" s="173" t="n">
        <v>0.1362</v>
      </c>
      <c r="H355" s="173" t="n">
        <v>0.1373</v>
      </c>
      <c r="I355" s="173" t="n">
        <v>0.1376</v>
      </c>
      <c r="J355" s="173" t="n">
        <v>0.1386</v>
      </c>
      <c r="K355" s="173" t="n">
        <v>0.1371</v>
      </c>
      <c r="L355" s="173" t="n">
        <v>0.1363</v>
      </c>
      <c r="M355" s="173" t="n">
        <v>0.1339</v>
      </c>
      <c r="N355" s="95"/>
      <c r="O355" s="174"/>
      <c r="P355" s="178"/>
      <c r="Q355" s="178"/>
      <c r="R355" s="178"/>
      <c r="S355" s="178"/>
      <c r="T355" s="178"/>
      <c r="U355" s="178"/>
      <c r="V355" s="178"/>
      <c r="W355" s="178"/>
      <c r="X355" s="178"/>
    </row>
    <row r="356" customFormat="false" ht="12.75" hidden="false" customHeight="false" outlineLevel="0" collapsed="false">
      <c r="A356" s="156" t="n">
        <f aca="false">IF(B355=12,A355+1,A355)</f>
        <v>1982</v>
      </c>
      <c r="B356" s="171" t="n">
        <f aca="false">MOD(B355,12)+1</f>
        <v>6</v>
      </c>
      <c r="C356" s="172" t="n">
        <f aca="false">C355+1</f>
        <v>351</v>
      </c>
      <c r="D356" s="173" t="n">
        <v>0.1336</v>
      </c>
      <c r="E356" s="173" t="n">
        <v>0.1414</v>
      </c>
      <c r="F356" s="173" t="n">
        <v>0.1434</v>
      </c>
      <c r="G356" s="173" t="n">
        <v>0.1466</v>
      </c>
      <c r="H356" s="173" t="n">
        <v>0.1478</v>
      </c>
      <c r="I356" s="173" t="n">
        <v>0.1465</v>
      </c>
      <c r="J356" s="173" t="n">
        <v>0.1466</v>
      </c>
      <c r="K356" s="173" t="n">
        <v>0.1444</v>
      </c>
      <c r="L356" s="173" t="n">
        <v>0.1418</v>
      </c>
      <c r="M356" s="173" t="n">
        <v>0.1391</v>
      </c>
      <c r="N356" s="95"/>
      <c r="O356" s="174"/>
      <c r="P356" s="178"/>
      <c r="Q356" s="178"/>
      <c r="R356" s="178"/>
      <c r="S356" s="178"/>
      <c r="T356" s="178"/>
      <c r="U356" s="178"/>
      <c r="V356" s="178"/>
      <c r="W356" s="178"/>
      <c r="X356" s="178"/>
    </row>
    <row r="357" customFormat="false" ht="12.75" hidden="false" customHeight="false" outlineLevel="0" collapsed="false">
      <c r="A357" s="156" t="n">
        <f aca="false">IF(B356=12,A356+1,A356)</f>
        <v>1982</v>
      </c>
      <c r="B357" s="171" t="n">
        <f aca="false">MOD(B356,12)+1</f>
        <v>7</v>
      </c>
      <c r="C357" s="172" t="n">
        <f aca="false">C356+1</f>
        <v>352</v>
      </c>
      <c r="D357" s="173" t="n">
        <v>0.1057</v>
      </c>
      <c r="E357" s="173" t="n">
        <v>0.119</v>
      </c>
      <c r="F357" s="173" t="n">
        <v>0.1256</v>
      </c>
      <c r="G357" s="173" t="n">
        <v>0.1317</v>
      </c>
      <c r="H357" s="173" t="n">
        <v>0.1353</v>
      </c>
      <c r="I357" s="173" t="n">
        <v>0.1373</v>
      </c>
      <c r="J357" s="173" t="n">
        <v>0.1375</v>
      </c>
      <c r="K357" s="173" t="n">
        <v>0.1368</v>
      </c>
      <c r="L357" s="173" t="n">
        <v>0.1363</v>
      </c>
      <c r="M357" s="173" t="n">
        <v>0.1342</v>
      </c>
      <c r="N357" s="95"/>
      <c r="O357" s="174"/>
      <c r="P357" s="178"/>
      <c r="Q357" s="178"/>
      <c r="R357" s="178"/>
      <c r="S357" s="178"/>
      <c r="T357" s="178"/>
      <c r="U357" s="178"/>
      <c r="V357" s="178"/>
      <c r="W357" s="178"/>
      <c r="X357" s="178"/>
    </row>
    <row r="358" customFormat="false" ht="12.75" hidden="false" customHeight="false" outlineLevel="0" collapsed="false">
      <c r="A358" s="156" t="n">
        <f aca="false">IF(B357=12,A357+1,A357)</f>
        <v>1982</v>
      </c>
      <c r="B358" s="171" t="n">
        <f aca="false">MOD(B357,12)+1</f>
        <v>8</v>
      </c>
      <c r="C358" s="172" t="n">
        <f aca="false">C357+1</f>
        <v>353</v>
      </c>
      <c r="D358" s="173" t="n">
        <v>0.0872</v>
      </c>
      <c r="E358" s="173" t="n">
        <v>0.1021</v>
      </c>
      <c r="F358" s="173" t="n">
        <v>0.1113</v>
      </c>
      <c r="G358" s="173" t="n">
        <v>0.1199</v>
      </c>
      <c r="H358" s="173" t="n">
        <v>0.1236</v>
      </c>
      <c r="I358" s="173" t="n">
        <v>0.1265</v>
      </c>
      <c r="J358" s="173" t="n">
        <v>0.1289</v>
      </c>
      <c r="K358" s="173" t="n">
        <v>0.1281</v>
      </c>
      <c r="L358" s="173" t="n">
        <v>0.1259</v>
      </c>
      <c r="M358" s="173" t="n">
        <v>0.125</v>
      </c>
      <c r="N358" s="95"/>
      <c r="O358" s="174"/>
      <c r="P358" s="178"/>
      <c r="Q358" s="178"/>
      <c r="R358" s="178"/>
      <c r="S358" s="178"/>
      <c r="T358" s="178"/>
      <c r="U358" s="178"/>
      <c r="V358" s="178"/>
      <c r="W358" s="178"/>
      <c r="X358" s="178"/>
    </row>
    <row r="359" customFormat="false" ht="12.75" hidden="false" customHeight="false" outlineLevel="0" collapsed="false">
      <c r="A359" s="156" t="n">
        <f aca="false">IF(B358=12,A358+1,A358)</f>
        <v>1982</v>
      </c>
      <c r="B359" s="171" t="n">
        <f aca="false">MOD(B358,12)+1</f>
        <v>9</v>
      </c>
      <c r="C359" s="172" t="n">
        <f aca="false">C358+1</f>
        <v>354</v>
      </c>
      <c r="D359" s="173" t="n">
        <v>0.0788</v>
      </c>
      <c r="E359" s="173" t="n">
        <v>0.0868</v>
      </c>
      <c r="F359" s="173" t="n">
        <v>0.1026</v>
      </c>
      <c r="G359" s="173" t="n">
        <v>0.1123</v>
      </c>
      <c r="H359" s="173" t="n">
        <v>0.1152</v>
      </c>
      <c r="I359" s="173" t="n">
        <v>0.1169</v>
      </c>
      <c r="J359" s="173" t="n">
        <v>0.1172</v>
      </c>
      <c r="K359" s="173" t="n">
        <v>0.1173</v>
      </c>
      <c r="L359" s="173" t="n">
        <v>0.1165</v>
      </c>
      <c r="M359" s="173" t="n">
        <v>0.1179</v>
      </c>
      <c r="N359" s="95"/>
      <c r="O359" s="174"/>
      <c r="P359" s="178"/>
      <c r="Q359" s="178"/>
      <c r="R359" s="178"/>
      <c r="S359" s="178"/>
      <c r="T359" s="178"/>
      <c r="U359" s="178"/>
      <c r="V359" s="178"/>
      <c r="W359" s="178"/>
      <c r="X359" s="178"/>
    </row>
    <row r="360" customFormat="false" ht="12.75" hidden="false" customHeight="false" outlineLevel="0" collapsed="false">
      <c r="A360" s="156" t="n">
        <f aca="false">IF(B359=12,A359+1,A359)</f>
        <v>1982</v>
      </c>
      <c r="B360" s="171" t="n">
        <f aca="false">MOD(B359,12)+1</f>
        <v>10</v>
      </c>
      <c r="C360" s="172" t="n">
        <f aca="false">C359+1</f>
        <v>355</v>
      </c>
      <c r="D360" s="173" t="n">
        <v>0.0817</v>
      </c>
      <c r="E360" s="173" t="n">
        <v>0.0873</v>
      </c>
      <c r="F360" s="173" t="n">
        <v>0.0921</v>
      </c>
      <c r="G360" s="173" t="n">
        <v>0.0985</v>
      </c>
      <c r="H360" s="173" t="n">
        <v>0.1035</v>
      </c>
      <c r="I360" s="173" t="n">
        <v>0.1058</v>
      </c>
      <c r="J360" s="173" t="n">
        <v>0.1068</v>
      </c>
      <c r="K360" s="173" t="n">
        <v>0.1071</v>
      </c>
      <c r="L360" s="173" t="n">
        <v>0.1079</v>
      </c>
      <c r="M360" s="173" t="n">
        <v>0.1101</v>
      </c>
      <c r="N360" s="95"/>
      <c r="O360" s="174"/>
      <c r="P360" s="178"/>
      <c r="Q360" s="178"/>
      <c r="R360" s="178"/>
      <c r="S360" s="178"/>
      <c r="T360" s="178"/>
      <c r="U360" s="178"/>
      <c r="V360" s="178"/>
      <c r="W360" s="178"/>
      <c r="X360" s="178"/>
    </row>
    <row r="361" customFormat="false" ht="12.75" hidden="false" customHeight="false" outlineLevel="0" collapsed="false">
      <c r="A361" s="156" t="n">
        <f aca="false">IF(B360=12,A360+1,A360)</f>
        <v>1982</v>
      </c>
      <c r="B361" s="171" t="n">
        <f aca="false">MOD(B360,12)+1</f>
        <v>11</v>
      </c>
      <c r="C361" s="172" t="n">
        <f aca="false">C360+1</f>
        <v>356</v>
      </c>
      <c r="D361" s="173" t="n">
        <v>0.0856</v>
      </c>
      <c r="E361" s="173" t="n">
        <v>0.0904</v>
      </c>
      <c r="F361" s="173" t="n">
        <v>0.0938</v>
      </c>
      <c r="G361" s="173" t="n">
        <v>0.0996</v>
      </c>
      <c r="H361" s="173" t="n">
        <v>0.1008</v>
      </c>
      <c r="I361" s="173" t="n">
        <v>0.1037</v>
      </c>
      <c r="J361" s="173" t="n">
        <v>0.1067</v>
      </c>
      <c r="K361" s="173" t="n">
        <v>0.1079</v>
      </c>
      <c r="L361" s="173" t="n">
        <v>0.1079</v>
      </c>
      <c r="M361" s="173" t="n">
        <v>0.107</v>
      </c>
      <c r="N361" s="95"/>
      <c r="O361" s="174"/>
      <c r="P361" s="178"/>
      <c r="Q361" s="178"/>
      <c r="R361" s="178"/>
      <c r="S361" s="178"/>
      <c r="T361" s="178"/>
      <c r="U361" s="178"/>
      <c r="V361" s="178"/>
      <c r="W361" s="178"/>
      <c r="X361" s="178"/>
    </row>
    <row r="362" customFormat="false" ht="12.75" hidden="false" customHeight="false" outlineLevel="0" collapsed="false">
      <c r="A362" s="156" t="n">
        <f aca="false">IF(B361=12,A361+1,A361)</f>
        <v>1982</v>
      </c>
      <c r="B362" s="171" t="n">
        <f aca="false">MOD(B361,12)+1</f>
        <v>12</v>
      </c>
      <c r="C362" s="172" t="n">
        <f aca="false">C361+1</f>
        <v>357</v>
      </c>
      <c r="D362" s="173" t="n">
        <v>0.082</v>
      </c>
      <c r="E362" s="173" t="n">
        <v>0.0842</v>
      </c>
      <c r="F362" s="173" t="n">
        <v>0.0868</v>
      </c>
      <c r="G362" s="173" t="n">
        <v>0.0948</v>
      </c>
      <c r="H362" s="173" t="n">
        <v>0.0974</v>
      </c>
      <c r="I362" s="173" t="n">
        <v>0.1009</v>
      </c>
      <c r="J362" s="173" t="n">
        <v>0.1032</v>
      </c>
      <c r="K362" s="173" t="n">
        <v>0.1036</v>
      </c>
      <c r="L362" s="173" t="n">
        <v>0.1062</v>
      </c>
      <c r="M362" s="173" t="n">
        <v>0.1043</v>
      </c>
      <c r="N362" s="95"/>
      <c r="O362" s="174"/>
      <c r="P362" s="178"/>
      <c r="Q362" s="178"/>
      <c r="R362" s="178"/>
      <c r="S362" s="178"/>
      <c r="T362" s="178"/>
      <c r="U362" s="178"/>
      <c r="V362" s="178"/>
      <c r="W362" s="178"/>
      <c r="X362" s="178"/>
    </row>
    <row r="363" customFormat="false" ht="12.75" hidden="false" customHeight="false" outlineLevel="0" collapsed="false">
      <c r="A363" s="156" t="n">
        <f aca="false">IF(B362=12,A362+1,A362)</f>
        <v>1983</v>
      </c>
      <c r="B363" s="171" t="n">
        <f aca="false">MOD(B362,12)+1</f>
        <v>1</v>
      </c>
      <c r="C363" s="172" t="n">
        <f aca="false">C362+1</f>
        <v>358</v>
      </c>
      <c r="D363" s="173" t="n">
        <v>0.0836</v>
      </c>
      <c r="E363" s="173" t="n">
        <v>0.0865</v>
      </c>
      <c r="F363" s="173" t="n">
        <v>0.0891</v>
      </c>
      <c r="G363" s="173" t="n">
        <v>0.0958</v>
      </c>
      <c r="H363" s="173" t="n">
        <v>0.0993</v>
      </c>
      <c r="I363" s="173" t="n">
        <v>0.1031</v>
      </c>
      <c r="J363" s="173" t="n">
        <v>0.1069</v>
      </c>
      <c r="K363" s="173" t="n">
        <v>0.108</v>
      </c>
      <c r="L363" s="173" t="n">
        <v>0.1114</v>
      </c>
      <c r="M363" s="173" t="n">
        <v>0.1099</v>
      </c>
      <c r="N363" s="95"/>
      <c r="O363" s="174"/>
      <c r="P363" s="178"/>
      <c r="Q363" s="178"/>
      <c r="R363" s="178"/>
      <c r="S363" s="178"/>
      <c r="T363" s="178"/>
      <c r="U363" s="178"/>
      <c r="V363" s="178"/>
      <c r="W363" s="178"/>
      <c r="X363" s="178"/>
    </row>
    <row r="364" customFormat="false" ht="12.75" hidden="false" customHeight="false" outlineLevel="0" collapsed="false">
      <c r="A364" s="156" t="n">
        <f aca="false">IF(B363=12,A363+1,A363)</f>
        <v>1983</v>
      </c>
      <c r="B364" s="171" t="n">
        <f aca="false">MOD(B363,12)+1</f>
        <v>2</v>
      </c>
      <c r="C364" s="172" t="n">
        <f aca="false">C363+1</f>
        <v>359</v>
      </c>
      <c r="D364" s="173" t="n">
        <v>0.0821</v>
      </c>
      <c r="E364" s="173" t="n">
        <v>0.0838</v>
      </c>
      <c r="F364" s="173" t="n">
        <v>0.0861</v>
      </c>
      <c r="G364" s="173" t="n">
        <v>0.0931</v>
      </c>
      <c r="H364" s="173" t="n">
        <v>0.0955</v>
      </c>
      <c r="I364" s="173" t="n">
        <v>0.0983</v>
      </c>
      <c r="J364" s="173" t="n">
        <v>0.1001</v>
      </c>
      <c r="K364" s="173" t="n">
        <v>0.1027</v>
      </c>
      <c r="L364" s="173" t="n">
        <v>0.1062</v>
      </c>
      <c r="M364" s="173" t="n">
        <v>0.1051</v>
      </c>
      <c r="N364" s="95"/>
      <c r="O364" s="174"/>
      <c r="P364" s="178"/>
      <c r="Q364" s="178"/>
      <c r="R364" s="178"/>
      <c r="S364" s="178"/>
      <c r="T364" s="178"/>
      <c r="U364" s="178"/>
      <c r="V364" s="178"/>
      <c r="W364" s="178"/>
      <c r="X364" s="178"/>
    </row>
    <row r="365" customFormat="false" ht="12.75" hidden="false" customHeight="false" outlineLevel="0" collapsed="false">
      <c r="A365" s="156" t="n">
        <f aca="false">IF(B364=12,A364+1,A364)</f>
        <v>1983</v>
      </c>
      <c r="B365" s="171" t="n">
        <f aca="false">MOD(B364,12)+1</f>
        <v>3</v>
      </c>
      <c r="C365" s="172" t="n">
        <f aca="false">C364+1</f>
        <v>360</v>
      </c>
      <c r="D365" s="173" t="n">
        <v>0.0896</v>
      </c>
      <c r="E365" s="173" t="n">
        <v>0.092</v>
      </c>
      <c r="F365" s="173" t="n">
        <v>0.0934</v>
      </c>
      <c r="G365" s="173" t="n">
        <v>0.0987</v>
      </c>
      <c r="H365" s="173" t="n">
        <v>0.1004</v>
      </c>
      <c r="I365" s="173" t="n">
        <v>0.1027</v>
      </c>
      <c r="J365" s="173" t="n">
        <v>0.1052</v>
      </c>
      <c r="K365" s="173" t="n">
        <v>0.1062</v>
      </c>
      <c r="L365" s="173" t="n">
        <v>0.1084</v>
      </c>
      <c r="M365" s="173" t="n">
        <v>0.1069</v>
      </c>
      <c r="N365" s="95"/>
      <c r="O365" s="174"/>
      <c r="P365" s="178"/>
      <c r="Q365" s="178"/>
      <c r="R365" s="178"/>
      <c r="S365" s="178"/>
      <c r="T365" s="178"/>
      <c r="U365" s="178"/>
      <c r="V365" s="178"/>
      <c r="W365" s="178"/>
      <c r="X365" s="178"/>
    </row>
    <row r="366" customFormat="false" ht="12.75" hidden="false" customHeight="false" outlineLevel="0" collapsed="false">
      <c r="A366" s="156" t="n">
        <f aca="false">IF(B365=12,A365+1,A365)</f>
        <v>1983</v>
      </c>
      <c r="B366" s="171" t="n">
        <f aca="false">MOD(B365,12)+1</f>
        <v>4</v>
      </c>
      <c r="C366" s="172" t="n">
        <f aca="false">C365+1</f>
        <v>361</v>
      </c>
      <c r="D366" s="173" t="n">
        <v>0.0838</v>
      </c>
      <c r="E366" s="173" t="n">
        <v>0.0855</v>
      </c>
      <c r="F366" s="173" t="n">
        <v>0.0875</v>
      </c>
      <c r="G366" s="173" t="n">
        <v>0.0935</v>
      </c>
      <c r="H366" s="173" t="n">
        <v>0.0958</v>
      </c>
      <c r="I366" s="173" t="n">
        <v>0.0988</v>
      </c>
      <c r="J366" s="173" t="n">
        <v>0.1015</v>
      </c>
      <c r="K366" s="173" t="n">
        <v>0.1027</v>
      </c>
      <c r="L366" s="173" t="n">
        <v>0.1052</v>
      </c>
      <c r="M366" s="173" t="n">
        <v>0.1038</v>
      </c>
      <c r="N366" s="95"/>
      <c r="O366" s="174"/>
      <c r="P366" s="178"/>
      <c r="Q366" s="178"/>
      <c r="R366" s="178"/>
      <c r="S366" s="178"/>
      <c r="T366" s="178"/>
      <c r="U366" s="178"/>
      <c r="V366" s="178"/>
      <c r="W366" s="178"/>
      <c r="X366" s="178"/>
    </row>
    <row r="367" customFormat="false" ht="12.75" hidden="false" customHeight="false" outlineLevel="0" collapsed="false">
      <c r="A367" s="156" t="n">
        <f aca="false">IF(B366=12,A366+1,A366)</f>
        <v>1983</v>
      </c>
      <c r="B367" s="171" t="n">
        <f aca="false">MOD(B366,12)+1</f>
        <v>5</v>
      </c>
      <c r="C367" s="172" t="n">
        <f aca="false">C366+1</f>
        <v>362</v>
      </c>
      <c r="D367" s="173" t="n">
        <v>0.0897</v>
      </c>
      <c r="E367" s="173" t="n">
        <v>0.0926</v>
      </c>
      <c r="F367" s="173" t="n">
        <v>0.0948</v>
      </c>
      <c r="G367" s="173" t="n">
        <v>0.1002</v>
      </c>
      <c r="H367" s="173" t="n">
        <v>0.1021</v>
      </c>
      <c r="I367" s="173" t="n">
        <v>0.1055</v>
      </c>
      <c r="J367" s="173" t="n">
        <v>0.1077</v>
      </c>
      <c r="K367" s="173" t="n">
        <v>0.1081</v>
      </c>
      <c r="L367" s="173" t="n">
        <v>0.1112</v>
      </c>
      <c r="M367" s="173" t="n">
        <v>0.1097</v>
      </c>
      <c r="N367" s="95"/>
      <c r="O367" s="174"/>
      <c r="P367" s="178"/>
      <c r="Q367" s="178"/>
      <c r="R367" s="178"/>
      <c r="S367" s="178"/>
      <c r="T367" s="178"/>
      <c r="U367" s="178"/>
      <c r="V367" s="178"/>
      <c r="W367" s="178"/>
      <c r="X367" s="178"/>
    </row>
    <row r="368" customFormat="false" ht="12.75" hidden="false" customHeight="false" outlineLevel="0" collapsed="false">
      <c r="A368" s="156" t="n">
        <f aca="false">IF(B367=12,A367+1,A367)</f>
        <v>1983</v>
      </c>
      <c r="B368" s="171" t="n">
        <f aca="false">MOD(B367,12)+1</f>
        <v>6</v>
      </c>
      <c r="C368" s="172" t="n">
        <f aca="false">C367+1</f>
        <v>363</v>
      </c>
      <c r="D368" s="173" t="n">
        <v>0.0915</v>
      </c>
      <c r="E368" s="173" t="n">
        <v>0.0943</v>
      </c>
      <c r="F368" s="173" t="n">
        <v>0.097</v>
      </c>
      <c r="G368" s="173" t="n">
        <v>0.1023</v>
      </c>
      <c r="H368" s="173" t="n">
        <v>0.1041</v>
      </c>
      <c r="I368" s="173" t="n">
        <v>0.1076</v>
      </c>
      <c r="J368" s="173" t="n">
        <v>0.1092</v>
      </c>
      <c r="K368" s="173" t="n">
        <v>0.1096</v>
      </c>
      <c r="L368" s="173" t="n">
        <v>0.112</v>
      </c>
      <c r="M368" s="173" t="n">
        <v>0.1101</v>
      </c>
      <c r="N368" s="95"/>
      <c r="O368" s="174"/>
      <c r="P368" s="178"/>
      <c r="Q368" s="178"/>
      <c r="R368" s="178"/>
      <c r="S368" s="178"/>
      <c r="T368" s="178"/>
      <c r="U368" s="178"/>
      <c r="V368" s="178"/>
      <c r="W368" s="178"/>
      <c r="X368" s="178"/>
    </row>
    <row r="369" customFormat="false" ht="12.75" hidden="false" customHeight="false" outlineLevel="0" collapsed="false">
      <c r="A369" s="156" t="n">
        <f aca="false">IF(B368=12,A368+1,A368)</f>
        <v>1983</v>
      </c>
      <c r="B369" s="171" t="n">
        <f aca="false">MOD(B368,12)+1</f>
        <v>7</v>
      </c>
      <c r="C369" s="172" t="n">
        <f aca="false">C368+1</f>
        <v>364</v>
      </c>
      <c r="D369" s="173" t="n">
        <v>0.0959</v>
      </c>
      <c r="E369" s="173" t="n">
        <v>0.0999</v>
      </c>
      <c r="F369" s="173" t="n">
        <v>0.1048</v>
      </c>
      <c r="G369" s="173" t="n">
        <v>0.1103</v>
      </c>
      <c r="H369" s="173" t="n">
        <v>0.1122</v>
      </c>
      <c r="I369" s="173" t="n">
        <v>0.1159</v>
      </c>
      <c r="J369" s="173" t="n">
        <v>0.1174</v>
      </c>
      <c r="K369" s="173" t="n">
        <v>0.1176</v>
      </c>
      <c r="L369" s="173" t="n">
        <v>0.1201</v>
      </c>
      <c r="M369" s="173" t="n">
        <v>0.118</v>
      </c>
      <c r="N369" s="95"/>
      <c r="O369" s="174"/>
      <c r="P369" s="178"/>
      <c r="Q369" s="178"/>
      <c r="R369" s="178"/>
      <c r="S369" s="178"/>
      <c r="T369" s="178"/>
      <c r="U369" s="178"/>
      <c r="V369" s="178"/>
      <c r="W369" s="178"/>
      <c r="X369" s="178"/>
    </row>
    <row r="370" customFormat="false" ht="12.75" hidden="false" customHeight="false" outlineLevel="0" collapsed="false">
      <c r="A370" s="156" t="n">
        <f aca="false">IF(B369=12,A369+1,A369)</f>
        <v>1983</v>
      </c>
      <c r="B370" s="171" t="n">
        <f aca="false">MOD(B369,12)+1</f>
        <v>8</v>
      </c>
      <c r="C370" s="172" t="n">
        <f aca="false">C369+1</f>
        <v>365</v>
      </c>
      <c r="D370" s="173" t="n">
        <v>0.0964</v>
      </c>
      <c r="E370" s="173" t="n">
        <v>0.1019</v>
      </c>
      <c r="F370" s="173" t="n">
        <v>0.1059</v>
      </c>
      <c r="G370" s="173" t="n">
        <v>0.1118</v>
      </c>
      <c r="H370" s="173" t="n">
        <v>0.1145</v>
      </c>
      <c r="I370" s="173" t="n">
        <v>0.1179</v>
      </c>
      <c r="J370" s="173" t="n">
        <v>0.1194</v>
      </c>
      <c r="K370" s="173" t="n">
        <v>0.1198</v>
      </c>
      <c r="L370" s="173" t="n">
        <v>0.1215</v>
      </c>
      <c r="M370" s="173" t="n">
        <v>0.1196</v>
      </c>
      <c r="N370" s="95"/>
      <c r="O370" s="174"/>
      <c r="P370" s="178"/>
      <c r="Q370" s="178"/>
      <c r="R370" s="178"/>
      <c r="S370" s="178"/>
      <c r="T370" s="178"/>
      <c r="U370" s="178"/>
      <c r="V370" s="178"/>
      <c r="W370" s="178"/>
      <c r="X370" s="178"/>
    </row>
    <row r="371" customFormat="false" ht="12.75" hidden="false" customHeight="false" outlineLevel="0" collapsed="false">
      <c r="A371" s="156" t="n">
        <f aca="false">IF(B370=12,A370+1,A370)</f>
        <v>1983</v>
      </c>
      <c r="B371" s="171" t="n">
        <f aca="false">MOD(B370,12)+1</f>
        <v>9</v>
      </c>
      <c r="C371" s="172" t="n">
        <f aca="false">C370+1</f>
        <v>366</v>
      </c>
      <c r="D371" s="173" t="n">
        <v>0.0904</v>
      </c>
      <c r="E371" s="173" t="n">
        <v>0.0941</v>
      </c>
      <c r="F371" s="173" t="n">
        <v>0.0989</v>
      </c>
      <c r="G371" s="173" t="n">
        <v>0.1053</v>
      </c>
      <c r="H371" s="173" t="n">
        <v>0.1079</v>
      </c>
      <c r="I371" s="173" t="n">
        <v>0.112</v>
      </c>
      <c r="J371" s="173" t="n">
        <v>0.1139</v>
      </c>
      <c r="K371" s="173" t="n">
        <v>0.1144</v>
      </c>
      <c r="L371" s="173" t="n">
        <v>0.1164</v>
      </c>
      <c r="M371" s="173" t="n">
        <v>0.1144</v>
      </c>
      <c r="N371" s="95"/>
      <c r="O371" s="174"/>
      <c r="P371" s="178"/>
      <c r="Q371" s="178"/>
      <c r="R371" s="178"/>
      <c r="S371" s="178"/>
      <c r="T371" s="178"/>
      <c r="U371" s="178"/>
      <c r="V371" s="178"/>
      <c r="W371" s="178"/>
      <c r="X371" s="178"/>
    </row>
    <row r="372" customFormat="false" ht="12.75" hidden="false" customHeight="false" outlineLevel="0" collapsed="false">
      <c r="A372" s="156" t="n">
        <f aca="false">IF(B371=12,A371+1,A371)</f>
        <v>1983</v>
      </c>
      <c r="B372" s="171" t="n">
        <f aca="false">MOD(B371,12)+1</f>
        <v>10</v>
      </c>
      <c r="C372" s="172" t="n">
        <f aca="false">C371+1</f>
        <v>367</v>
      </c>
      <c r="D372" s="173" t="n">
        <v>0.0883</v>
      </c>
      <c r="E372" s="173" t="n">
        <v>0.093</v>
      </c>
      <c r="F372" s="173" t="n">
        <v>0.0982</v>
      </c>
      <c r="G372" s="173" t="n">
        <v>0.1061</v>
      </c>
      <c r="H372" s="173" t="n">
        <v>0.1098</v>
      </c>
      <c r="I372" s="173" t="n">
        <v>0.1139</v>
      </c>
      <c r="J372" s="173" t="n">
        <v>0.1162</v>
      </c>
      <c r="K372" s="173" t="n">
        <v>0.1174</v>
      </c>
      <c r="L372" s="173" t="n">
        <v>0.1193</v>
      </c>
      <c r="M372" s="173" t="n">
        <v>0.1178</v>
      </c>
      <c r="N372" s="95"/>
      <c r="O372" s="174"/>
      <c r="P372" s="178"/>
      <c r="Q372" s="178"/>
      <c r="R372" s="178"/>
      <c r="S372" s="178"/>
      <c r="T372" s="178"/>
      <c r="U372" s="178"/>
      <c r="V372" s="178"/>
      <c r="W372" s="178"/>
      <c r="X372" s="178"/>
    </row>
    <row r="373" customFormat="false" ht="12.75" hidden="false" customHeight="false" outlineLevel="0" collapsed="false">
      <c r="A373" s="156" t="n">
        <f aca="false">IF(B372=12,A372+1,A372)</f>
        <v>1983</v>
      </c>
      <c r="B373" s="171" t="n">
        <f aca="false">MOD(B372,12)+1</f>
        <v>11</v>
      </c>
      <c r="C373" s="172" t="n">
        <f aca="false">C372+1</f>
        <v>368</v>
      </c>
      <c r="D373" s="173" t="n">
        <v>0.0924</v>
      </c>
      <c r="E373" s="173" t="n">
        <v>0.0961</v>
      </c>
      <c r="F373" s="173" t="n">
        <v>0.0998</v>
      </c>
      <c r="G373" s="173" t="n">
        <v>0.1067</v>
      </c>
      <c r="H373" s="173" t="n">
        <v>0.1096</v>
      </c>
      <c r="I373" s="173" t="n">
        <v>0.1136</v>
      </c>
      <c r="J373" s="173" t="n">
        <v>0.1157</v>
      </c>
      <c r="K373" s="173" t="n">
        <v>0.1163</v>
      </c>
      <c r="L373" s="173" t="n">
        <v>0.1183</v>
      </c>
      <c r="M373" s="173" t="n">
        <v>0.1167</v>
      </c>
      <c r="N373" s="95"/>
      <c r="O373" s="174"/>
      <c r="P373" s="178"/>
      <c r="Q373" s="178"/>
      <c r="R373" s="178"/>
      <c r="S373" s="178"/>
      <c r="T373" s="178"/>
      <c r="U373" s="178"/>
      <c r="V373" s="178"/>
      <c r="W373" s="178"/>
      <c r="X373" s="178"/>
    </row>
    <row r="374" customFormat="false" ht="12.75" hidden="false" customHeight="false" outlineLevel="0" collapsed="false">
      <c r="A374" s="156" t="n">
        <f aca="false">IF(B373=12,A373+1,A373)</f>
        <v>1983</v>
      </c>
      <c r="B374" s="171" t="n">
        <f aca="false">MOD(B373,12)+1</f>
        <v>12</v>
      </c>
      <c r="C374" s="172" t="n">
        <f aca="false">C373+1</f>
        <v>369</v>
      </c>
      <c r="D374" s="173" t="n">
        <v>0.0933</v>
      </c>
      <c r="E374" s="173" t="n">
        <v>0.0973</v>
      </c>
      <c r="F374" s="173" t="n">
        <v>0.1008</v>
      </c>
      <c r="G374" s="173" t="n">
        <v>0.1085</v>
      </c>
      <c r="H374" s="173" t="n">
        <v>0.1113</v>
      </c>
      <c r="I374" s="173" t="n">
        <v>0.1157</v>
      </c>
      <c r="J374" s="173" t="n">
        <v>0.1177</v>
      </c>
      <c r="K374" s="173" t="n">
        <v>0.1182</v>
      </c>
      <c r="L374" s="173" t="n">
        <v>0.1198</v>
      </c>
      <c r="M374" s="173" t="n">
        <v>0.1187</v>
      </c>
      <c r="N374" s="95"/>
      <c r="O374" s="174"/>
      <c r="P374" s="178"/>
      <c r="Q374" s="178"/>
      <c r="R374" s="178"/>
      <c r="S374" s="178"/>
      <c r="T374" s="178"/>
      <c r="U374" s="178"/>
      <c r="V374" s="178"/>
      <c r="W374" s="178"/>
      <c r="X374" s="178"/>
    </row>
    <row r="375" customFormat="false" ht="12.75" hidden="false" customHeight="false" outlineLevel="0" collapsed="false">
      <c r="A375" s="156" t="n">
        <f aca="false">IF(B374=12,A374+1,A374)</f>
        <v>1984</v>
      </c>
      <c r="B375" s="171" t="n">
        <f aca="false">MOD(B374,12)+1</f>
        <v>1</v>
      </c>
      <c r="C375" s="172" t="n">
        <f aca="false">C374+1</f>
        <v>370</v>
      </c>
      <c r="D375" s="173" t="n">
        <v>0.0926</v>
      </c>
      <c r="E375" s="173" t="n">
        <v>0.0953</v>
      </c>
      <c r="F375" s="173" t="n">
        <v>0.0985</v>
      </c>
      <c r="G375" s="173" t="n">
        <v>0.1058</v>
      </c>
      <c r="H375" s="173" t="n">
        <v>0.1089</v>
      </c>
      <c r="I375" s="173" t="n">
        <v>0.1134</v>
      </c>
      <c r="J375" s="173" t="n">
        <v>0.1156</v>
      </c>
      <c r="K375" s="173" t="n">
        <v>0.1167</v>
      </c>
      <c r="L375" s="173" t="n">
        <v>0.1182</v>
      </c>
      <c r="M375" s="173" t="n">
        <v>0.1178</v>
      </c>
      <c r="N375" s="95"/>
      <c r="O375" s="174"/>
      <c r="P375" s="178"/>
      <c r="Q375" s="178"/>
      <c r="R375" s="178"/>
      <c r="S375" s="178"/>
      <c r="T375" s="178"/>
      <c r="U375" s="178"/>
      <c r="V375" s="178"/>
      <c r="W375" s="178"/>
      <c r="X375" s="178"/>
    </row>
    <row r="376" customFormat="false" ht="12.75" hidden="false" customHeight="false" outlineLevel="0" collapsed="false">
      <c r="A376" s="156" t="n">
        <f aca="false">IF(B375=12,A375+1,A375)</f>
        <v>1984</v>
      </c>
      <c r="B376" s="171" t="n">
        <f aca="false">MOD(B375,12)+1</f>
        <v>2</v>
      </c>
      <c r="C376" s="172" t="n">
        <f aca="false">C375+1</f>
        <v>371</v>
      </c>
      <c r="D376" s="173" t="n">
        <v>0.0959</v>
      </c>
      <c r="E376" s="173" t="n">
        <v>0.0994</v>
      </c>
      <c r="F376" s="173" t="n">
        <v>0.1025</v>
      </c>
      <c r="G376" s="173" t="n">
        <v>0.1104</v>
      </c>
      <c r="H376" s="173" t="n">
        <v>0.1128</v>
      </c>
      <c r="I376" s="173" t="n">
        <v>0.118</v>
      </c>
      <c r="J376" s="173" t="n">
        <v>0.12</v>
      </c>
      <c r="K376" s="173" t="n">
        <v>0.1209</v>
      </c>
      <c r="L376" s="173" t="n">
        <v>0.1225</v>
      </c>
      <c r="M376" s="173" t="n">
        <v>0.1222</v>
      </c>
      <c r="N376" s="95"/>
      <c r="O376" s="174"/>
      <c r="P376" s="178"/>
      <c r="Q376" s="178"/>
      <c r="R376" s="178"/>
      <c r="S376" s="178"/>
      <c r="T376" s="178"/>
      <c r="U376" s="178"/>
      <c r="V376" s="178"/>
      <c r="W376" s="178"/>
      <c r="X376" s="178"/>
    </row>
    <row r="377" customFormat="false" ht="12.75" hidden="false" customHeight="false" outlineLevel="0" collapsed="false">
      <c r="A377" s="156" t="n">
        <f aca="false">IF(B376=12,A376+1,A376)</f>
        <v>1984</v>
      </c>
      <c r="B377" s="171" t="n">
        <f aca="false">MOD(B376,12)+1</f>
        <v>3</v>
      </c>
      <c r="C377" s="172" t="n">
        <f aca="false">C376+1</f>
        <v>372</v>
      </c>
      <c r="D377" s="173" t="n">
        <v>0.1009</v>
      </c>
      <c r="E377" s="173" t="n">
        <v>0.1049</v>
      </c>
      <c r="F377" s="173" t="n">
        <v>0.108</v>
      </c>
      <c r="G377" s="173" t="n">
        <v>0.116</v>
      </c>
      <c r="H377" s="173" t="n">
        <v>0.1186</v>
      </c>
      <c r="I377" s="173" t="n">
        <v>0.1228</v>
      </c>
      <c r="J377" s="173" t="n">
        <v>0.1245</v>
      </c>
      <c r="K377" s="173" t="n">
        <v>0.1253</v>
      </c>
      <c r="L377" s="173" t="n">
        <v>0.1251</v>
      </c>
      <c r="M377" s="173" t="n">
        <v>0.1252</v>
      </c>
      <c r="N377" s="95"/>
      <c r="O377" s="174"/>
      <c r="P377" s="178"/>
      <c r="Q377" s="178"/>
      <c r="R377" s="178"/>
      <c r="S377" s="178"/>
      <c r="T377" s="178"/>
      <c r="U377" s="178"/>
      <c r="V377" s="178"/>
      <c r="W377" s="178"/>
      <c r="X377" s="178"/>
    </row>
    <row r="378" customFormat="false" ht="12.75" hidden="false" customHeight="false" outlineLevel="0" collapsed="false">
      <c r="A378" s="156" t="n">
        <f aca="false">IF(B377=12,A377+1,A377)</f>
        <v>1984</v>
      </c>
      <c r="B378" s="171" t="n">
        <f aca="false">MOD(B377,12)+1</f>
        <v>4</v>
      </c>
      <c r="C378" s="172" t="n">
        <f aca="false">C377+1</f>
        <v>373</v>
      </c>
      <c r="D378" s="173" t="n">
        <v>0.101</v>
      </c>
      <c r="E378" s="173" t="n">
        <v>0.1048</v>
      </c>
      <c r="F378" s="173" t="n">
        <v>0.1111</v>
      </c>
      <c r="G378" s="173" t="n">
        <v>0.1189</v>
      </c>
      <c r="H378" s="173" t="n">
        <v>0.122</v>
      </c>
      <c r="I378" s="173" t="n">
        <v>0.1257</v>
      </c>
      <c r="J378" s="173" t="n">
        <v>0.1275</v>
      </c>
      <c r="K378" s="173" t="n">
        <v>0.1282</v>
      </c>
      <c r="L378" s="173" t="n">
        <v>0.1288</v>
      </c>
      <c r="M378" s="173" t="n">
        <v>0.1286</v>
      </c>
      <c r="N378" s="95"/>
      <c r="O378" s="174"/>
      <c r="P378" s="178"/>
      <c r="Q378" s="178"/>
      <c r="R378" s="178"/>
      <c r="S378" s="178"/>
      <c r="T378" s="178"/>
      <c r="U378" s="178"/>
      <c r="V378" s="178"/>
      <c r="W378" s="178"/>
      <c r="X378" s="178"/>
    </row>
    <row r="379" customFormat="false" ht="12.75" hidden="false" customHeight="false" outlineLevel="0" collapsed="false">
      <c r="A379" s="156" t="n">
        <f aca="false">IF(B378=12,A378+1,A378)</f>
        <v>1984</v>
      </c>
      <c r="B379" s="171" t="n">
        <f aca="false">MOD(B378,12)+1</f>
        <v>5</v>
      </c>
      <c r="C379" s="172" t="n">
        <f aca="false">C378+1</f>
        <v>374</v>
      </c>
      <c r="D379" s="173" t="n">
        <v>0.1013</v>
      </c>
      <c r="E379" s="173" t="n">
        <v>0.1133</v>
      </c>
      <c r="F379" s="173" t="n">
        <v>0.1215</v>
      </c>
      <c r="G379" s="173" t="n">
        <v>0.13</v>
      </c>
      <c r="H379" s="173" t="n">
        <v>0.1333</v>
      </c>
      <c r="I379" s="173" t="n">
        <v>0.1376</v>
      </c>
      <c r="J379" s="173" t="n">
        <v>0.1387</v>
      </c>
      <c r="K379" s="173" t="n">
        <v>0.1391</v>
      </c>
      <c r="L379" s="173" t="n">
        <v>0.1383</v>
      </c>
      <c r="M379" s="173" t="n">
        <v>0.1384</v>
      </c>
      <c r="N379" s="95"/>
      <c r="O379" s="174"/>
      <c r="P379" s="178"/>
      <c r="Q379" s="178"/>
      <c r="R379" s="178"/>
      <c r="S379" s="178"/>
      <c r="T379" s="178"/>
      <c r="U379" s="178"/>
      <c r="V379" s="178"/>
      <c r="W379" s="178"/>
      <c r="X379" s="178"/>
    </row>
    <row r="380" customFormat="false" ht="12.75" hidden="false" customHeight="false" outlineLevel="0" collapsed="false">
      <c r="A380" s="156" t="n">
        <f aca="false">IF(B379=12,A379+1,A379)</f>
        <v>1984</v>
      </c>
      <c r="B380" s="171" t="n">
        <f aca="false">MOD(B379,12)+1</f>
        <v>6</v>
      </c>
      <c r="C380" s="172" t="n">
        <f aca="false">C379+1</f>
        <v>375</v>
      </c>
      <c r="D380" s="173" t="n">
        <v>0.1031</v>
      </c>
      <c r="E380" s="173" t="n">
        <v>0.1119</v>
      </c>
      <c r="F380" s="173" t="n">
        <v>0.123</v>
      </c>
      <c r="G380" s="173" t="n">
        <v>0.1317</v>
      </c>
      <c r="H380" s="173" t="n">
        <v>0.1348</v>
      </c>
      <c r="I380" s="173" t="n">
        <v>0.1372</v>
      </c>
      <c r="J380" s="173" t="n">
        <v>0.1382</v>
      </c>
      <c r="K380" s="173" t="n">
        <v>0.1384</v>
      </c>
      <c r="L380" s="173" t="n">
        <v>0.1377</v>
      </c>
      <c r="M380" s="173" t="n">
        <v>0.1364</v>
      </c>
      <c r="N380" s="95"/>
      <c r="O380" s="174"/>
      <c r="P380" s="178"/>
      <c r="Q380" s="178"/>
      <c r="R380" s="178"/>
      <c r="S380" s="178"/>
      <c r="T380" s="178"/>
      <c r="U380" s="178"/>
      <c r="V380" s="178"/>
      <c r="W380" s="178"/>
      <c r="X380" s="178"/>
    </row>
    <row r="381" customFormat="false" ht="12.75" hidden="false" customHeight="false" outlineLevel="0" collapsed="false">
      <c r="A381" s="156" t="n">
        <f aca="false">IF(B380=12,A380+1,A380)</f>
        <v>1984</v>
      </c>
      <c r="B381" s="171" t="n">
        <f aca="false">MOD(B380,12)+1</f>
        <v>7</v>
      </c>
      <c r="C381" s="172" t="n">
        <f aca="false">C380+1</f>
        <v>376</v>
      </c>
      <c r="D381" s="173" t="n">
        <v>0.1083</v>
      </c>
      <c r="E381" s="173" t="n">
        <v>0.114</v>
      </c>
      <c r="F381" s="173" t="n">
        <v>0.1186</v>
      </c>
      <c r="G381" s="173" t="n">
        <v>0.1257</v>
      </c>
      <c r="H381" s="173" t="n">
        <v>0.127</v>
      </c>
      <c r="I381" s="173" t="n">
        <v>0.1285</v>
      </c>
      <c r="J381" s="173" t="n">
        <v>0.1291</v>
      </c>
      <c r="K381" s="173" t="n">
        <v>0.1291</v>
      </c>
      <c r="L381" s="173" t="n">
        <v>0.1294</v>
      </c>
      <c r="M381" s="173" t="n">
        <v>0.1287</v>
      </c>
      <c r="N381" s="95"/>
      <c r="O381" s="174"/>
      <c r="P381" s="178"/>
      <c r="Q381" s="178"/>
      <c r="R381" s="178"/>
      <c r="S381" s="178"/>
      <c r="T381" s="178"/>
      <c r="U381" s="178"/>
      <c r="V381" s="178"/>
      <c r="W381" s="178"/>
      <c r="X381" s="178"/>
    </row>
    <row r="382" customFormat="false" ht="12.75" hidden="false" customHeight="false" outlineLevel="0" collapsed="false">
      <c r="A382" s="156" t="n">
        <f aca="false">IF(B381=12,A381+1,A381)</f>
        <v>1984</v>
      </c>
      <c r="B382" s="171" t="n">
        <f aca="false">MOD(B381,12)+1</f>
        <v>8</v>
      </c>
      <c r="C382" s="172" t="n">
        <f aca="false">C381+1</f>
        <v>377</v>
      </c>
      <c r="D382" s="173" t="n">
        <v>0.1106</v>
      </c>
      <c r="E382" s="173" t="n">
        <v>0.1148</v>
      </c>
      <c r="F382" s="173" t="n">
        <v>0.1196</v>
      </c>
      <c r="G382" s="173" t="n">
        <v>0.1254</v>
      </c>
      <c r="H382" s="173" t="n">
        <v>0.1261</v>
      </c>
      <c r="I382" s="173" t="n">
        <v>0.1277</v>
      </c>
      <c r="J382" s="173" t="n">
        <v>0.1285</v>
      </c>
      <c r="K382" s="173" t="n">
        <v>0.1279</v>
      </c>
      <c r="L382" s="173" t="n">
        <v>0.127</v>
      </c>
      <c r="M382" s="173" t="n">
        <v>0.1251</v>
      </c>
      <c r="N382" s="95"/>
      <c r="O382" s="174"/>
      <c r="P382" s="178"/>
      <c r="Q382" s="178"/>
      <c r="R382" s="178"/>
      <c r="S382" s="178"/>
      <c r="T382" s="178"/>
      <c r="U382" s="178"/>
      <c r="V382" s="178"/>
      <c r="W382" s="178"/>
      <c r="X382" s="178"/>
    </row>
    <row r="383" customFormat="false" ht="12.75" hidden="false" customHeight="false" outlineLevel="0" collapsed="false">
      <c r="A383" s="156" t="n">
        <f aca="false">IF(B382=12,A382+1,A382)</f>
        <v>1984</v>
      </c>
      <c r="B383" s="171" t="n">
        <f aca="false">MOD(B382,12)+1</f>
        <v>9</v>
      </c>
      <c r="C383" s="172" t="n">
        <f aca="false">C382+1</f>
        <v>378</v>
      </c>
      <c r="D383" s="173" t="n">
        <v>0.1063</v>
      </c>
      <c r="E383" s="173" t="n">
        <v>0.1105</v>
      </c>
      <c r="F383" s="173" t="n">
        <v>0.1143</v>
      </c>
      <c r="G383" s="173" t="n">
        <v>0.1207</v>
      </c>
      <c r="H383" s="173" t="n">
        <v>0.1228</v>
      </c>
      <c r="I383" s="173" t="n">
        <v>0.1248</v>
      </c>
      <c r="J383" s="173" t="n">
        <v>0.1254</v>
      </c>
      <c r="K383" s="173" t="n">
        <v>0.1247</v>
      </c>
      <c r="L383" s="173" t="n">
        <v>0.1237</v>
      </c>
      <c r="M383" s="173" t="n">
        <v>0.1228</v>
      </c>
      <c r="N383" s="95"/>
      <c r="O383" s="174"/>
      <c r="P383" s="178"/>
      <c r="Q383" s="178"/>
      <c r="R383" s="178"/>
      <c r="S383" s="178"/>
      <c r="T383" s="178"/>
      <c r="U383" s="178"/>
      <c r="V383" s="178"/>
      <c r="W383" s="178"/>
      <c r="X383" s="178"/>
    </row>
    <row r="384" customFormat="false" ht="12.75" hidden="false" customHeight="false" outlineLevel="0" collapsed="false">
      <c r="A384" s="156" t="n">
        <f aca="false">IF(B383=12,A383+1,A383)</f>
        <v>1984</v>
      </c>
      <c r="B384" s="171" t="n">
        <f aca="false">MOD(B383,12)+1</f>
        <v>10</v>
      </c>
      <c r="C384" s="172" t="n">
        <f aca="false">C383+1</f>
        <v>379</v>
      </c>
      <c r="D384" s="173" t="n">
        <v>0.0935</v>
      </c>
      <c r="E384" s="173" t="n">
        <v>0.0984</v>
      </c>
      <c r="F384" s="173" t="n">
        <v>0.1026</v>
      </c>
      <c r="G384" s="173" t="n">
        <v>0.1109</v>
      </c>
      <c r="H384" s="173" t="n">
        <v>0.1136</v>
      </c>
      <c r="I384" s="173" t="n">
        <v>0.1159</v>
      </c>
      <c r="J384" s="173" t="n">
        <v>0.117</v>
      </c>
      <c r="K384" s="173" t="n">
        <v>0.1179</v>
      </c>
      <c r="L384" s="173" t="n">
        <v>0.1171</v>
      </c>
      <c r="M384" s="173" t="n">
        <v>0.1164</v>
      </c>
      <c r="N384" s="95"/>
      <c r="O384" s="174"/>
      <c r="P384" s="178"/>
      <c r="Q384" s="178"/>
      <c r="R384" s="178"/>
      <c r="S384" s="178"/>
      <c r="T384" s="178"/>
      <c r="U384" s="178"/>
      <c r="V384" s="178"/>
      <c r="W384" s="178"/>
      <c r="X384" s="178"/>
    </row>
    <row r="385" customFormat="false" ht="12.75" hidden="false" customHeight="false" outlineLevel="0" collapsed="false">
      <c r="A385" s="156" t="n">
        <f aca="false">IF(B384=12,A384+1,A384)</f>
        <v>1984</v>
      </c>
      <c r="B385" s="171" t="n">
        <f aca="false">MOD(B384,12)+1</f>
        <v>11</v>
      </c>
      <c r="C385" s="172" t="n">
        <f aca="false">C384+1</f>
        <v>380</v>
      </c>
      <c r="D385" s="173" t="n">
        <v>0.0874</v>
      </c>
      <c r="E385" s="173" t="n">
        <v>0.0918</v>
      </c>
      <c r="F385" s="173" t="n">
        <v>0.0971</v>
      </c>
      <c r="G385" s="173" t="n">
        <v>0.105</v>
      </c>
      <c r="H385" s="173" t="n">
        <v>0.1086</v>
      </c>
      <c r="I385" s="173" t="n">
        <v>0.1125</v>
      </c>
      <c r="J385" s="173" t="n">
        <v>0.1156</v>
      </c>
      <c r="K385" s="173" t="n">
        <v>0.1158</v>
      </c>
      <c r="L385" s="173" t="n">
        <v>0.1171</v>
      </c>
      <c r="M385" s="173" t="n">
        <v>0.1158</v>
      </c>
      <c r="N385" s="95"/>
      <c r="O385" s="174"/>
      <c r="P385" s="178"/>
      <c r="Q385" s="178"/>
      <c r="R385" s="178"/>
      <c r="S385" s="178"/>
      <c r="T385" s="178"/>
      <c r="U385" s="178"/>
      <c r="V385" s="178"/>
      <c r="W385" s="178"/>
      <c r="X385" s="178"/>
    </row>
    <row r="386" customFormat="false" ht="12.75" hidden="false" customHeight="false" outlineLevel="0" collapsed="false">
      <c r="A386" s="156" t="n">
        <f aca="false">IF(B385=12,A385+1,A385)</f>
        <v>1984</v>
      </c>
      <c r="B386" s="171" t="n">
        <f aca="false">MOD(B385,12)+1</f>
        <v>12</v>
      </c>
      <c r="C386" s="172" t="n">
        <f aca="false">C385+1</f>
        <v>381</v>
      </c>
      <c r="D386" s="173" t="n">
        <v>0.0812</v>
      </c>
      <c r="E386" s="173" t="n">
        <v>0.0864</v>
      </c>
      <c r="F386" s="173" t="n">
        <v>0.0922</v>
      </c>
      <c r="G386" s="173" t="n">
        <v>0.1002</v>
      </c>
      <c r="H386" s="173" t="n">
        <v>0.1052</v>
      </c>
      <c r="I386" s="173" t="n">
        <v>0.1108</v>
      </c>
      <c r="J386" s="173" t="n">
        <v>0.1152</v>
      </c>
      <c r="K386" s="173" t="n">
        <v>0.1155</v>
      </c>
      <c r="L386" s="173" t="n">
        <v>0.117</v>
      </c>
      <c r="M386" s="173" t="n">
        <v>0.1154</v>
      </c>
      <c r="N386" s="95"/>
      <c r="O386" s="174"/>
      <c r="P386" s="178"/>
      <c r="Q386" s="178"/>
      <c r="R386" s="178"/>
      <c r="S386" s="178"/>
      <c r="T386" s="178"/>
      <c r="U386" s="178"/>
      <c r="V386" s="178"/>
      <c r="W386" s="178"/>
      <c r="X386" s="178"/>
    </row>
    <row r="387" customFormat="false" ht="12.75" hidden="false" customHeight="false" outlineLevel="0" collapsed="false">
      <c r="A387" s="156" t="n">
        <f aca="false">IF(B386=12,A386+1,A386)</f>
        <v>1985</v>
      </c>
      <c r="B387" s="171" t="n">
        <f aca="false">MOD(B386,12)+1</f>
        <v>1</v>
      </c>
      <c r="C387" s="172" t="n">
        <f aca="false">C386+1</f>
        <v>382</v>
      </c>
      <c r="D387" s="173" t="n">
        <v>0.0833</v>
      </c>
      <c r="E387" s="173" t="n">
        <v>0.0861</v>
      </c>
      <c r="F387" s="173" t="n">
        <v>0.0909</v>
      </c>
      <c r="G387" s="173" t="n">
        <v>0.099</v>
      </c>
      <c r="H387" s="173" t="n">
        <v>0.1036</v>
      </c>
      <c r="I387" s="173" t="n">
        <v>0.1077</v>
      </c>
      <c r="J387" s="173" t="n">
        <v>0.1107</v>
      </c>
      <c r="K387" s="173" t="n">
        <v>0.1117</v>
      </c>
      <c r="L387" s="173" t="n">
        <v>0.113</v>
      </c>
      <c r="M387" s="173" t="n">
        <v>0.1121</v>
      </c>
      <c r="N387" s="95"/>
      <c r="O387" s="174"/>
      <c r="P387" s="178"/>
      <c r="Q387" s="178"/>
      <c r="R387" s="178"/>
      <c r="S387" s="178"/>
      <c r="T387" s="178"/>
      <c r="U387" s="178"/>
      <c r="V387" s="178"/>
      <c r="W387" s="178"/>
      <c r="X387" s="178"/>
    </row>
    <row r="388" customFormat="false" ht="12.75" hidden="false" customHeight="false" outlineLevel="0" collapsed="false">
      <c r="A388" s="156" t="n">
        <f aca="false">IF(B387=12,A387+1,A387)</f>
        <v>1985</v>
      </c>
      <c r="B388" s="171" t="n">
        <f aca="false">MOD(B387,12)+1</f>
        <v>2</v>
      </c>
      <c r="C388" s="172" t="n">
        <f aca="false">C387+1</f>
        <v>383</v>
      </c>
      <c r="D388" s="173" t="n">
        <v>0.0881</v>
      </c>
      <c r="E388" s="173" t="n">
        <v>0.0932</v>
      </c>
      <c r="F388" s="173" t="n">
        <v>0.0972</v>
      </c>
      <c r="G388" s="173" t="n">
        <v>0.1066</v>
      </c>
      <c r="H388" s="173" t="n">
        <v>0.1103</v>
      </c>
      <c r="I388" s="173" t="n">
        <v>0.1155</v>
      </c>
      <c r="J388" s="173" t="n">
        <v>0.1187</v>
      </c>
      <c r="K388" s="173" t="n">
        <v>0.1191</v>
      </c>
      <c r="L388" s="173" t="n">
        <v>0.1213</v>
      </c>
      <c r="M388" s="173" t="n">
        <v>0.119</v>
      </c>
      <c r="N388" s="95"/>
      <c r="O388" s="174"/>
      <c r="P388" s="178"/>
      <c r="Q388" s="178"/>
      <c r="R388" s="178"/>
      <c r="S388" s="178"/>
      <c r="T388" s="178"/>
      <c r="U388" s="178"/>
      <c r="V388" s="178"/>
      <c r="W388" s="178"/>
      <c r="X388" s="178"/>
    </row>
    <row r="389" customFormat="false" ht="12.75" hidden="false" customHeight="false" outlineLevel="0" collapsed="false">
      <c r="A389" s="156" t="n">
        <f aca="false">IF(B388=12,A388+1,A388)</f>
        <v>1985</v>
      </c>
      <c r="B389" s="171" t="n">
        <f aca="false">MOD(B388,12)+1</f>
        <v>3</v>
      </c>
      <c r="C389" s="172" t="n">
        <f aca="false">C388+1</f>
        <v>384</v>
      </c>
      <c r="D389" s="173" t="n">
        <v>0.0847</v>
      </c>
      <c r="E389" s="173" t="n">
        <v>0.0906</v>
      </c>
      <c r="F389" s="173" t="n">
        <v>0.0949</v>
      </c>
      <c r="G389" s="173" t="n">
        <v>0.1043</v>
      </c>
      <c r="H389" s="173" t="n">
        <v>0.1079</v>
      </c>
      <c r="I389" s="173" t="n">
        <v>0.1129</v>
      </c>
      <c r="J389" s="173" t="n">
        <v>0.1159</v>
      </c>
      <c r="K389" s="173" t="n">
        <v>0.1165</v>
      </c>
      <c r="L389" s="173" t="n">
        <v>0.1189</v>
      </c>
      <c r="M389" s="173" t="n">
        <v>0.1164</v>
      </c>
      <c r="N389" s="95"/>
      <c r="O389" s="174"/>
      <c r="P389" s="178"/>
      <c r="Q389" s="178"/>
      <c r="R389" s="178"/>
      <c r="S389" s="178"/>
      <c r="T389" s="178"/>
      <c r="U389" s="178"/>
      <c r="V389" s="178"/>
      <c r="W389" s="178"/>
      <c r="X389" s="178"/>
    </row>
    <row r="390" customFormat="false" ht="12.75" hidden="false" customHeight="false" outlineLevel="0" collapsed="false">
      <c r="A390" s="156" t="n">
        <f aca="false">IF(B389=12,A389+1,A389)</f>
        <v>1985</v>
      </c>
      <c r="B390" s="171" t="n">
        <f aca="false">MOD(B389,12)+1</f>
        <v>4</v>
      </c>
      <c r="C390" s="172" t="n">
        <f aca="false">C389+1</f>
        <v>385</v>
      </c>
      <c r="D390" s="173" t="n">
        <v>0.0812</v>
      </c>
      <c r="E390" s="173" t="n">
        <v>0.0856</v>
      </c>
      <c r="F390" s="173" t="n">
        <v>0.0899</v>
      </c>
      <c r="G390" s="173" t="n">
        <v>0.0991</v>
      </c>
      <c r="H390" s="173" t="n">
        <v>0.1039</v>
      </c>
      <c r="I390" s="173" t="n">
        <v>0.1091</v>
      </c>
      <c r="J390" s="173" t="n">
        <v>0.1131</v>
      </c>
      <c r="K390" s="173" t="n">
        <v>0.1141</v>
      </c>
      <c r="L390" s="173" t="n">
        <v>0.117</v>
      </c>
      <c r="M390" s="173" t="n">
        <v>0.1148</v>
      </c>
      <c r="N390" s="95"/>
      <c r="O390" s="174"/>
      <c r="P390" s="178"/>
      <c r="Q390" s="178"/>
      <c r="R390" s="178"/>
      <c r="S390" s="178"/>
      <c r="T390" s="178"/>
      <c r="U390" s="178"/>
      <c r="V390" s="178"/>
      <c r="W390" s="178"/>
      <c r="X390" s="178"/>
    </row>
    <row r="391" customFormat="false" ht="12.75" hidden="false" customHeight="false" outlineLevel="0" collapsed="false">
      <c r="A391" s="156" t="n">
        <f aca="false">IF(B390=12,A390+1,A390)</f>
        <v>1985</v>
      </c>
      <c r="B391" s="171" t="n">
        <f aca="false">MOD(B390,12)+1</f>
        <v>5</v>
      </c>
      <c r="C391" s="172" t="n">
        <f aca="false">C390+1</f>
        <v>386</v>
      </c>
      <c r="D391" s="173" t="n">
        <v>0.0738</v>
      </c>
      <c r="E391" s="173" t="n">
        <v>0.0762</v>
      </c>
      <c r="F391" s="173" t="n">
        <v>0.0798</v>
      </c>
      <c r="G391" s="173" t="n">
        <v>0.0892</v>
      </c>
      <c r="H391" s="173" t="n">
        <v>0.0927</v>
      </c>
      <c r="I391" s="173" t="n">
        <v>0.0968</v>
      </c>
      <c r="J391" s="173" t="n">
        <v>0.1015</v>
      </c>
      <c r="K391" s="173" t="n">
        <v>0.1028</v>
      </c>
      <c r="L391" s="173" t="n">
        <v>0.107</v>
      </c>
      <c r="M391" s="173" t="n">
        <v>0.1058</v>
      </c>
      <c r="N391" s="95"/>
      <c r="O391" s="174"/>
      <c r="P391" s="178"/>
      <c r="Q391" s="178"/>
      <c r="R391" s="178"/>
      <c r="S391" s="178"/>
      <c r="T391" s="178"/>
      <c r="U391" s="178"/>
      <c r="V391" s="178"/>
      <c r="W391" s="178"/>
      <c r="X391" s="178"/>
    </row>
    <row r="392" customFormat="false" ht="12.75" hidden="false" customHeight="false" outlineLevel="0" collapsed="false">
      <c r="A392" s="156" t="n">
        <f aca="false">IF(B391=12,A391+1,A391)</f>
        <v>1985</v>
      </c>
      <c r="B392" s="171" t="n">
        <f aca="false">MOD(B391,12)+1</f>
        <v>6</v>
      </c>
      <c r="C392" s="172" t="n">
        <f aca="false">C391+1</f>
        <v>387</v>
      </c>
      <c r="D392" s="173" t="n">
        <v>0.0705</v>
      </c>
      <c r="E392" s="173" t="n">
        <v>0.0733</v>
      </c>
      <c r="F392" s="173" t="n">
        <v>0.0771</v>
      </c>
      <c r="G392" s="173" t="n">
        <v>0.0867</v>
      </c>
      <c r="H392" s="173" t="n">
        <v>0.0908</v>
      </c>
      <c r="I392" s="173" t="n">
        <v>0.0965</v>
      </c>
      <c r="J392" s="173" t="n">
        <v>0.1008</v>
      </c>
      <c r="K392" s="173" t="n">
        <v>0.1025</v>
      </c>
      <c r="L392" s="173" t="n">
        <v>0.1061</v>
      </c>
      <c r="M392" s="173" t="n">
        <v>0.1047</v>
      </c>
      <c r="N392" s="95"/>
      <c r="O392" s="174"/>
      <c r="P392" s="178"/>
      <c r="Q392" s="178"/>
      <c r="R392" s="178"/>
      <c r="S392" s="178"/>
      <c r="T392" s="178"/>
      <c r="U392" s="178"/>
      <c r="V392" s="178"/>
      <c r="W392" s="178"/>
      <c r="X392" s="178"/>
    </row>
    <row r="393" customFormat="false" ht="12.75" hidden="false" customHeight="false" outlineLevel="0" collapsed="false">
      <c r="A393" s="156" t="n">
        <f aca="false">IF(B392=12,A392+1,A392)</f>
        <v>1985</v>
      </c>
      <c r="B393" s="171" t="n">
        <f aca="false">MOD(B392,12)+1</f>
        <v>7</v>
      </c>
      <c r="C393" s="172" t="n">
        <f aca="false">C392+1</f>
        <v>388</v>
      </c>
      <c r="D393" s="173" t="n">
        <v>0.0752</v>
      </c>
      <c r="E393" s="173" t="n">
        <v>0.0783</v>
      </c>
      <c r="F393" s="173" t="n">
        <v>0.0812</v>
      </c>
      <c r="G393" s="173" t="n">
        <v>0.0901</v>
      </c>
      <c r="H393" s="173" t="n">
        <v>0.0947</v>
      </c>
      <c r="I393" s="173" t="n">
        <v>0.0998</v>
      </c>
      <c r="J393" s="173" t="n">
        <v>0.1041</v>
      </c>
      <c r="K393" s="173" t="n">
        <v>0.1057</v>
      </c>
      <c r="L393" s="173" t="n">
        <v>0.1089</v>
      </c>
      <c r="M393" s="173" t="n">
        <v>0.107</v>
      </c>
      <c r="N393" s="95"/>
      <c r="O393" s="174"/>
      <c r="P393" s="178"/>
      <c r="Q393" s="178"/>
      <c r="R393" s="178"/>
      <c r="S393" s="178"/>
      <c r="T393" s="178"/>
      <c r="U393" s="178"/>
      <c r="V393" s="178"/>
      <c r="W393" s="178"/>
      <c r="X393" s="178"/>
    </row>
    <row r="394" customFormat="false" ht="12.75" hidden="false" customHeight="false" outlineLevel="0" collapsed="false">
      <c r="A394" s="156" t="n">
        <f aca="false">IF(B393=12,A393+1,A393)</f>
        <v>1985</v>
      </c>
      <c r="B394" s="171" t="n">
        <f aca="false">MOD(B393,12)+1</f>
        <v>8</v>
      </c>
      <c r="C394" s="172" t="n">
        <f aca="false">C393+1</f>
        <v>389</v>
      </c>
      <c r="D394" s="173" t="n">
        <v>0.0738</v>
      </c>
      <c r="E394" s="173" t="n">
        <v>0.077</v>
      </c>
      <c r="F394" s="173" t="n">
        <v>0.0803</v>
      </c>
      <c r="G394" s="173" t="n">
        <v>0.0896</v>
      </c>
      <c r="H394" s="173" t="n">
        <v>0.0933</v>
      </c>
      <c r="I394" s="173" t="n">
        <v>0.0974</v>
      </c>
      <c r="J394" s="173" t="n">
        <v>0.1017</v>
      </c>
      <c r="K394" s="173" t="n">
        <v>0.1028</v>
      </c>
      <c r="L394" s="173" t="n">
        <v>0.1067</v>
      </c>
      <c r="M394" s="173" t="n">
        <v>0.1048</v>
      </c>
      <c r="N394" s="95"/>
      <c r="O394" s="174"/>
      <c r="P394" s="178"/>
      <c r="Q394" s="178"/>
      <c r="R394" s="178"/>
      <c r="S394" s="178"/>
      <c r="T394" s="178"/>
      <c r="U394" s="178"/>
      <c r="V394" s="178"/>
      <c r="W394" s="178"/>
      <c r="X394" s="178"/>
    </row>
    <row r="395" customFormat="false" ht="12.75" hidden="false" customHeight="false" outlineLevel="0" collapsed="false">
      <c r="A395" s="156" t="n">
        <f aca="false">IF(B394=12,A394+1,A394)</f>
        <v>1985</v>
      </c>
      <c r="B395" s="171" t="n">
        <f aca="false">MOD(B394,12)+1</f>
        <v>9</v>
      </c>
      <c r="C395" s="172" t="n">
        <f aca="false">C394+1</f>
        <v>390</v>
      </c>
      <c r="D395" s="173" t="n">
        <v>0.0727</v>
      </c>
      <c r="E395" s="173" t="n">
        <v>0.0744</v>
      </c>
      <c r="F395" s="173" t="n">
        <v>0.0799</v>
      </c>
      <c r="G395" s="173" t="n">
        <v>0.0888</v>
      </c>
      <c r="H395" s="173" t="n">
        <v>0.0927</v>
      </c>
      <c r="I395" s="173" t="n">
        <v>0.0973</v>
      </c>
      <c r="J395" s="173" t="n">
        <v>0.1015</v>
      </c>
      <c r="K395" s="173" t="n">
        <v>0.1031</v>
      </c>
      <c r="L395" s="173" t="n">
        <v>0.1075</v>
      </c>
      <c r="M395" s="173" t="n">
        <v>0.1057</v>
      </c>
      <c r="N395" s="95"/>
      <c r="O395" s="174"/>
      <c r="P395" s="178"/>
      <c r="Q395" s="178"/>
      <c r="R395" s="178"/>
      <c r="S395" s="178"/>
      <c r="T395" s="178"/>
      <c r="U395" s="178"/>
      <c r="V395" s="178"/>
      <c r="W395" s="178"/>
      <c r="X395" s="178"/>
    </row>
    <row r="396" customFormat="false" ht="12.75" hidden="false" customHeight="false" outlineLevel="0" collapsed="false">
      <c r="A396" s="156" t="n">
        <f aca="false">IF(B395=12,A395+1,A395)</f>
        <v>1985</v>
      </c>
      <c r="B396" s="171" t="n">
        <f aca="false">MOD(B395,12)+1</f>
        <v>10</v>
      </c>
      <c r="C396" s="172" t="n">
        <f aca="false">C395+1</f>
        <v>391</v>
      </c>
      <c r="D396" s="173" t="n">
        <v>0.0742</v>
      </c>
      <c r="E396" s="173" t="n">
        <v>0.0767</v>
      </c>
      <c r="F396" s="173" t="n">
        <v>0.0792</v>
      </c>
      <c r="G396" s="173" t="n">
        <v>0.087</v>
      </c>
      <c r="H396" s="173" t="n">
        <v>0.0906</v>
      </c>
      <c r="I396" s="173" t="n">
        <v>0.0947</v>
      </c>
      <c r="J396" s="173" t="n">
        <v>0.0982</v>
      </c>
      <c r="K396" s="173" t="n">
        <v>0.1001</v>
      </c>
      <c r="L396" s="173" t="n">
        <v>0.1045</v>
      </c>
      <c r="M396" s="173" t="n">
        <v>0.1028</v>
      </c>
      <c r="N396" s="95"/>
      <c r="O396" s="174"/>
      <c r="P396" s="178"/>
      <c r="Q396" s="178"/>
      <c r="R396" s="178"/>
      <c r="S396" s="178"/>
      <c r="T396" s="178"/>
      <c r="U396" s="178"/>
      <c r="V396" s="178"/>
      <c r="W396" s="178"/>
      <c r="X396" s="178"/>
    </row>
    <row r="397" customFormat="false" ht="12.75" hidden="false" customHeight="false" outlineLevel="0" collapsed="false">
      <c r="A397" s="156" t="n">
        <f aca="false">IF(B396=12,A396+1,A396)</f>
        <v>1985</v>
      </c>
      <c r="B397" s="171" t="n">
        <f aca="false">MOD(B396,12)+1</f>
        <v>11</v>
      </c>
      <c r="C397" s="172" t="n">
        <f aca="false">C396+1</f>
        <v>392</v>
      </c>
      <c r="D397" s="173" t="n">
        <v>0.0739</v>
      </c>
      <c r="E397" s="173" t="n">
        <v>0.0763</v>
      </c>
      <c r="F397" s="173" t="n">
        <v>0.0785</v>
      </c>
      <c r="G397" s="173" t="n">
        <v>0.0846</v>
      </c>
      <c r="H397" s="173" t="n">
        <v>0.087</v>
      </c>
      <c r="I397" s="173" t="n">
        <v>0.0907</v>
      </c>
      <c r="J397" s="173" t="n">
        <v>0.0947</v>
      </c>
      <c r="K397" s="173" t="n">
        <v>0.0959</v>
      </c>
      <c r="L397" s="173" t="n">
        <v>0.1007</v>
      </c>
      <c r="M397" s="173" t="n">
        <v>0.0986</v>
      </c>
      <c r="N397" s="95"/>
      <c r="O397" s="174"/>
      <c r="P397" s="178"/>
      <c r="Q397" s="178"/>
      <c r="R397" s="178"/>
      <c r="S397" s="178"/>
      <c r="T397" s="178"/>
      <c r="U397" s="178"/>
      <c r="V397" s="178"/>
      <c r="W397" s="178"/>
      <c r="X397" s="178"/>
    </row>
    <row r="398" customFormat="false" ht="12.75" hidden="false" customHeight="false" outlineLevel="0" collapsed="false">
      <c r="A398" s="156" t="n">
        <f aca="false">IF(B397=12,A397+1,A397)</f>
        <v>1985</v>
      </c>
      <c r="B398" s="171" t="n">
        <f aca="false">MOD(B397,12)+1</f>
        <v>12</v>
      </c>
      <c r="C398" s="172" t="n">
        <f aca="false">C397+1</f>
        <v>393</v>
      </c>
      <c r="D398" s="173" t="n">
        <v>0.0728</v>
      </c>
      <c r="E398" s="173" t="n">
        <v>0.0744</v>
      </c>
      <c r="F398" s="173" t="n">
        <v>0.076</v>
      </c>
      <c r="G398" s="173" t="n">
        <v>0.0798</v>
      </c>
      <c r="H398" s="173" t="n">
        <v>0.0822</v>
      </c>
      <c r="I398" s="173" t="n">
        <v>0.0849</v>
      </c>
      <c r="J398" s="173" t="n">
        <v>0.0887</v>
      </c>
      <c r="K398" s="173" t="n">
        <v>0.09</v>
      </c>
      <c r="L398" s="173" t="n">
        <v>0.095</v>
      </c>
      <c r="M398" s="173" t="n">
        <v>0.0927</v>
      </c>
      <c r="N398" s="95"/>
      <c r="O398" s="174"/>
      <c r="P398" s="178"/>
      <c r="Q398" s="178"/>
      <c r="R398" s="178"/>
      <c r="S398" s="178"/>
      <c r="T398" s="178"/>
      <c r="U398" s="178"/>
      <c r="V398" s="178"/>
      <c r="W398" s="178"/>
      <c r="X398" s="178"/>
    </row>
    <row r="399" customFormat="false" ht="12.75" hidden="false" customHeight="false" outlineLevel="0" collapsed="false">
      <c r="A399" s="156" t="n">
        <f aca="false">IF(B398=12,A398+1,A398)</f>
        <v>1986</v>
      </c>
      <c r="B399" s="171" t="n">
        <f aca="false">MOD(B398,12)+1</f>
        <v>1</v>
      </c>
      <c r="C399" s="172" t="n">
        <f aca="false">C398+1</f>
        <v>394</v>
      </c>
      <c r="D399" s="173" t="n">
        <v>0.0719</v>
      </c>
      <c r="E399" s="173" t="n">
        <v>0.0741</v>
      </c>
      <c r="F399" s="173" t="n">
        <v>0.0757</v>
      </c>
      <c r="G399" s="173" t="n">
        <v>0.0799</v>
      </c>
      <c r="H399" s="173" t="n">
        <v>0.0825</v>
      </c>
      <c r="I399" s="173" t="n">
        <v>0.0853</v>
      </c>
      <c r="J399" s="173" t="n">
        <v>0.0888</v>
      </c>
      <c r="K399" s="173" t="n">
        <v>0.0908</v>
      </c>
      <c r="L399" s="173" t="n">
        <v>0.0948</v>
      </c>
      <c r="M399" s="173" t="n">
        <v>0.0934</v>
      </c>
      <c r="N399" s="95"/>
      <c r="O399" s="174"/>
      <c r="P399" s="178"/>
      <c r="Q399" s="178"/>
      <c r="R399" s="178"/>
      <c r="S399" s="178"/>
      <c r="T399" s="178"/>
      <c r="U399" s="178"/>
      <c r="V399" s="178"/>
      <c r="W399" s="178"/>
      <c r="X399" s="178"/>
    </row>
    <row r="400" customFormat="false" ht="12.75" hidden="false" customHeight="false" outlineLevel="0" collapsed="false">
      <c r="A400" s="156" t="n">
        <f aca="false">IF(B399=12,A399+1,A399)</f>
        <v>1986</v>
      </c>
      <c r="B400" s="171" t="n">
        <f aca="false">MOD(B399,12)+1</f>
        <v>2</v>
      </c>
      <c r="C400" s="172" t="n">
        <f aca="false">C399+1</f>
        <v>395</v>
      </c>
      <c r="D400" s="173" t="n">
        <v>0.0724</v>
      </c>
      <c r="E400" s="173" t="n">
        <v>0.0736</v>
      </c>
      <c r="F400" s="173" t="n">
        <v>0.0743</v>
      </c>
      <c r="G400" s="173" t="n">
        <v>0.0771</v>
      </c>
      <c r="H400" s="173" t="n">
        <v>0.0779</v>
      </c>
      <c r="I400" s="173" t="n">
        <v>0.0791</v>
      </c>
      <c r="J400" s="173" t="n">
        <v>0.0805</v>
      </c>
      <c r="K400" s="173" t="n">
        <v>0.0813</v>
      </c>
      <c r="L400" s="173" t="n">
        <v>0.0834</v>
      </c>
      <c r="M400" s="173" t="n">
        <v>0.0827</v>
      </c>
      <c r="N400" s="95"/>
      <c r="O400" s="174"/>
      <c r="P400" s="178"/>
      <c r="Q400" s="178"/>
      <c r="R400" s="178"/>
      <c r="S400" s="178"/>
      <c r="T400" s="178"/>
      <c r="U400" s="178"/>
      <c r="V400" s="178"/>
      <c r="W400" s="178"/>
      <c r="X400" s="178"/>
    </row>
    <row r="401" customFormat="false" ht="12.75" hidden="false" customHeight="false" outlineLevel="0" collapsed="false">
      <c r="A401" s="156" t="n">
        <f aca="false">IF(B400=12,A400+1,A400)</f>
        <v>1986</v>
      </c>
      <c r="B401" s="171" t="n">
        <f aca="false">MOD(B400,12)+1</f>
        <v>3</v>
      </c>
      <c r="C401" s="172" t="n">
        <f aca="false">C400+1</f>
        <v>396</v>
      </c>
      <c r="D401" s="173" t="n">
        <v>0.0653</v>
      </c>
      <c r="E401" s="173" t="n">
        <v>0.0657</v>
      </c>
      <c r="F401" s="173" t="n">
        <v>0.0672</v>
      </c>
      <c r="G401" s="173" t="n">
        <v>0.0692</v>
      </c>
      <c r="H401" s="173" t="n">
        <v>0.0702</v>
      </c>
      <c r="I401" s="173" t="n">
        <v>0.0719</v>
      </c>
      <c r="J401" s="173" t="n">
        <v>0.0721</v>
      </c>
      <c r="K401" s="173" t="n">
        <v>0.0739</v>
      </c>
      <c r="L401" s="173" t="n">
        <v>0.0746</v>
      </c>
      <c r="M401" s="173" t="n">
        <v>0.0744</v>
      </c>
      <c r="N401" s="95"/>
      <c r="O401" s="174"/>
      <c r="P401" s="178"/>
      <c r="Q401" s="178"/>
      <c r="R401" s="178"/>
      <c r="S401" s="178"/>
      <c r="T401" s="178"/>
      <c r="U401" s="178"/>
      <c r="V401" s="178"/>
      <c r="W401" s="178"/>
      <c r="X401" s="178"/>
    </row>
    <row r="402" customFormat="false" ht="12.75" hidden="false" customHeight="false" outlineLevel="0" collapsed="false">
      <c r="A402" s="156" t="n">
        <f aca="false">IF(B401=12,A401+1,A401)</f>
        <v>1986</v>
      </c>
      <c r="B402" s="171" t="n">
        <f aca="false">MOD(B401,12)+1</f>
        <v>4</v>
      </c>
      <c r="C402" s="172" t="n">
        <f aca="false">C401+1</f>
        <v>397</v>
      </c>
      <c r="D402" s="173" t="n">
        <v>0.0628</v>
      </c>
      <c r="E402" s="173" t="n">
        <v>0.0644</v>
      </c>
      <c r="F402" s="173" t="n">
        <v>0.0654</v>
      </c>
      <c r="G402" s="173" t="n">
        <v>0.0683</v>
      </c>
      <c r="H402" s="173" t="n">
        <v>0.0702</v>
      </c>
      <c r="I402" s="173" t="n">
        <v>0.0717</v>
      </c>
      <c r="J402" s="173" t="n">
        <v>0.0726</v>
      </c>
      <c r="K402" s="173" t="n">
        <v>0.0738</v>
      </c>
      <c r="L402" s="173" t="n">
        <v>0.0755</v>
      </c>
      <c r="M402" s="173" t="n">
        <v>0.0747</v>
      </c>
      <c r="N402" s="95"/>
      <c r="O402" s="174"/>
      <c r="P402" s="178"/>
      <c r="Q402" s="178"/>
      <c r="R402" s="178"/>
      <c r="S402" s="178"/>
      <c r="T402" s="178"/>
      <c r="U402" s="178"/>
      <c r="V402" s="178"/>
      <c r="W402" s="178"/>
      <c r="X402" s="178"/>
    </row>
    <row r="403" customFormat="false" ht="12.75" hidden="false" customHeight="false" outlineLevel="0" collapsed="false">
      <c r="A403" s="156" t="n">
        <f aca="false">IF(B402=12,A402+1,A402)</f>
        <v>1986</v>
      </c>
      <c r="B403" s="171" t="n">
        <f aca="false">MOD(B402,12)+1</f>
        <v>5</v>
      </c>
      <c r="C403" s="172" t="n">
        <f aca="false">C402+1</f>
        <v>398</v>
      </c>
      <c r="D403" s="173" t="n">
        <v>0.0649</v>
      </c>
      <c r="E403" s="173" t="n">
        <v>0.067</v>
      </c>
      <c r="F403" s="173" t="n">
        <v>0.0688</v>
      </c>
      <c r="G403" s="173" t="n">
        <v>0.0736</v>
      </c>
      <c r="H403" s="173" t="n">
        <v>0.0758</v>
      </c>
      <c r="I403" s="173" t="n">
        <v>0.0782</v>
      </c>
      <c r="J403" s="173" t="n">
        <v>0.0803</v>
      </c>
      <c r="K403" s="173" t="n">
        <v>0.0805</v>
      </c>
      <c r="L403" s="173" t="n">
        <v>0.079</v>
      </c>
      <c r="M403" s="173" t="n">
        <v>0.0774</v>
      </c>
      <c r="N403" s="95"/>
      <c r="O403" s="174"/>
      <c r="P403" s="178"/>
      <c r="Q403" s="178"/>
      <c r="R403" s="178"/>
      <c r="S403" s="178"/>
      <c r="T403" s="178"/>
      <c r="U403" s="178"/>
      <c r="V403" s="178"/>
      <c r="W403" s="178"/>
      <c r="X403" s="178"/>
    </row>
    <row r="404" customFormat="false" ht="12.75" hidden="false" customHeight="false" outlineLevel="0" collapsed="false">
      <c r="A404" s="156" t="n">
        <f aca="false">IF(B403=12,A403+1,A403)</f>
        <v>1986</v>
      </c>
      <c r="B404" s="171" t="n">
        <f aca="false">MOD(B403,12)+1</f>
        <v>6</v>
      </c>
      <c r="C404" s="172" t="n">
        <f aca="false">C403+1</f>
        <v>399</v>
      </c>
      <c r="D404" s="173" t="n">
        <v>0.0613</v>
      </c>
      <c r="E404" s="173" t="n">
        <v>0.0622</v>
      </c>
      <c r="F404" s="173" t="n">
        <v>0.0641</v>
      </c>
      <c r="G404" s="173" t="n">
        <v>0.0681</v>
      </c>
      <c r="H404" s="173" t="n">
        <v>0.07</v>
      </c>
      <c r="I404" s="173" t="n">
        <v>0.0723</v>
      </c>
      <c r="J404" s="173" t="n">
        <v>0.0729</v>
      </c>
      <c r="K404" s="173" t="n">
        <v>0.0735</v>
      </c>
      <c r="L404" s="173" t="n">
        <v>0.073</v>
      </c>
      <c r="M404" s="173" t="n">
        <v>0.0724</v>
      </c>
      <c r="N404" s="95"/>
      <c r="O404" s="174"/>
      <c r="P404" s="178"/>
      <c r="Q404" s="178"/>
      <c r="R404" s="178"/>
      <c r="S404" s="178"/>
      <c r="T404" s="178"/>
      <c r="U404" s="178"/>
      <c r="V404" s="178"/>
      <c r="W404" s="178"/>
      <c r="X404" s="178"/>
    </row>
    <row r="405" customFormat="false" ht="12.75" hidden="false" customHeight="false" outlineLevel="0" collapsed="false">
      <c r="A405" s="156" t="n">
        <f aca="false">IF(B404=12,A404+1,A404)</f>
        <v>1986</v>
      </c>
      <c r="B405" s="171" t="n">
        <f aca="false">MOD(B404,12)+1</f>
        <v>7</v>
      </c>
      <c r="C405" s="172" t="n">
        <f aca="false">C404+1</f>
        <v>400</v>
      </c>
      <c r="D405" s="173" t="n">
        <v>0.0596</v>
      </c>
      <c r="E405" s="173" t="n">
        <v>0.0606</v>
      </c>
      <c r="F405" s="173" t="n">
        <v>0.062</v>
      </c>
      <c r="G405" s="173" t="n">
        <v>0.0657</v>
      </c>
      <c r="H405" s="173" t="n">
        <v>0.0681</v>
      </c>
      <c r="I405" s="173" t="n">
        <v>0.0702</v>
      </c>
      <c r="J405" s="173" t="n">
        <v>0.0722</v>
      </c>
      <c r="K405" s="173" t="n">
        <v>0.0734</v>
      </c>
      <c r="L405" s="173" t="n">
        <v>0.0742</v>
      </c>
      <c r="M405" s="173" t="n">
        <v>0.0746</v>
      </c>
      <c r="N405" s="95"/>
      <c r="O405" s="174"/>
      <c r="P405" s="178"/>
      <c r="Q405" s="178"/>
      <c r="R405" s="178"/>
      <c r="S405" s="178"/>
      <c r="T405" s="178"/>
      <c r="U405" s="178"/>
      <c r="V405" s="178"/>
      <c r="W405" s="178"/>
      <c r="X405" s="178"/>
    </row>
    <row r="406" customFormat="false" ht="12.75" hidden="false" customHeight="false" outlineLevel="0" collapsed="false">
      <c r="A406" s="156" t="n">
        <f aca="false">IF(B405=12,A405+1,A405)</f>
        <v>1986</v>
      </c>
      <c r="B406" s="171" t="n">
        <f aca="false">MOD(B405,12)+1</f>
        <v>8</v>
      </c>
      <c r="C406" s="172" t="n">
        <f aca="false">C405+1</f>
        <v>401</v>
      </c>
      <c r="D406" s="173" t="n">
        <v>0.0531</v>
      </c>
      <c r="E406" s="173" t="n">
        <v>0.0538</v>
      </c>
      <c r="F406" s="173" t="n">
        <v>0.0552</v>
      </c>
      <c r="G406" s="173" t="n">
        <v>0.0594</v>
      </c>
      <c r="H406" s="173" t="n">
        <v>0.0613</v>
      </c>
      <c r="I406" s="173" t="n">
        <v>0.064</v>
      </c>
      <c r="J406" s="173" t="n">
        <v>0.0675</v>
      </c>
      <c r="K406" s="173" t="n">
        <v>0.0695</v>
      </c>
      <c r="L406" s="173" t="n">
        <v>0.0712</v>
      </c>
      <c r="M406" s="173" t="n">
        <v>0.0721</v>
      </c>
      <c r="N406" s="95"/>
      <c r="O406" s="174"/>
      <c r="P406" s="178"/>
      <c r="Q406" s="178"/>
      <c r="R406" s="178"/>
      <c r="S406" s="178"/>
      <c r="T406" s="178"/>
      <c r="U406" s="178"/>
      <c r="V406" s="178"/>
      <c r="W406" s="178"/>
      <c r="X406" s="178"/>
    </row>
    <row r="407" customFormat="false" ht="12.75" hidden="false" customHeight="false" outlineLevel="0" collapsed="false">
      <c r="A407" s="156" t="n">
        <f aca="false">IF(B406=12,A406+1,A406)</f>
        <v>1986</v>
      </c>
      <c r="B407" s="171" t="n">
        <f aca="false">MOD(B406,12)+1</f>
        <v>9</v>
      </c>
      <c r="C407" s="172" t="n">
        <f aca="false">C406+1</f>
        <v>402</v>
      </c>
      <c r="D407" s="173" t="n">
        <v>0.0534</v>
      </c>
      <c r="E407" s="173" t="n">
        <v>0.0561</v>
      </c>
      <c r="F407" s="173" t="n">
        <v>0.0582</v>
      </c>
      <c r="G407" s="173" t="n">
        <v>0.0638</v>
      </c>
      <c r="H407" s="173" t="n">
        <v>0.0668</v>
      </c>
      <c r="I407" s="173" t="n">
        <v>0.0698</v>
      </c>
      <c r="J407" s="173" t="n">
        <v>0.0731</v>
      </c>
      <c r="K407" s="173" t="n">
        <v>0.0745</v>
      </c>
      <c r="L407" s="173" t="n">
        <v>0.0755</v>
      </c>
      <c r="M407" s="173" t="n">
        <v>0.076</v>
      </c>
      <c r="N407" s="95"/>
      <c r="O407" s="174"/>
      <c r="P407" s="178"/>
      <c r="Q407" s="178"/>
      <c r="R407" s="178"/>
      <c r="S407" s="178"/>
      <c r="T407" s="178"/>
      <c r="U407" s="178"/>
      <c r="V407" s="178"/>
      <c r="W407" s="178"/>
      <c r="X407" s="178"/>
    </row>
    <row r="408" customFormat="false" ht="12.75" hidden="false" customHeight="false" outlineLevel="0" collapsed="false">
      <c r="A408" s="156" t="n">
        <f aca="false">IF(B407=12,A407+1,A407)</f>
        <v>1986</v>
      </c>
      <c r="B408" s="171" t="n">
        <f aca="false">MOD(B407,12)+1</f>
        <v>10</v>
      </c>
      <c r="C408" s="172" t="n">
        <f aca="false">C407+1</f>
        <v>403</v>
      </c>
      <c r="D408" s="173" t="n">
        <v>0.0534</v>
      </c>
      <c r="E408" s="173" t="n">
        <v>0.055</v>
      </c>
      <c r="F408" s="173" t="n">
        <v>0.0573</v>
      </c>
      <c r="G408" s="173" t="n">
        <v>0.0626</v>
      </c>
      <c r="H408" s="173" t="n">
        <v>0.0651</v>
      </c>
      <c r="I408" s="173" t="n">
        <v>0.0676</v>
      </c>
      <c r="J408" s="173" t="n">
        <v>0.071</v>
      </c>
      <c r="K408" s="173" t="n">
        <v>0.0734</v>
      </c>
      <c r="L408" s="173" t="n">
        <v>0.0754</v>
      </c>
      <c r="M408" s="173" t="n">
        <v>0.0761</v>
      </c>
      <c r="N408" s="95"/>
      <c r="O408" s="174"/>
      <c r="P408" s="178"/>
      <c r="Q408" s="178"/>
      <c r="R408" s="178"/>
      <c r="S408" s="178"/>
      <c r="T408" s="178"/>
      <c r="U408" s="178"/>
      <c r="V408" s="178"/>
      <c r="W408" s="178"/>
      <c r="X408" s="178"/>
    </row>
    <row r="409" customFormat="false" ht="12.75" hidden="false" customHeight="false" outlineLevel="0" collapsed="false">
      <c r="A409" s="156" t="n">
        <f aca="false">IF(B408=12,A408+1,A408)</f>
        <v>1986</v>
      </c>
      <c r="B409" s="171" t="n">
        <f aca="false">MOD(B408,12)+1</f>
        <v>11</v>
      </c>
      <c r="C409" s="172" t="n">
        <f aca="false">C408+1</f>
        <v>404</v>
      </c>
      <c r="D409" s="173" t="n">
        <v>0.0554</v>
      </c>
      <c r="E409" s="173" t="n">
        <v>0.0565</v>
      </c>
      <c r="F409" s="173" t="n">
        <v>0.0576</v>
      </c>
      <c r="G409" s="173" t="n">
        <v>0.0621</v>
      </c>
      <c r="H409" s="173" t="n">
        <v>0.0638</v>
      </c>
      <c r="I409" s="173" t="n">
        <v>0.0665</v>
      </c>
      <c r="J409" s="173" t="n">
        <v>0.07</v>
      </c>
      <c r="K409" s="173" t="n">
        <v>0.0715</v>
      </c>
      <c r="L409" s="173" t="n">
        <v>0.073</v>
      </c>
      <c r="M409" s="173" t="n">
        <v>0.0741</v>
      </c>
      <c r="N409" s="95"/>
      <c r="O409" s="174"/>
      <c r="P409" s="178"/>
      <c r="Q409" s="178"/>
      <c r="R409" s="178"/>
      <c r="S409" s="178"/>
      <c r="T409" s="178"/>
      <c r="U409" s="178"/>
      <c r="V409" s="178"/>
      <c r="W409" s="178"/>
      <c r="X409" s="178"/>
    </row>
    <row r="410" customFormat="false" ht="12.75" hidden="false" customHeight="false" outlineLevel="0" collapsed="false">
      <c r="A410" s="156" t="n">
        <f aca="false">IF(B409=12,A409+1,A409)</f>
        <v>1986</v>
      </c>
      <c r="B410" s="171" t="n">
        <f aca="false">MOD(B409,12)+1</f>
        <v>12</v>
      </c>
      <c r="C410" s="172" t="n">
        <f aca="false">C409+1</f>
        <v>405</v>
      </c>
      <c r="D410" s="173" t="n">
        <v>0.0583</v>
      </c>
      <c r="E410" s="173" t="n">
        <v>0.0587</v>
      </c>
      <c r="F410" s="173" t="n">
        <v>0.0595</v>
      </c>
      <c r="G410" s="173" t="n">
        <v>0.0635</v>
      </c>
      <c r="H410" s="173" t="n">
        <v>0.0656</v>
      </c>
      <c r="I410" s="173" t="n">
        <v>0.0681</v>
      </c>
      <c r="J410" s="173" t="n">
        <v>0.0709</v>
      </c>
      <c r="K410" s="173" t="n">
        <v>0.0723</v>
      </c>
      <c r="L410" s="173" t="n">
        <v>0.0739</v>
      </c>
      <c r="M410" s="173" t="n">
        <v>0.0749</v>
      </c>
      <c r="N410" s="95"/>
      <c r="O410" s="174"/>
      <c r="P410" s="178"/>
      <c r="Q410" s="178"/>
      <c r="R410" s="178"/>
      <c r="S410" s="178"/>
      <c r="T410" s="178"/>
      <c r="U410" s="178"/>
      <c r="V410" s="178"/>
      <c r="W410" s="178"/>
      <c r="X410" s="178"/>
    </row>
    <row r="411" customFormat="false" ht="12.75" hidden="false" customHeight="false" outlineLevel="0" collapsed="false">
      <c r="A411" s="156" t="n">
        <f aca="false">IF(B410=12,A410+1,A410)</f>
        <v>1987</v>
      </c>
      <c r="B411" s="171" t="n">
        <f aca="false">MOD(B410,12)+1</f>
        <v>1</v>
      </c>
      <c r="C411" s="172" t="n">
        <f aca="false">C410+1</f>
        <v>406</v>
      </c>
      <c r="D411" s="173" t="n">
        <v>0.0576</v>
      </c>
      <c r="E411" s="173" t="n">
        <v>0.0583</v>
      </c>
      <c r="F411" s="173" t="n">
        <v>0.0593</v>
      </c>
      <c r="G411" s="173" t="n">
        <v>0.0633</v>
      </c>
      <c r="H411" s="173" t="n">
        <v>0.0651</v>
      </c>
      <c r="I411" s="173" t="n">
        <v>0.0671</v>
      </c>
      <c r="J411" s="173" t="n">
        <v>0.0699</v>
      </c>
      <c r="K411" s="173" t="n">
        <v>0.0718</v>
      </c>
      <c r="L411" s="173" t="n">
        <v>0.0737</v>
      </c>
      <c r="M411" s="173" t="n">
        <v>0.0748</v>
      </c>
      <c r="N411" s="95"/>
      <c r="O411" s="174"/>
      <c r="P411" s="178"/>
      <c r="Q411" s="178"/>
      <c r="R411" s="178"/>
      <c r="S411" s="178"/>
      <c r="T411" s="178"/>
      <c r="U411" s="178"/>
      <c r="V411" s="178"/>
      <c r="W411" s="178"/>
      <c r="X411" s="178"/>
    </row>
    <row r="412" customFormat="false" ht="12.75" hidden="false" customHeight="false" outlineLevel="0" collapsed="false">
      <c r="A412" s="156" t="n">
        <f aca="false">IF(B411=12,A411+1,A411)</f>
        <v>1987</v>
      </c>
      <c r="B412" s="171" t="n">
        <f aca="false">MOD(B411,12)+1</f>
        <v>2</v>
      </c>
      <c r="C412" s="172" t="n">
        <f aca="false">C411+1</f>
        <v>407</v>
      </c>
      <c r="D412" s="173" t="n">
        <v>0.056</v>
      </c>
      <c r="E412" s="173" t="n">
        <v>0.0568</v>
      </c>
      <c r="F412" s="173" t="n">
        <v>0.059</v>
      </c>
      <c r="G412" s="173" t="n">
        <v>0.0635</v>
      </c>
      <c r="H412" s="173" t="n">
        <v>0.0651</v>
      </c>
      <c r="I412" s="173" t="n">
        <v>0.0671</v>
      </c>
      <c r="J412" s="173" t="n">
        <v>0.07</v>
      </c>
      <c r="K412" s="173" t="n">
        <v>0.0719</v>
      </c>
      <c r="L412" s="173" t="n">
        <v>0.0738</v>
      </c>
      <c r="M412" s="173" t="n">
        <v>0.0748</v>
      </c>
      <c r="N412" s="95"/>
      <c r="O412" s="174"/>
      <c r="P412" s="178"/>
      <c r="Q412" s="178"/>
      <c r="R412" s="178"/>
      <c r="S412" s="178"/>
      <c r="T412" s="178"/>
      <c r="U412" s="178"/>
      <c r="V412" s="178"/>
      <c r="W412" s="178"/>
      <c r="X412" s="178"/>
    </row>
    <row r="413" customFormat="false" ht="12.75" hidden="false" customHeight="false" outlineLevel="0" collapsed="false">
      <c r="A413" s="156" t="n">
        <f aca="false">IF(B412=12,A412+1,A412)</f>
        <v>1987</v>
      </c>
      <c r="B413" s="171" t="n">
        <f aca="false">MOD(B412,12)+1</f>
        <v>3</v>
      </c>
      <c r="C413" s="172" t="n">
        <f aca="false">C412+1</f>
        <v>408</v>
      </c>
      <c r="D413" s="173" t="n">
        <v>0.0579</v>
      </c>
      <c r="E413" s="173" t="n">
        <v>0.0601</v>
      </c>
      <c r="F413" s="173" t="n">
        <v>0.0615</v>
      </c>
      <c r="G413" s="173" t="n">
        <v>0.0654</v>
      </c>
      <c r="H413" s="173" t="n">
        <v>0.0679</v>
      </c>
      <c r="I413" s="173" t="n">
        <v>0.0702</v>
      </c>
      <c r="J413" s="173" t="n">
        <v>0.0729</v>
      </c>
      <c r="K413" s="173" t="n">
        <v>0.0751</v>
      </c>
      <c r="L413" s="173" t="n">
        <v>0.0771</v>
      </c>
      <c r="M413" s="173" t="n">
        <v>0.0781</v>
      </c>
      <c r="N413" s="95"/>
      <c r="O413" s="174"/>
      <c r="P413" s="178"/>
      <c r="Q413" s="178"/>
      <c r="R413" s="178"/>
      <c r="S413" s="178"/>
      <c r="T413" s="178"/>
      <c r="U413" s="178"/>
      <c r="V413" s="178"/>
      <c r="W413" s="178"/>
      <c r="X413" s="178"/>
    </row>
    <row r="414" customFormat="false" ht="12.75" hidden="false" customHeight="false" outlineLevel="0" collapsed="false">
      <c r="A414" s="156" t="n">
        <f aca="false">IF(B413=12,A413+1,A413)</f>
        <v>1987</v>
      </c>
      <c r="B414" s="171" t="n">
        <f aca="false">MOD(B413,12)+1</f>
        <v>4</v>
      </c>
      <c r="C414" s="172" t="n">
        <f aca="false">C413+1</f>
        <v>409</v>
      </c>
      <c r="D414" s="173" t="n">
        <v>0.057</v>
      </c>
      <c r="E414" s="173" t="n">
        <v>0.0625</v>
      </c>
      <c r="F414" s="173" t="n">
        <v>0.0662</v>
      </c>
      <c r="G414" s="173" t="n">
        <v>0.0738</v>
      </c>
      <c r="H414" s="173" t="n">
        <v>0.0763</v>
      </c>
      <c r="I414" s="173" t="n">
        <v>0.0782</v>
      </c>
      <c r="J414" s="173" t="n">
        <v>0.0807</v>
      </c>
      <c r="K414" s="173" t="n">
        <v>0.0821</v>
      </c>
      <c r="L414" s="173" t="n">
        <v>0.0839</v>
      </c>
      <c r="M414" s="173" t="n">
        <v>0.0845</v>
      </c>
      <c r="N414" s="95"/>
      <c r="O414" s="174"/>
      <c r="P414" s="178"/>
      <c r="Q414" s="178"/>
      <c r="R414" s="178"/>
      <c r="S414" s="178"/>
      <c r="T414" s="178"/>
      <c r="U414" s="178"/>
      <c r="V414" s="178"/>
      <c r="W414" s="178"/>
      <c r="X414" s="178"/>
    </row>
    <row r="415" customFormat="false" ht="12.75" hidden="false" customHeight="false" outlineLevel="0" collapsed="false">
      <c r="A415" s="156" t="n">
        <f aca="false">IF(B414=12,A414+1,A414)</f>
        <v>1987</v>
      </c>
      <c r="B415" s="171" t="n">
        <f aca="false">MOD(B414,12)+1</f>
        <v>5</v>
      </c>
      <c r="C415" s="172" t="n">
        <f aca="false">C414+1</f>
        <v>410</v>
      </c>
      <c r="D415" s="173" t="n">
        <v>0.0587</v>
      </c>
      <c r="E415" s="173" t="n">
        <v>0.0647</v>
      </c>
      <c r="F415" s="173" t="n">
        <v>0.0688</v>
      </c>
      <c r="G415" s="173" t="n">
        <v>0.0769</v>
      </c>
      <c r="H415" s="173" t="n">
        <v>0.0794</v>
      </c>
      <c r="I415" s="173" t="n">
        <v>0.0815</v>
      </c>
      <c r="J415" s="173" t="n">
        <v>0.0835</v>
      </c>
      <c r="K415" s="173" t="n">
        <v>0.0849</v>
      </c>
      <c r="L415" s="173" t="n">
        <v>0.0864</v>
      </c>
      <c r="M415" s="173" t="n">
        <v>0.0865</v>
      </c>
      <c r="N415" s="95"/>
      <c r="O415" s="174"/>
      <c r="P415" s="178"/>
      <c r="Q415" s="178"/>
      <c r="R415" s="178"/>
      <c r="S415" s="178"/>
      <c r="T415" s="178"/>
      <c r="U415" s="178"/>
      <c r="V415" s="178"/>
      <c r="W415" s="178"/>
      <c r="X415" s="178"/>
    </row>
    <row r="416" customFormat="false" ht="12.75" hidden="false" customHeight="false" outlineLevel="0" collapsed="false">
      <c r="A416" s="156" t="n">
        <f aca="false">IF(B415=12,A415+1,A415)</f>
        <v>1987</v>
      </c>
      <c r="B416" s="171" t="n">
        <f aca="false">MOD(B415,12)+1</f>
        <v>6</v>
      </c>
      <c r="C416" s="172" t="n">
        <f aca="false">C415+1</f>
        <v>411</v>
      </c>
      <c r="D416" s="173" t="n">
        <v>0.0591</v>
      </c>
      <c r="E416" s="173" t="n">
        <v>0.0619</v>
      </c>
      <c r="F416" s="173" t="n">
        <v>0.0677</v>
      </c>
      <c r="G416" s="173" t="n">
        <v>0.0748</v>
      </c>
      <c r="H416" s="173" t="n">
        <v>0.0776</v>
      </c>
      <c r="I416" s="173" t="n">
        <v>0.0802</v>
      </c>
      <c r="J416" s="173" t="n">
        <v>0.0824</v>
      </c>
      <c r="K416" s="173" t="n">
        <v>0.0838</v>
      </c>
      <c r="L416" s="173" t="n">
        <v>0.0852</v>
      </c>
      <c r="M416" s="173" t="n">
        <v>0.0851</v>
      </c>
      <c r="N416" s="95"/>
      <c r="O416" s="174"/>
      <c r="P416" s="178"/>
      <c r="Q416" s="178"/>
      <c r="R416" s="178"/>
      <c r="S416" s="178"/>
      <c r="T416" s="178"/>
      <c r="U416" s="178"/>
      <c r="V416" s="178"/>
      <c r="W416" s="178"/>
      <c r="X416" s="178"/>
    </row>
    <row r="417" customFormat="false" ht="12.75" hidden="false" customHeight="false" outlineLevel="0" collapsed="false">
      <c r="A417" s="156" t="n">
        <f aca="false">IF(B416=12,A416+1,A416)</f>
        <v>1987</v>
      </c>
      <c r="B417" s="171" t="n">
        <f aca="false">MOD(B416,12)+1</f>
        <v>7</v>
      </c>
      <c r="C417" s="172" t="n">
        <f aca="false">C416+1</f>
        <v>412</v>
      </c>
      <c r="D417" s="173" t="n">
        <v>0.0627</v>
      </c>
      <c r="E417" s="173" t="n">
        <v>0.0646</v>
      </c>
      <c r="F417" s="173" t="n">
        <v>0.0689</v>
      </c>
      <c r="G417" s="173" t="n">
        <v>0.0763</v>
      </c>
      <c r="H417" s="173" t="n">
        <v>0.0795</v>
      </c>
      <c r="I417" s="173" t="n">
        <v>0.0821</v>
      </c>
      <c r="J417" s="173" t="n">
        <v>0.0848</v>
      </c>
      <c r="K417" s="173" t="n">
        <v>0.0866</v>
      </c>
      <c r="L417" s="173" t="n">
        <v>0.0886</v>
      </c>
      <c r="M417" s="173" t="n">
        <v>0.0889</v>
      </c>
      <c r="N417" s="95"/>
      <c r="O417" s="174"/>
      <c r="P417" s="178"/>
      <c r="Q417" s="178"/>
      <c r="R417" s="178"/>
      <c r="S417" s="178"/>
      <c r="T417" s="178"/>
      <c r="U417" s="178"/>
      <c r="V417" s="178"/>
      <c r="W417" s="178"/>
      <c r="X417" s="178"/>
    </row>
    <row r="418" customFormat="false" ht="12.75" hidden="false" customHeight="false" outlineLevel="0" collapsed="false">
      <c r="A418" s="156" t="n">
        <f aca="false">IF(B417=12,A417+1,A417)</f>
        <v>1987</v>
      </c>
      <c r="B418" s="171" t="n">
        <f aca="false">MOD(B417,12)+1</f>
        <v>8</v>
      </c>
      <c r="C418" s="172" t="n">
        <f aca="false">C417+1</f>
        <v>413</v>
      </c>
      <c r="D418" s="173" t="n">
        <v>0.0645</v>
      </c>
      <c r="E418" s="173" t="n">
        <v>0.0662</v>
      </c>
      <c r="F418" s="173" t="n">
        <v>0.0723</v>
      </c>
      <c r="G418" s="173" t="n">
        <v>0.0797</v>
      </c>
      <c r="H418" s="173" t="n">
        <v>0.0827</v>
      </c>
      <c r="I418" s="173" t="n">
        <v>0.0852</v>
      </c>
      <c r="J418" s="173" t="n">
        <v>0.0883</v>
      </c>
      <c r="K418" s="173" t="n">
        <v>0.09</v>
      </c>
      <c r="L418" s="173" t="n">
        <v>0.0918</v>
      </c>
      <c r="M418" s="173" t="n">
        <v>0.0917</v>
      </c>
      <c r="N418" s="95"/>
      <c r="O418" s="174"/>
      <c r="P418" s="178"/>
      <c r="Q418" s="178"/>
      <c r="R418" s="178"/>
      <c r="S418" s="178"/>
      <c r="T418" s="178"/>
      <c r="U418" s="178"/>
      <c r="V418" s="178"/>
      <c r="W418" s="178"/>
      <c r="X418" s="178"/>
    </row>
    <row r="419" customFormat="false" ht="12.75" hidden="false" customHeight="false" outlineLevel="0" collapsed="false">
      <c r="A419" s="156" t="n">
        <f aca="false">IF(B418=12,A418+1,A418)</f>
        <v>1987</v>
      </c>
      <c r="B419" s="171" t="n">
        <f aca="false">MOD(B418,12)+1</f>
        <v>9</v>
      </c>
      <c r="C419" s="172" t="n">
        <f aca="false">C418+1</f>
        <v>414</v>
      </c>
      <c r="D419" s="173" t="n">
        <v>0.0683</v>
      </c>
      <c r="E419" s="173" t="n">
        <v>0.0719</v>
      </c>
      <c r="F419" s="173" t="n">
        <v>0.0792</v>
      </c>
      <c r="G419" s="173" t="n">
        <v>0.086</v>
      </c>
      <c r="H419" s="173" t="n">
        <v>0.0893</v>
      </c>
      <c r="I419" s="173" t="n">
        <v>0.0921</v>
      </c>
      <c r="J419" s="173" t="n">
        <v>0.095</v>
      </c>
      <c r="K419" s="173" t="n">
        <v>0.0963</v>
      </c>
      <c r="L419" s="173" t="n">
        <v>0.0982</v>
      </c>
      <c r="M419" s="173" t="n">
        <v>0.0979</v>
      </c>
      <c r="N419" s="95"/>
      <c r="O419" s="174"/>
      <c r="P419" s="178"/>
      <c r="Q419" s="178"/>
      <c r="R419" s="178"/>
      <c r="S419" s="178"/>
      <c r="T419" s="178"/>
      <c r="U419" s="178"/>
      <c r="V419" s="178"/>
      <c r="W419" s="178"/>
      <c r="X419" s="178"/>
    </row>
    <row r="420" customFormat="false" ht="12.75" hidden="false" customHeight="false" outlineLevel="0" collapsed="false">
      <c r="A420" s="156" t="n">
        <f aca="false">IF(B419=12,A419+1,A419)</f>
        <v>1987</v>
      </c>
      <c r="B420" s="171" t="n">
        <f aca="false">MOD(B419,12)+1</f>
        <v>10</v>
      </c>
      <c r="C420" s="172" t="n">
        <f aca="false">C419+1</f>
        <v>415</v>
      </c>
      <c r="D420" s="173" t="n">
        <v>0.0545</v>
      </c>
      <c r="E420" s="173" t="n">
        <v>0.0627</v>
      </c>
      <c r="F420" s="173" t="n">
        <v>0.0675</v>
      </c>
      <c r="G420" s="173" t="n">
        <v>0.0758</v>
      </c>
      <c r="H420" s="173" t="n">
        <v>0.08</v>
      </c>
      <c r="I420" s="173" t="n">
        <v>0.0837</v>
      </c>
      <c r="J420" s="173" t="n">
        <v>0.0869</v>
      </c>
      <c r="K420" s="173" t="n">
        <v>0.0888</v>
      </c>
      <c r="L420" s="173" t="n">
        <v>0.0907</v>
      </c>
      <c r="M420" s="173" t="n">
        <v>0.0903</v>
      </c>
      <c r="N420" s="95"/>
      <c r="O420" s="174"/>
      <c r="P420" s="178"/>
      <c r="Q420" s="178"/>
      <c r="R420" s="178"/>
      <c r="S420" s="178"/>
      <c r="T420" s="178"/>
      <c r="U420" s="178"/>
      <c r="V420" s="178"/>
      <c r="W420" s="178"/>
      <c r="X420" s="178"/>
    </row>
    <row r="421" customFormat="false" ht="12.75" hidden="false" customHeight="false" outlineLevel="0" collapsed="false">
      <c r="A421" s="156" t="n">
        <f aca="false">IF(B420=12,A420+1,A420)</f>
        <v>1987</v>
      </c>
      <c r="B421" s="171" t="n">
        <f aca="false">MOD(B420,12)+1</f>
        <v>11</v>
      </c>
      <c r="C421" s="172" t="n">
        <f aca="false">C420+1</f>
        <v>416</v>
      </c>
      <c r="D421" s="173" t="n">
        <v>0.0542</v>
      </c>
      <c r="E421" s="173" t="n">
        <v>0.0641</v>
      </c>
      <c r="F421" s="173" t="n">
        <v>0.07</v>
      </c>
      <c r="G421" s="173" t="n">
        <v>0.0773</v>
      </c>
      <c r="H421" s="173" t="n">
        <v>0.0805</v>
      </c>
      <c r="I421" s="173" t="n">
        <v>0.0843</v>
      </c>
      <c r="J421" s="173" t="n">
        <v>0.0882</v>
      </c>
      <c r="K421" s="173" t="n">
        <v>0.0899</v>
      </c>
      <c r="L421" s="173" t="n">
        <v>0.0917</v>
      </c>
      <c r="M421" s="173" t="n">
        <v>0.091</v>
      </c>
      <c r="N421" s="95"/>
      <c r="O421" s="174"/>
      <c r="P421" s="178"/>
      <c r="Q421" s="178"/>
      <c r="R421" s="178"/>
      <c r="S421" s="178"/>
      <c r="T421" s="178"/>
      <c r="U421" s="178"/>
      <c r="V421" s="178"/>
      <c r="W421" s="178"/>
      <c r="X421" s="178"/>
    </row>
    <row r="422" customFormat="false" ht="12.75" hidden="false" customHeight="false" outlineLevel="0" collapsed="false">
      <c r="A422" s="156" t="n">
        <f aca="false">IF(B421=12,A421+1,A421)</f>
        <v>1987</v>
      </c>
      <c r="B422" s="171" t="n">
        <f aca="false">MOD(B421,12)+1</f>
        <v>12</v>
      </c>
      <c r="C422" s="172" t="n">
        <f aca="false">C421+1</f>
        <v>417</v>
      </c>
      <c r="D422" s="173" t="n">
        <v>0.0586</v>
      </c>
      <c r="E422" s="173" t="n">
        <v>0.0647</v>
      </c>
      <c r="F422" s="173" t="n">
        <v>0.071</v>
      </c>
      <c r="G422" s="173" t="n">
        <v>0.0777</v>
      </c>
      <c r="H422" s="173" t="n">
        <v>0.0804</v>
      </c>
      <c r="I422" s="173" t="n">
        <v>0.0833</v>
      </c>
      <c r="J422" s="173" t="n">
        <v>0.0867</v>
      </c>
      <c r="K422" s="173" t="n">
        <v>0.0883</v>
      </c>
      <c r="L422" s="173" t="n">
        <v>0.0902</v>
      </c>
      <c r="M422" s="173" t="n">
        <v>0.0895</v>
      </c>
      <c r="N422" s="95"/>
      <c r="O422" s="174"/>
      <c r="P422" s="178"/>
      <c r="Q422" s="178"/>
      <c r="R422" s="178"/>
      <c r="S422" s="178"/>
      <c r="T422" s="178"/>
      <c r="U422" s="178"/>
      <c r="V422" s="178"/>
      <c r="W422" s="178"/>
      <c r="X422" s="178"/>
    </row>
    <row r="423" customFormat="false" ht="12.75" hidden="false" customHeight="false" outlineLevel="0" collapsed="false">
      <c r="A423" s="156" t="n">
        <f aca="false">IF(B422=12,A422+1,A422)</f>
        <v>1988</v>
      </c>
      <c r="B423" s="171" t="n">
        <f aca="false">MOD(B422,12)+1</f>
        <v>1</v>
      </c>
      <c r="C423" s="172" t="n">
        <f aca="false">C422+1</f>
        <v>418</v>
      </c>
      <c r="D423" s="173" t="n">
        <v>0.0582</v>
      </c>
      <c r="E423" s="173" t="n">
        <v>0.0632</v>
      </c>
      <c r="F423" s="173" t="n">
        <v>0.0666</v>
      </c>
      <c r="G423" s="173" t="n">
        <v>0.0722</v>
      </c>
      <c r="H423" s="173" t="n">
        <v>0.0748</v>
      </c>
      <c r="I423" s="173" t="n">
        <v>0.0776</v>
      </c>
      <c r="J423" s="173" t="n">
        <v>0.0806</v>
      </c>
      <c r="K423" s="173" t="n">
        <v>0.0826</v>
      </c>
      <c r="L423" s="173" t="n">
        <v>0.0847</v>
      </c>
      <c r="M423" s="173" t="n">
        <v>0.0842</v>
      </c>
      <c r="N423" s="95"/>
      <c r="O423" s="174"/>
      <c r="P423" s="178"/>
      <c r="Q423" s="178"/>
      <c r="R423" s="178"/>
      <c r="S423" s="178"/>
      <c r="T423" s="178"/>
      <c r="U423" s="178"/>
      <c r="V423" s="178"/>
      <c r="W423" s="178"/>
      <c r="X423" s="178"/>
    </row>
    <row r="424" customFormat="false" ht="12.75" hidden="false" customHeight="false" outlineLevel="0" collapsed="false">
      <c r="A424" s="156" t="n">
        <f aca="false">IF(B423=12,A423+1,A423)</f>
        <v>1988</v>
      </c>
      <c r="B424" s="171" t="n">
        <f aca="false">MOD(B423,12)+1</f>
        <v>2</v>
      </c>
      <c r="C424" s="172" t="n">
        <f aca="false">C423+1</f>
        <v>419</v>
      </c>
      <c r="D424" s="173" t="n">
        <v>0.0576</v>
      </c>
      <c r="E424" s="173" t="n">
        <v>0.0604</v>
      </c>
      <c r="F424" s="173" t="n">
        <v>0.0664</v>
      </c>
      <c r="G424" s="173" t="n">
        <v>0.0716</v>
      </c>
      <c r="H424" s="173" t="n">
        <v>0.0735</v>
      </c>
      <c r="I424" s="173" t="n">
        <v>0.0767</v>
      </c>
      <c r="J424" s="173" t="n">
        <v>0.0797</v>
      </c>
      <c r="K424" s="173" t="n">
        <v>0.0818</v>
      </c>
      <c r="L424" s="173" t="n">
        <v>0.0843</v>
      </c>
      <c r="M424" s="173" t="n">
        <v>0.0842</v>
      </c>
      <c r="N424" s="95"/>
      <c r="O424" s="174"/>
      <c r="P424" s="178"/>
      <c r="Q424" s="178"/>
      <c r="R424" s="178"/>
      <c r="S424" s="178"/>
      <c r="T424" s="178"/>
      <c r="U424" s="178"/>
      <c r="V424" s="178"/>
      <c r="W424" s="178"/>
      <c r="X424" s="178"/>
    </row>
    <row r="425" customFormat="false" ht="12.75" hidden="false" customHeight="false" outlineLevel="0" collapsed="false">
      <c r="A425" s="156" t="n">
        <f aca="false">IF(B424=12,A424+1,A424)</f>
        <v>1988</v>
      </c>
      <c r="B425" s="171" t="n">
        <f aca="false">MOD(B424,12)+1</f>
        <v>3</v>
      </c>
      <c r="C425" s="172" t="n">
        <f aca="false">C424+1</f>
        <v>420</v>
      </c>
      <c r="D425" s="173" t="n">
        <v>0.0587</v>
      </c>
      <c r="E425" s="173" t="n">
        <v>0.0632</v>
      </c>
      <c r="F425" s="173" t="n">
        <v>0.0676</v>
      </c>
      <c r="G425" s="173" t="n">
        <v>0.0741</v>
      </c>
      <c r="H425" s="173" t="n">
        <v>0.0766</v>
      </c>
      <c r="I425" s="173" t="n">
        <v>0.0804</v>
      </c>
      <c r="J425" s="173" t="n">
        <v>0.084</v>
      </c>
      <c r="K425" s="173" t="n">
        <v>0.0857</v>
      </c>
      <c r="L425" s="173" t="n">
        <v>0.0884</v>
      </c>
      <c r="M425" s="173" t="n">
        <v>0.0882</v>
      </c>
      <c r="N425" s="95"/>
      <c r="O425" s="174"/>
      <c r="P425" s="178"/>
      <c r="Q425" s="178"/>
      <c r="R425" s="178"/>
      <c r="S425" s="178"/>
      <c r="T425" s="178"/>
      <c r="U425" s="178"/>
      <c r="V425" s="178"/>
      <c r="W425" s="178"/>
      <c r="X425" s="178"/>
    </row>
    <row r="426" customFormat="false" ht="12.75" hidden="false" customHeight="false" outlineLevel="0" collapsed="false">
      <c r="A426" s="156" t="n">
        <f aca="false">IF(B425=12,A425+1,A425)</f>
        <v>1988</v>
      </c>
      <c r="B426" s="171" t="n">
        <f aca="false">MOD(B425,12)+1</f>
        <v>4</v>
      </c>
      <c r="C426" s="172" t="n">
        <f aca="false">C425+1</f>
        <v>421</v>
      </c>
      <c r="D426" s="173" t="n">
        <v>0.0616</v>
      </c>
      <c r="E426" s="173" t="n">
        <v>0.0666</v>
      </c>
      <c r="F426" s="173" t="n">
        <v>0.0714</v>
      </c>
      <c r="G426" s="173" t="n">
        <v>0.0773</v>
      </c>
      <c r="H426" s="173" t="n">
        <v>0.0798</v>
      </c>
      <c r="I426" s="173" t="n">
        <v>0.0833</v>
      </c>
      <c r="J426" s="173" t="n">
        <v>0.0865</v>
      </c>
      <c r="K426" s="173" t="n">
        <v>0.0887</v>
      </c>
      <c r="L426" s="173" t="n">
        <v>0.0915</v>
      </c>
      <c r="M426" s="173" t="n">
        <v>0.0911</v>
      </c>
      <c r="N426" s="95"/>
      <c r="O426" s="174"/>
      <c r="P426" s="178"/>
      <c r="Q426" s="178"/>
      <c r="R426" s="178"/>
      <c r="S426" s="178"/>
      <c r="T426" s="178"/>
      <c r="U426" s="178"/>
      <c r="V426" s="178"/>
      <c r="W426" s="178"/>
      <c r="X426" s="178"/>
    </row>
    <row r="427" customFormat="false" ht="12.75" hidden="false" customHeight="false" outlineLevel="0" collapsed="false">
      <c r="A427" s="156" t="n">
        <f aca="false">IF(B426=12,A426+1,A426)</f>
        <v>1988</v>
      </c>
      <c r="B427" s="171" t="n">
        <f aca="false">MOD(B426,12)+1</f>
        <v>5</v>
      </c>
      <c r="C427" s="172" t="n">
        <f aca="false">C426+1</f>
        <v>422</v>
      </c>
      <c r="D427" s="173" t="n">
        <v>0.0667</v>
      </c>
      <c r="E427" s="173" t="n">
        <v>0.0719</v>
      </c>
      <c r="F427" s="173" t="n">
        <v>0.0766</v>
      </c>
      <c r="G427" s="173" t="n">
        <v>0.0821</v>
      </c>
      <c r="H427" s="173" t="n">
        <v>0.0844</v>
      </c>
      <c r="I427" s="173" t="n">
        <v>0.0873</v>
      </c>
      <c r="J427" s="173" t="n">
        <v>0.0903</v>
      </c>
      <c r="K427" s="173" t="n">
        <v>0.092</v>
      </c>
      <c r="L427" s="173" t="n">
        <v>0.0942</v>
      </c>
      <c r="M427" s="173" t="n">
        <v>0.093</v>
      </c>
      <c r="N427" s="95"/>
      <c r="O427" s="174"/>
      <c r="P427" s="178"/>
      <c r="Q427" s="178"/>
      <c r="R427" s="178"/>
      <c r="S427" s="178"/>
      <c r="T427" s="178"/>
      <c r="U427" s="178"/>
      <c r="V427" s="178"/>
      <c r="W427" s="178"/>
      <c r="X427" s="178"/>
    </row>
    <row r="428" customFormat="false" ht="12.75" hidden="false" customHeight="false" outlineLevel="0" collapsed="false">
      <c r="A428" s="156" t="n">
        <f aca="false">IF(B427=12,A427+1,A427)</f>
        <v>1988</v>
      </c>
      <c r="B428" s="171" t="n">
        <f aca="false">MOD(B427,12)+1</f>
        <v>6</v>
      </c>
      <c r="C428" s="172" t="n">
        <f aca="false">C427+1</f>
        <v>423</v>
      </c>
      <c r="D428" s="173" t="n">
        <v>0.0677</v>
      </c>
      <c r="E428" s="173" t="n">
        <v>0.0704</v>
      </c>
      <c r="F428" s="173" t="n">
        <v>0.075</v>
      </c>
      <c r="G428" s="173" t="n">
        <v>0.0802</v>
      </c>
      <c r="H428" s="173" t="n">
        <v>0.0818</v>
      </c>
      <c r="I428" s="173" t="n">
        <v>0.0841</v>
      </c>
      <c r="J428" s="173" t="n">
        <v>0.087</v>
      </c>
      <c r="K428" s="173" t="n">
        <v>0.0882</v>
      </c>
      <c r="L428" s="173" t="n">
        <v>0.0902</v>
      </c>
      <c r="M428" s="173" t="n">
        <v>0.0887</v>
      </c>
      <c r="N428" s="95"/>
      <c r="O428" s="174"/>
      <c r="P428" s="178"/>
      <c r="Q428" s="178"/>
      <c r="R428" s="178"/>
      <c r="S428" s="178"/>
      <c r="T428" s="178"/>
      <c r="U428" s="178"/>
      <c r="V428" s="178"/>
      <c r="W428" s="178"/>
      <c r="X428" s="178"/>
    </row>
    <row r="429" customFormat="false" ht="12.75" hidden="false" customHeight="false" outlineLevel="0" collapsed="false">
      <c r="A429" s="156" t="n">
        <f aca="false">IF(B428=12,A428+1,A428)</f>
        <v>1988</v>
      </c>
      <c r="B429" s="171" t="n">
        <f aca="false">MOD(B428,12)+1</f>
        <v>7</v>
      </c>
      <c r="C429" s="172" t="n">
        <f aca="false">C428+1</f>
        <v>424</v>
      </c>
      <c r="D429" s="173" t="n">
        <v>0.0718</v>
      </c>
      <c r="E429" s="173" t="n">
        <v>0.075</v>
      </c>
      <c r="F429" s="173" t="n">
        <v>0.079</v>
      </c>
      <c r="G429" s="173" t="n">
        <v>0.0839</v>
      </c>
      <c r="H429" s="173" t="n">
        <v>0.0857</v>
      </c>
      <c r="I429" s="173" t="n">
        <v>0.0875</v>
      </c>
      <c r="J429" s="173" t="n">
        <v>0.0898</v>
      </c>
      <c r="K429" s="173" t="n">
        <v>0.0912</v>
      </c>
      <c r="L429" s="173" t="n">
        <v>0.0936</v>
      </c>
      <c r="M429" s="173" t="n">
        <v>0.0923</v>
      </c>
      <c r="N429" s="95"/>
      <c r="O429" s="174"/>
      <c r="P429" s="178"/>
      <c r="Q429" s="178"/>
      <c r="R429" s="178"/>
      <c r="S429" s="178"/>
      <c r="T429" s="178"/>
      <c r="U429" s="178"/>
      <c r="V429" s="178"/>
      <c r="W429" s="178"/>
      <c r="X429" s="178"/>
    </row>
    <row r="430" customFormat="false" ht="12.75" hidden="false" customHeight="false" outlineLevel="0" collapsed="false">
      <c r="A430" s="156" t="n">
        <f aca="false">IF(B429=12,A429+1,A429)</f>
        <v>1988</v>
      </c>
      <c r="B430" s="171" t="n">
        <f aca="false">MOD(B429,12)+1</f>
        <v>8</v>
      </c>
      <c r="C430" s="172" t="n">
        <f aca="false">C429+1</f>
        <v>425</v>
      </c>
      <c r="D430" s="173" t="n">
        <v>0.0754</v>
      </c>
      <c r="E430" s="173" t="n">
        <v>0.0789</v>
      </c>
      <c r="F430" s="173" t="n">
        <v>0.0828</v>
      </c>
      <c r="G430" s="173" t="n">
        <v>0.0871</v>
      </c>
      <c r="H430" s="173" t="n">
        <v>0.0883</v>
      </c>
      <c r="I430" s="173" t="n">
        <v>0.0895</v>
      </c>
      <c r="J430" s="173" t="n">
        <v>0.0913</v>
      </c>
      <c r="K430" s="173" t="n">
        <v>0.0925</v>
      </c>
      <c r="L430" s="173" t="n">
        <v>0.0948</v>
      </c>
      <c r="M430" s="173" t="n">
        <v>0.0931</v>
      </c>
      <c r="N430" s="95"/>
      <c r="O430" s="174"/>
      <c r="P430" s="178"/>
      <c r="Q430" s="178"/>
      <c r="R430" s="178"/>
      <c r="S430" s="178"/>
      <c r="T430" s="178"/>
      <c r="U430" s="178"/>
      <c r="V430" s="178"/>
      <c r="W430" s="178"/>
      <c r="X430" s="178"/>
    </row>
    <row r="431" customFormat="false" ht="12.75" hidden="false" customHeight="false" outlineLevel="0" collapsed="false">
      <c r="A431" s="156" t="n">
        <f aca="false">IF(B430=12,A430+1,A430)</f>
        <v>1988</v>
      </c>
      <c r="B431" s="171" t="n">
        <f aca="false">MOD(B430,12)+1</f>
        <v>9</v>
      </c>
      <c r="C431" s="172" t="n">
        <f aca="false">C430+1</f>
        <v>426</v>
      </c>
      <c r="D431" s="173" t="n">
        <v>0.0749</v>
      </c>
      <c r="E431" s="173" t="n">
        <v>0.0785</v>
      </c>
      <c r="F431" s="173" t="n">
        <v>0.0813</v>
      </c>
      <c r="G431" s="173" t="n">
        <v>0.0843</v>
      </c>
      <c r="H431" s="173" t="n">
        <v>0.0852</v>
      </c>
      <c r="I431" s="173" t="n">
        <v>0.0861</v>
      </c>
      <c r="J431" s="173" t="n">
        <v>0.0878</v>
      </c>
      <c r="K431" s="173" t="n">
        <v>0.0887</v>
      </c>
      <c r="L431" s="173" t="n">
        <v>0.0912</v>
      </c>
      <c r="M431" s="173" t="n">
        <v>0.0898</v>
      </c>
      <c r="N431" s="95"/>
      <c r="O431" s="174"/>
      <c r="P431" s="178"/>
      <c r="Q431" s="178"/>
      <c r="R431" s="178"/>
      <c r="S431" s="178"/>
      <c r="T431" s="178"/>
      <c r="U431" s="178"/>
      <c r="V431" s="178"/>
      <c r="W431" s="178"/>
      <c r="X431" s="178"/>
    </row>
    <row r="432" customFormat="false" ht="12.75" hidden="false" customHeight="false" outlineLevel="0" collapsed="false">
      <c r="A432" s="156" t="n">
        <f aca="false">IF(B431=12,A431+1,A431)</f>
        <v>1988</v>
      </c>
      <c r="B432" s="171" t="n">
        <f aca="false">MOD(B431,12)+1</f>
        <v>10</v>
      </c>
      <c r="C432" s="172" t="n">
        <f aca="false">C431+1</f>
        <v>427</v>
      </c>
      <c r="D432" s="173" t="n">
        <v>0.0762</v>
      </c>
      <c r="E432" s="173" t="n">
        <v>0.0789</v>
      </c>
      <c r="F432" s="173" t="n">
        <v>0.0806</v>
      </c>
      <c r="G432" s="173" t="n">
        <v>0.0825</v>
      </c>
      <c r="H432" s="173" t="n">
        <v>0.0832</v>
      </c>
      <c r="I432" s="173" t="n">
        <v>0.0837</v>
      </c>
      <c r="J432" s="173" t="n">
        <v>0.0852</v>
      </c>
      <c r="K432" s="173" t="n">
        <v>0.0865</v>
      </c>
      <c r="L432" s="173" t="n">
        <v>0.089</v>
      </c>
      <c r="M432" s="173" t="n">
        <v>0.0874</v>
      </c>
      <c r="N432" s="95"/>
      <c r="O432" s="174"/>
      <c r="P432" s="178"/>
      <c r="Q432" s="178"/>
      <c r="R432" s="178"/>
      <c r="S432" s="178"/>
      <c r="T432" s="178"/>
      <c r="U432" s="178"/>
      <c r="V432" s="178"/>
      <c r="W432" s="178"/>
      <c r="X432" s="178"/>
    </row>
    <row r="433" customFormat="false" ht="12.75" hidden="false" customHeight="false" outlineLevel="0" collapsed="false">
      <c r="A433" s="156" t="n">
        <f aca="false">IF(B432=12,A432+1,A432)</f>
        <v>1988</v>
      </c>
      <c r="B433" s="171" t="n">
        <f aca="false">MOD(B432,12)+1</f>
        <v>11</v>
      </c>
      <c r="C433" s="172" t="n">
        <f aca="false">C432+1</f>
        <v>428</v>
      </c>
      <c r="D433" s="173" t="n">
        <v>0.081</v>
      </c>
      <c r="E433" s="173" t="n">
        <v>0.0842</v>
      </c>
      <c r="F433" s="173" t="n">
        <v>0.0862</v>
      </c>
      <c r="G433" s="173" t="n">
        <v>0.0884</v>
      </c>
      <c r="H433" s="173" t="n">
        <v>0.0887</v>
      </c>
      <c r="I433" s="173" t="n">
        <v>0.0891</v>
      </c>
      <c r="J433" s="173" t="n">
        <v>0.0902</v>
      </c>
      <c r="K433" s="173" t="n">
        <v>0.0906</v>
      </c>
      <c r="L433" s="173" t="n">
        <v>0.0928</v>
      </c>
      <c r="M433" s="173" t="n">
        <v>0.0907</v>
      </c>
      <c r="N433" s="95"/>
      <c r="O433" s="174"/>
      <c r="P433" s="178"/>
      <c r="Q433" s="178"/>
      <c r="R433" s="178"/>
      <c r="S433" s="178"/>
      <c r="T433" s="178"/>
      <c r="U433" s="178"/>
      <c r="V433" s="178"/>
      <c r="W433" s="178"/>
      <c r="X433" s="178"/>
    </row>
    <row r="434" customFormat="false" ht="12.75" hidden="false" customHeight="false" outlineLevel="0" collapsed="false">
      <c r="A434" s="156" t="n">
        <f aca="false">IF(B433=12,A433+1,A433)</f>
        <v>1988</v>
      </c>
      <c r="B434" s="171" t="n">
        <f aca="false">MOD(B433,12)+1</f>
        <v>12</v>
      </c>
      <c r="C434" s="172" t="n">
        <f aca="false">C433+1</f>
        <v>429</v>
      </c>
      <c r="D434" s="173" t="n">
        <v>0.0837</v>
      </c>
      <c r="E434" s="173" t="n">
        <v>0.0867</v>
      </c>
      <c r="F434" s="173" t="n">
        <v>0.0902</v>
      </c>
      <c r="G434" s="173" t="n">
        <v>0.0914</v>
      </c>
      <c r="H434" s="173" t="n">
        <v>0.0918</v>
      </c>
      <c r="I434" s="173" t="n">
        <v>0.0914</v>
      </c>
      <c r="J434" s="173" t="n">
        <v>0.0918</v>
      </c>
      <c r="K434" s="173" t="n">
        <v>0.0914</v>
      </c>
      <c r="L434" s="173" t="n">
        <v>0.0929</v>
      </c>
      <c r="M434" s="173" t="n">
        <v>0.09</v>
      </c>
      <c r="N434" s="95"/>
      <c r="O434" s="174"/>
      <c r="P434" s="178"/>
      <c r="Q434" s="178"/>
      <c r="R434" s="178"/>
      <c r="S434" s="178"/>
      <c r="T434" s="178"/>
      <c r="U434" s="178"/>
      <c r="V434" s="178"/>
      <c r="W434" s="178"/>
      <c r="X434" s="178"/>
    </row>
    <row r="435" customFormat="false" ht="12.75" hidden="false" customHeight="false" outlineLevel="0" collapsed="false">
      <c r="A435" s="156" t="n">
        <f aca="false">IF(B434=12,A434+1,A434)</f>
        <v>1989</v>
      </c>
      <c r="B435" s="171" t="n">
        <f aca="false">MOD(B434,12)+1</f>
        <v>1</v>
      </c>
      <c r="C435" s="172" t="n">
        <f aca="false">C434+1</f>
        <v>430</v>
      </c>
      <c r="D435" s="173" t="n">
        <v>0.0869</v>
      </c>
      <c r="E435" s="173" t="n">
        <v>0.0891</v>
      </c>
      <c r="F435" s="173" t="n">
        <v>0.0904</v>
      </c>
      <c r="G435" s="173" t="n">
        <v>0.0912</v>
      </c>
      <c r="H435" s="173" t="n">
        <v>0.0913</v>
      </c>
      <c r="I435" s="173" t="n">
        <v>0.0908</v>
      </c>
      <c r="J435" s="173" t="n">
        <v>0.0903</v>
      </c>
      <c r="K435" s="173" t="n">
        <v>0.0901</v>
      </c>
      <c r="L435" s="173" t="n">
        <v>0.0915</v>
      </c>
      <c r="M435" s="173" t="n">
        <v>0.0884</v>
      </c>
      <c r="N435" s="95"/>
      <c r="O435" s="174"/>
      <c r="P435" s="178"/>
      <c r="Q435" s="178"/>
      <c r="R435" s="178"/>
      <c r="S435" s="178"/>
      <c r="T435" s="178"/>
      <c r="U435" s="178"/>
      <c r="V435" s="178"/>
      <c r="W435" s="178"/>
      <c r="X435" s="178"/>
    </row>
    <row r="436" customFormat="false" ht="12.75" hidden="false" customHeight="false" outlineLevel="0" collapsed="false">
      <c r="A436" s="156" t="n">
        <f aca="false">IF(B435=12,A435+1,A435)</f>
        <v>1989</v>
      </c>
      <c r="B436" s="171" t="n">
        <f aca="false">MOD(B435,12)+1</f>
        <v>2</v>
      </c>
      <c r="C436" s="172" t="n">
        <f aca="false">C435+1</f>
        <v>431</v>
      </c>
      <c r="D436" s="173" t="n">
        <v>0.0903</v>
      </c>
      <c r="E436" s="173" t="n">
        <v>0.0923</v>
      </c>
      <c r="F436" s="173" t="n">
        <v>0.094</v>
      </c>
      <c r="G436" s="173" t="n">
        <v>0.0955</v>
      </c>
      <c r="H436" s="173" t="n">
        <v>0.0943</v>
      </c>
      <c r="I436" s="173" t="n">
        <v>0.0942</v>
      </c>
      <c r="J436" s="173" t="n">
        <v>0.0939</v>
      </c>
      <c r="K436" s="173" t="n">
        <v>0.0932</v>
      </c>
      <c r="L436" s="173" t="n">
        <v>0.0947</v>
      </c>
      <c r="M436" s="173" t="n">
        <v>0.0914</v>
      </c>
      <c r="N436" s="95"/>
      <c r="O436" s="174"/>
      <c r="P436" s="178"/>
      <c r="Q436" s="178"/>
      <c r="R436" s="178"/>
      <c r="S436" s="178"/>
      <c r="T436" s="178"/>
      <c r="U436" s="178"/>
      <c r="V436" s="178"/>
      <c r="W436" s="178"/>
      <c r="X436" s="178"/>
    </row>
    <row r="437" customFormat="false" ht="12.75" hidden="false" customHeight="false" outlineLevel="0" collapsed="false">
      <c r="A437" s="156" t="n">
        <f aca="false">IF(B436=12,A436+1,A436)</f>
        <v>1989</v>
      </c>
      <c r="B437" s="171" t="n">
        <f aca="false">MOD(B436,12)+1</f>
        <v>3</v>
      </c>
      <c r="C437" s="172" t="n">
        <f aca="false">C436+1</f>
        <v>432</v>
      </c>
      <c r="D437" s="173" t="n">
        <v>0.0923</v>
      </c>
      <c r="E437" s="173" t="n">
        <v>0.0954</v>
      </c>
      <c r="F437" s="173" t="n">
        <v>0.0964</v>
      </c>
      <c r="G437" s="173" t="n">
        <v>0.0973</v>
      </c>
      <c r="H437" s="173" t="n">
        <v>0.0966</v>
      </c>
      <c r="I437" s="173" t="n">
        <v>0.0953</v>
      </c>
      <c r="J437" s="173" t="n">
        <v>0.094</v>
      </c>
      <c r="K437" s="173" t="n">
        <v>0.093</v>
      </c>
      <c r="L437" s="173" t="n">
        <v>0.0946</v>
      </c>
      <c r="M437" s="173" t="n">
        <v>0.0911</v>
      </c>
      <c r="N437" s="95"/>
      <c r="O437" s="174"/>
      <c r="P437" s="178"/>
      <c r="Q437" s="178"/>
      <c r="R437" s="178"/>
      <c r="S437" s="178"/>
      <c r="T437" s="178"/>
      <c r="U437" s="178"/>
      <c r="V437" s="178"/>
      <c r="W437" s="178"/>
      <c r="X437" s="178"/>
    </row>
    <row r="438" customFormat="false" ht="12.75" hidden="false" customHeight="false" outlineLevel="0" collapsed="false">
      <c r="A438" s="156" t="n">
        <f aca="false">IF(B437=12,A437+1,A437)</f>
        <v>1989</v>
      </c>
      <c r="B438" s="171" t="n">
        <f aca="false">MOD(B437,12)+1</f>
        <v>4</v>
      </c>
      <c r="C438" s="172" t="n">
        <f aca="false">C437+1</f>
        <v>433</v>
      </c>
      <c r="D438" s="173" t="n">
        <v>0.0871</v>
      </c>
      <c r="E438" s="173" t="n">
        <v>0.09</v>
      </c>
      <c r="F438" s="173" t="n">
        <v>0.0912</v>
      </c>
      <c r="G438" s="173" t="n">
        <v>0.0922</v>
      </c>
      <c r="H438" s="173" t="n">
        <v>0.0915</v>
      </c>
      <c r="I438" s="173" t="n">
        <v>0.0906</v>
      </c>
      <c r="J438" s="173" t="n">
        <v>0.0904</v>
      </c>
      <c r="K438" s="173" t="n">
        <v>0.0902</v>
      </c>
      <c r="L438" s="173" t="n">
        <v>0.0922</v>
      </c>
      <c r="M438" s="173" t="n">
        <v>0.0891</v>
      </c>
      <c r="N438" s="95"/>
      <c r="O438" s="174"/>
      <c r="P438" s="178"/>
      <c r="Q438" s="178"/>
      <c r="R438" s="178"/>
      <c r="S438" s="178"/>
      <c r="T438" s="178"/>
      <c r="U438" s="178"/>
      <c r="V438" s="178"/>
      <c r="W438" s="178"/>
      <c r="X438" s="178"/>
    </row>
    <row r="439" customFormat="false" ht="12.75" hidden="false" customHeight="false" outlineLevel="0" collapsed="false">
      <c r="A439" s="156" t="n">
        <f aca="false">IF(B438=12,A438+1,A438)</f>
        <v>1989</v>
      </c>
      <c r="B439" s="171" t="n">
        <f aca="false">MOD(B438,12)+1</f>
        <v>5</v>
      </c>
      <c r="C439" s="172" t="n">
        <f aca="false">C438+1</f>
        <v>434</v>
      </c>
      <c r="D439" s="173" t="n">
        <v>0.0892</v>
      </c>
      <c r="E439" s="173" t="n">
        <v>0.0887</v>
      </c>
      <c r="F439" s="173" t="n">
        <v>0.0886</v>
      </c>
      <c r="G439" s="173" t="n">
        <v>0.0882</v>
      </c>
      <c r="H439" s="173" t="n">
        <v>0.0878</v>
      </c>
      <c r="I439" s="173" t="n">
        <v>0.0865</v>
      </c>
      <c r="J439" s="173" t="n">
        <v>0.0864</v>
      </c>
      <c r="K439" s="173" t="n">
        <v>0.086</v>
      </c>
      <c r="L439" s="173" t="n">
        <v>0.0885</v>
      </c>
      <c r="M439" s="173" t="n">
        <v>0.086</v>
      </c>
      <c r="N439" s="95"/>
      <c r="O439" s="174"/>
      <c r="P439" s="178"/>
      <c r="Q439" s="178"/>
      <c r="R439" s="178"/>
      <c r="S439" s="178"/>
      <c r="T439" s="178"/>
      <c r="U439" s="178"/>
      <c r="V439" s="178"/>
      <c r="W439" s="178"/>
      <c r="X439" s="178"/>
    </row>
    <row r="440" customFormat="false" ht="12.75" hidden="false" customHeight="false" outlineLevel="0" collapsed="false">
      <c r="A440" s="156" t="n">
        <f aca="false">IF(B439=12,A439+1,A439)</f>
        <v>1989</v>
      </c>
      <c r="B440" s="171" t="n">
        <f aca="false">MOD(B439,12)+1</f>
        <v>6</v>
      </c>
      <c r="C440" s="172" t="n">
        <f aca="false">C439+1</f>
        <v>435</v>
      </c>
      <c r="D440" s="173" t="n">
        <v>0.0826</v>
      </c>
      <c r="E440" s="173" t="n">
        <v>0.0814</v>
      </c>
      <c r="F440" s="173" t="n">
        <v>0.0812</v>
      </c>
      <c r="G440" s="173" t="n">
        <v>0.0808</v>
      </c>
      <c r="H440" s="173" t="n">
        <v>0.0805</v>
      </c>
      <c r="I440" s="173" t="n">
        <v>0.0803</v>
      </c>
      <c r="J440" s="173" t="n">
        <v>0.081</v>
      </c>
      <c r="K440" s="173" t="n">
        <v>0.081</v>
      </c>
      <c r="L440" s="173" t="n">
        <v>0.0832</v>
      </c>
      <c r="M440" s="173" t="n">
        <v>0.0805</v>
      </c>
      <c r="N440" s="95"/>
      <c r="O440" s="174"/>
      <c r="P440" s="178"/>
      <c r="Q440" s="178"/>
      <c r="R440" s="178"/>
      <c r="S440" s="178"/>
      <c r="T440" s="178"/>
      <c r="U440" s="178"/>
      <c r="V440" s="178"/>
      <c r="W440" s="178"/>
      <c r="X440" s="178"/>
    </row>
    <row r="441" customFormat="false" ht="12.75" hidden="false" customHeight="false" outlineLevel="0" collapsed="false">
      <c r="A441" s="156" t="n">
        <f aca="false">IF(B440=12,A440+1,A440)</f>
        <v>1989</v>
      </c>
      <c r="B441" s="171" t="n">
        <f aca="false">MOD(B440,12)+1</f>
        <v>7</v>
      </c>
      <c r="C441" s="172" t="n">
        <f aca="false">C440+1</f>
        <v>436</v>
      </c>
      <c r="D441" s="173" t="n">
        <v>0.0804</v>
      </c>
      <c r="E441" s="173" t="n">
        <v>0.0783</v>
      </c>
      <c r="F441" s="173" t="n">
        <v>0.0765</v>
      </c>
      <c r="G441" s="173" t="n">
        <v>0.0753</v>
      </c>
      <c r="H441" s="173" t="n">
        <v>0.0758</v>
      </c>
      <c r="I441" s="173" t="n">
        <v>0.0756</v>
      </c>
      <c r="J441" s="173" t="n">
        <v>0.0768</v>
      </c>
      <c r="K441" s="173" t="n">
        <v>0.0782</v>
      </c>
      <c r="L441" s="173" t="n">
        <v>0.0811</v>
      </c>
      <c r="M441" s="173" t="n">
        <v>0.0792</v>
      </c>
      <c r="N441" s="95"/>
      <c r="O441" s="174"/>
      <c r="P441" s="178"/>
      <c r="Q441" s="178"/>
      <c r="R441" s="178"/>
      <c r="S441" s="178"/>
      <c r="T441" s="178"/>
      <c r="U441" s="178"/>
      <c r="V441" s="178"/>
      <c r="W441" s="178"/>
      <c r="X441" s="178"/>
    </row>
    <row r="442" customFormat="false" ht="12.75" hidden="false" customHeight="false" outlineLevel="0" collapsed="false">
      <c r="A442" s="156" t="n">
        <f aca="false">IF(B441=12,A441+1,A441)</f>
        <v>1989</v>
      </c>
      <c r="B442" s="171" t="n">
        <f aca="false">MOD(B441,12)+1</f>
        <v>8</v>
      </c>
      <c r="C442" s="172" t="n">
        <f aca="false">C441+1</f>
        <v>437</v>
      </c>
      <c r="D442" s="173" t="n">
        <v>0.0816</v>
      </c>
      <c r="E442" s="173" t="n">
        <v>0.0821</v>
      </c>
      <c r="F442" s="173" t="n">
        <v>0.0828</v>
      </c>
      <c r="G442" s="173" t="n">
        <v>0.0842</v>
      </c>
      <c r="H442" s="173" t="n">
        <v>0.0837</v>
      </c>
      <c r="I442" s="173" t="n">
        <v>0.0827</v>
      </c>
      <c r="J442" s="173" t="n">
        <v>0.083</v>
      </c>
      <c r="K442" s="173" t="n">
        <v>0.0826</v>
      </c>
      <c r="L442" s="173" t="n">
        <v>0.085</v>
      </c>
      <c r="M442" s="173" t="n">
        <v>0.0821</v>
      </c>
      <c r="N442" s="95"/>
      <c r="O442" s="174"/>
      <c r="P442" s="178"/>
      <c r="Q442" s="178"/>
      <c r="R442" s="178"/>
      <c r="S442" s="178"/>
      <c r="T442" s="178"/>
      <c r="U442" s="178"/>
      <c r="V442" s="178"/>
      <c r="W442" s="178"/>
      <c r="X442" s="178"/>
    </row>
    <row r="443" customFormat="false" ht="12.75" hidden="false" customHeight="false" outlineLevel="0" collapsed="false">
      <c r="A443" s="156" t="n">
        <f aca="false">IF(B442=12,A442+1,A442)</f>
        <v>1989</v>
      </c>
      <c r="B443" s="171" t="n">
        <f aca="false">MOD(B442,12)+1</f>
        <v>9</v>
      </c>
      <c r="C443" s="172" t="n">
        <f aca="false">C442+1</f>
        <v>438</v>
      </c>
      <c r="D443" s="173" t="n">
        <v>0.0818</v>
      </c>
      <c r="E443" s="173" t="n">
        <v>0.0834</v>
      </c>
      <c r="F443" s="173" t="n">
        <v>0.0848</v>
      </c>
      <c r="G443" s="173" t="n">
        <v>0.0846</v>
      </c>
      <c r="H443" s="173" t="n">
        <v>0.0846</v>
      </c>
      <c r="I443" s="173" t="n">
        <v>0.0836</v>
      </c>
      <c r="J443" s="173" t="n">
        <v>0.084</v>
      </c>
      <c r="K443" s="173" t="n">
        <v>0.0831</v>
      </c>
      <c r="L443" s="173" t="n">
        <v>0.0854</v>
      </c>
      <c r="M443" s="173" t="n">
        <v>0.0824</v>
      </c>
      <c r="N443" s="95"/>
      <c r="O443" s="174"/>
      <c r="P443" s="178"/>
      <c r="Q443" s="178"/>
      <c r="R443" s="178"/>
      <c r="S443" s="178"/>
      <c r="T443" s="178"/>
      <c r="U443" s="178"/>
      <c r="V443" s="178"/>
      <c r="W443" s="178"/>
      <c r="X443" s="178"/>
    </row>
    <row r="444" customFormat="false" ht="12.75" hidden="false" customHeight="false" outlineLevel="0" collapsed="false">
      <c r="A444" s="156" t="n">
        <f aca="false">IF(B443=12,A443+1,A443)</f>
        <v>1989</v>
      </c>
      <c r="B444" s="171" t="n">
        <f aca="false">MOD(B443,12)+1</f>
        <v>10</v>
      </c>
      <c r="C444" s="172" t="n">
        <f aca="false">C443+1</f>
        <v>439</v>
      </c>
      <c r="D444" s="173" t="n">
        <v>0.0804</v>
      </c>
      <c r="E444" s="173" t="n">
        <v>0.0799</v>
      </c>
      <c r="F444" s="173" t="n">
        <v>0.0788</v>
      </c>
      <c r="G444" s="173" t="n">
        <v>0.0785</v>
      </c>
      <c r="H444" s="173" t="n">
        <v>0.0791</v>
      </c>
      <c r="I444" s="173" t="n">
        <v>0.0786</v>
      </c>
      <c r="J444" s="173" t="n">
        <v>0.0792</v>
      </c>
      <c r="K444" s="173" t="n">
        <v>0.0792</v>
      </c>
      <c r="L444" s="173" t="n">
        <v>0.0818</v>
      </c>
      <c r="M444" s="173" t="n">
        <v>0.0792</v>
      </c>
      <c r="N444" s="95"/>
      <c r="O444" s="174"/>
      <c r="P444" s="178"/>
      <c r="Q444" s="178"/>
      <c r="R444" s="178"/>
      <c r="S444" s="178"/>
      <c r="T444" s="178"/>
      <c r="U444" s="178"/>
      <c r="V444" s="178"/>
      <c r="W444" s="178"/>
      <c r="X444" s="178"/>
    </row>
    <row r="445" customFormat="false" ht="12.75" hidden="false" customHeight="false" outlineLevel="0" collapsed="false">
      <c r="A445" s="156" t="n">
        <f aca="false">IF(B444=12,A444+1,A444)</f>
        <v>1989</v>
      </c>
      <c r="B445" s="171" t="n">
        <f aca="false">MOD(B444,12)+1</f>
        <v>11</v>
      </c>
      <c r="C445" s="172" t="n">
        <f aca="false">C444+1</f>
        <v>440</v>
      </c>
      <c r="D445" s="173" t="n">
        <v>0.0784</v>
      </c>
      <c r="E445" s="173" t="n">
        <v>0.0778</v>
      </c>
      <c r="F445" s="173" t="n">
        <v>0.0772</v>
      </c>
      <c r="G445" s="173" t="n">
        <v>0.0775</v>
      </c>
      <c r="H445" s="173" t="n">
        <v>0.0775</v>
      </c>
      <c r="I445" s="173" t="n">
        <v>0.0774</v>
      </c>
      <c r="J445" s="173" t="n">
        <v>0.0783</v>
      </c>
      <c r="K445" s="173" t="n">
        <v>0.0784</v>
      </c>
      <c r="L445" s="173" t="n">
        <v>0.0814</v>
      </c>
      <c r="M445" s="173" t="n">
        <v>0.079</v>
      </c>
      <c r="N445" s="95"/>
      <c r="O445" s="174"/>
      <c r="P445" s="178"/>
      <c r="Q445" s="178"/>
      <c r="R445" s="178"/>
      <c r="S445" s="178"/>
      <c r="T445" s="178"/>
      <c r="U445" s="178"/>
      <c r="V445" s="178"/>
      <c r="W445" s="178"/>
      <c r="X445" s="178"/>
    </row>
    <row r="446" customFormat="false" ht="12.75" hidden="false" customHeight="false" outlineLevel="0" collapsed="false">
      <c r="A446" s="156" t="n">
        <f aca="false">IF(B445=12,A445+1,A445)</f>
        <v>1989</v>
      </c>
      <c r="B446" s="171" t="n">
        <f aca="false">MOD(B445,12)+1</f>
        <v>12</v>
      </c>
      <c r="C446" s="172" t="n">
        <f aca="false">C445+1</f>
        <v>441</v>
      </c>
      <c r="D446" s="173" t="n">
        <v>0.078</v>
      </c>
      <c r="E446" s="173" t="n">
        <v>0.0787</v>
      </c>
      <c r="F446" s="173" t="n">
        <v>0.0776</v>
      </c>
      <c r="G446" s="173" t="n">
        <v>0.0787</v>
      </c>
      <c r="H446" s="173" t="n">
        <v>0.0787</v>
      </c>
      <c r="I446" s="173" t="n">
        <v>0.0786</v>
      </c>
      <c r="J446" s="173" t="n">
        <v>0.0797</v>
      </c>
      <c r="K446" s="173" t="n">
        <v>0.0793</v>
      </c>
      <c r="L446" s="173" t="n">
        <v>0.0823</v>
      </c>
      <c r="M446" s="173" t="n">
        <v>0.0798</v>
      </c>
      <c r="N446" s="95"/>
      <c r="O446" s="174"/>
      <c r="P446" s="178"/>
      <c r="Q446" s="178"/>
      <c r="R446" s="178"/>
      <c r="S446" s="178"/>
      <c r="T446" s="178"/>
      <c r="U446" s="178"/>
      <c r="V446" s="178"/>
      <c r="W446" s="178"/>
      <c r="X446" s="178"/>
    </row>
    <row r="447" customFormat="false" ht="12.75" hidden="false" customHeight="false" outlineLevel="0" collapsed="false">
      <c r="A447" s="156" t="n">
        <f aca="false">IF(B446=12,A446+1,A446)</f>
        <v>1990</v>
      </c>
      <c r="B447" s="171" t="n">
        <f aca="false">MOD(B446,12)+1</f>
        <v>1</v>
      </c>
      <c r="C447" s="172" t="n">
        <f aca="false">C446+1</f>
        <v>442</v>
      </c>
      <c r="D447" s="173" t="n">
        <v>0.08</v>
      </c>
      <c r="E447" s="173" t="n">
        <v>0.0813</v>
      </c>
      <c r="F447" s="173" t="n">
        <v>0.0808</v>
      </c>
      <c r="G447" s="173" t="n">
        <v>0.0828</v>
      </c>
      <c r="H447" s="173" t="n">
        <v>0.0836</v>
      </c>
      <c r="I447" s="173" t="n">
        <v>0.0835</v>
      </c>
      <c r="J447" s="173" t="n">
        <v>0.0839</v>
      </c>
      <c r="K447" s="173" t="n">
        <v>0.0843</v>
      </c>
      <c r="L447" s="173" t="n">
        <v>0.0875</v>
      </c>
      <c r="M447" s="173" t="n">
        <v>0.0846</v>
      </c>
      <c r="N447" s="95"/>
      <c r="O447" s="174"/>
      <c r="P447" s="178"/>
      <c r="Q447" s="178"/>
      <c r="R447" s="178"/>
      <c r="S447" s="178"/>
      <c r="T447" s="178"/>
      <c r="U447" s="178"/>
      <c r="V447" s="178"/>
      <c r="W447" s="178"/>
      <c r="X447" s="178"/>
    </row>
    <row r="448" customFormat="false" ht="12.75" hidden="false" customHeight="false" outlineLevel="0" collapsed="false">
      <c r="A448" s="156" t="n">
        <f aca="false">IF(B447=12,A447+1,A447)</f>
        <v>1990</v>
      </c>
      <c r="B448" s="171" t="n">
        <f aca="false">MOD(B447,12)+1</f>
        <v>2</v>
      </c>
      <c r="C448" s="172" t="n">
        <f aca="false">C447+1</f>
        <v>443</v>
      </c>
      <c r="D448" s="173" t="n">
        <v>0.0804</v>
      </c>
      <c r="E448" s="173" t="n">
        <v>0.0814</v>
      </c>
      <c r="F448" s="173" t="n">
        <v>0.0812</v>
      </c>
      <c r="G448" s="173" t="n">
        <v>0.0843</v>
      </c>
      <c r="H448" s="173" t="n">
        <v>0.0845</v>
      </c>
      <c r="I448" s="173" t="n">
        <v>0.0844</v>
      </c>
      <c r="J448" s="173" t="n">
        <v>0.0854</v>
      </c>
      <c r="K448" s="173" t="n">
        <v>0.0851</v>
      </c>
      <c r="L448" s="173" t="n">
        <v>0.0884</v>
      </c>
      <c r="M448" s="173" t="n">
        <v>0.0854</v>
      </c>
      <c r="N448" s="95"/>
      <c r="O448" s="174"/>
      <c r="P448" s="178"/>
      <c r="Q448" s="178"/>
      <c r="R448" s="178"/>
      <c r="S448" s="178"/>
      <c r="T448" s="178"/>
      <c r="U448" s="178"/>
      <c r="V448" s="178"/>
      <c r="W448" s="178"/>
      <c r="X448" s="178"/>
    </row>
    <row r="449" customFormat="false" ht="12.75" hidden="false" customHeight="false" outlineLevel="0" collapsed="false">
      <c r="A449" s="156" t="n">
        <f aca="false">IF(B448=12,A448+1,A448)</f>
        <v>1990</v>
      </c>
      <c r="B449" s="171" t="n">
        <f aca="false">MOD(B448,12)+1</f>
        <v>3</v>
      </c>
      <c r="C449" s="172" t="n">
        <f aca="false">C448+1</f>
        <v>444</v>
      </c>
      <c r="D449" s="173" t="n">
        <v>0.0807</v>
      </c>
      <c r="E449" s="173" t="n">
        <v>0.0824</v>
      </c>
      <c r="F449" s="173" t="n">
        <v>0.0835</v>
      </c>
      <c r="G449" s="173" t="n">
        <v>0.0864</v>
      </c>
      <c r="H449" s="173" t="n">
        <v>0.0869</v>
      </c>
      <c r="I449" s="173" t="n">
        <v>0.0865</v>
      </c>
      <c r="J449" s="173" t="n">
        <v>0.087</v>
      </c>
      <c r="K449" s="173" t="n">
        <v>0.0865</v>
      </c>
      <c r="L449" s="173" t="n">
        <v>0.0897</v>
      </c>
      <c r="M449" s="173" t="n">
        <v>0.0863</v>
      </c>
      <c r="N449" s="95"/>
      <c r="O449" s="174"/>
      <c r="P449" s="178"/>
      <c r="Q449" s="178"/>
      <c r="R449" s="178"/>
      <c r="S449" s="178"/>
      <c r="T449" s="178"/>
      <c r="U449" s="178"/>
      <c r="V449" s="178"/>
      <c r="W449" s="178"/>
      <c r="X449" s="178"/>
    </row>
    <row r="450" customFormat="false" ht="12.75" hidden="false" customHeight="false" outlineLevel="0" collapsed="false">
      <c r="A450" s="156" t="n">
        <f aca="false">IF(B449=12,A449+1,A449)</f>
        <v>1990</v>
      </c>
      <c r="B450" s="171" t="n">
        <f aca="false">MOD(B449,12)+1</f>
        <v>4</v>
      </c>
      <c r="C450" s="172" t="n">
        <f aca="false">C449+1</f>
        <v>445</v>
      </c>
      <c r="D450" s="173" t="n">
        <v>0.0807</v>
      </c>
      <c r="E450" s="173" t="n">
        <v>0.0844</v>
      </c>
      <c r="F450" s="173" t="n">
        <v>0.0858</v>
      </c>
      <c r="G450" s="173" t="n">
        <v>0.0896</v>
      </c>
      <c r="H450" s="173" t="n">
        <v>0.0905</v>
      </c>
      <c r="I450" s="173" t="n">
        <v>0.0904</v>
      </c>
      <c r="J450" s="173" t="n">
        <v>0.0906</v>
      </c>
      <c r="K450" s="173" t="n">
        <v>0.0904</v>
      </c>
      <c r="L450" s="173" t="n">
        <v>0.0937</v>
      </c>
      <c r="M450" s="173" t="n">
        <v>0.09</v>
      </c>
      <c r="N450" s="95"/>
      <c r="O450" s="174"/>
      <c r="P450" s="178"/>
      <c r="Q450" s="178"/>
      <c r="R450" s="178"/>
      <c r="S450" s="178"/>
      <c r="T450" s="178"/>
      <c r="U450" s="178"/>
      <c r="V450" s="178"/>
      <c r="W450" s="178"/>
      <c r="X450" s="178"/>
    </row>
    <row r="451" customFormat="false" ht="12.75" hidden="false" customHeight="false" outlineLevel="0" collapsed="false">
      <c r="A451" s="156" t="n">
        <f aca="false">IF(B450=12,A450+1,A450)</f>
        <v>1990</v>
      </c>
      <c r="B451" s="171" t="n">
        <f aca="false">MOD(B450,12)+1</f>
        <v>5</v>
      </c>
      <c r="C451" s="172" t="n">
        <f aca="false">C450+1</f>
        <v>446</v>
      </c>
      <c r="D451" s="173" t="n">
        <v>0.0801</v>
      </c>
      <c r="E451" s="173" t="n">
        <v>0.0812</v>
      </c>
      <c r="F451" s="173" t="n">
        <v>0.0822</v>
      </c>
      <c r="G451" s="173" t="n">
        <v>0.085</v>
      </c>
      <c r="H451" s="173" t="n">
        <v>0.0853</v>
      </c>
      <c r="I451" s="173" t="n">
        <v>0.0856</v>
      </c>
      <c r="J451" s="173" t="n">
        <v>0.0864</v>
      </c>
      <c r="K451" s="173" t="n">
        <v>0.086</v>
      </c>
      <c r="L451" s="173" t="n">
        <v>0.0893</v>
      </c>
      <c r="M451" s="173" t="n">
        <v>0.0858</v>
      </c>
      <c r="N451" s="95"/>
      <c r="O451" s="174"/>
      <c r="P451" s="178"/>
      <c r="Q451" s="178"/>
      <c r="R451" s="178"/>
      <c r="S451" s="178"/>
      <c r="T451" s="178"/>
      <c r="U451" s="178"/>
      <c r="V451" s="178"/>
      <c r="W451" s="178"/>
      <c r="X451" s="178"/>
    </row>
    <row r="452" customFormat="false" ht="12.75" hidden="false" customHeight="false" outlineLevel="0" collapsed="false">
      <c r="A452" s="156" t="n">
        <f aca="false">IF(B451=12,A451+1,A451)</f>
        <v>1990</v>
      </c>
      <c r="B452" s="171" t="n">
        <f aca="false">MOD(B451,12)+1</f>
        <v>6</v>
      </c>
      <c r="C452" s="172" t="n">
        <f aca="false">C451+1</f>
        <v>447</v>
      </c>
      <c r="D452" s="173" t="n">
        <v>0.08</v>
      </c>
      <c r="E452" s="173" t="n">
        <v>0.0802</v>
      </c>
      <c r="F452" s="173" t="n">
        <v>0.0805</v>
      </c>
      <c r="G452" s="173" t="n">
        <v>0.0824</v>
      </c>
      <c r="H452" s="173" t="n">
        <v>0.0832</v>
      </c>
      <c r="I452" s="173" t="n">
        <v>0.0835</v>
      </c>
      <c r="J452" s="173" t="n">
        <v>0.0846</v>
      </c>
      <c r="K452" s="173" t="n">
        <v>0.0843</v>
      </c>
      <c r="L452" s="173" t="n">
        <v>0.0876</v>
      </c>
      <c r="M452" s="173" t="n">
        <v>0.0841</v>
      </c>
      <c r="N452" s="95"/>
      <c r="O452" s="174"/>
      <c r="P452" s="178"/>
      <c r="Q452" s="178"/>
      <c r="R452" s="178"/>
      <c r="S452" s="178"/>
      <c r="T452" s="178"/>
      <c r="U452" s="178"/>
      <c r="V452" s="178"/>
      <c r="W452" s="178"/>
      <c r="X452" s="178"/>
    </row>
    <row r="453" customFormat="false" ht="12.75" hidden="false" customHeight="false" outlineLevel="0" collapsed="false">
      <c r="A453" s="156" t="n">
        <f aca="false">IF(B452=12,A452+1,A452)</f>
        <v>1990</v>
      </c>
      <c r="B453" s="171" t="n">
        <f aca="false">MOD(B452,12)+1</f>
        <v>7</v>
      </c>
      <c r="C453" s="172" t="n">
        <f aca="false">C452+1</f>
        <v>448</v>
      </c>
      <c r="D453" s="173" t="n">
        <v>0.0774</v>
      </c>
      <c r="E453" s="173" t="n">
        <v>0.0772</v>
      </c>
      <c r="F453" s="173" t="n">
        <v>0.0772</v>
      </c>
      <c r="G453" s="173" t="n">
        <v>0.0791</v>
      </c>
      <c r="H453" s="173" t="n">
        <v>0.0804</v>
      </c>
      <c r="I453" s="173" t="n">
        <v>0.0813</v>
      </c>
      <c r="J453" s="173" t="n">
        <v>0.0828</v>
      </c>
      <c r="K453" s="173" t="n">
        <v>0.0836</v>
      </c>
      <c r="L453" s="173" t="n">
        <v>0.0873</v>
      </c>
      <c r="M453" s="173" t="n">
        <v>0.0842</v>
      </c>
      <c r="N453" s="95"/>
      <c r="O453" s="174"/>
      <c r="P453" s="178"/>
      <c r="Q453" s="178"/>
      <c r="R453" s="178"/>
      <c r="S453" s="178"/>
      <c r="T453" s="178"/>
      <c r="U453" s="178"/>
      <c r="V453" s="178"/>
      <c r="W453" s="178"/>
      <c r="X453" s="178"/>
    </row>
    <row r="454" customFormat="false" ht="12.75" hidden="false" customHeight="false" outlineLevel="0" collapsed="false">
      <c r="A454" s="156" t="n">
        <f aca="false">IF(B453=12,A453+1,A453)</f>
        <v>1990</v>
      </c>
      <c r="B454" s="171" t="n">
        <f aca="false">MOD(B453,12)+1</f>
        <v>8</v>
      </c>
      <c r="C454" s="172" t="n">
        <f aca="false">C453+1</f>
        <v>449</v>
      </c>
      <c r="D454" s="173" t="n">
        <v>0.0763</v>
      </c>
      <c r="E454" s="173" t="n">
        <v>0.0774</v>
      </c>
      <c r="F454" s="173" t="n">
        <v>0.0776</v>
      </c>
      <c r="G454" s="173" t="n">
        <v>0.0807</v>
      </c>
      <c r="H454" s="173" t="n">
        <v>0.0826</v>
      </c>
      <c r="I454" s="173" t="n">
        <v>0.085</v>
      </c>
      <c r="J454" s="173" t="n">
        <v>0.0877</v>
      </c>
      <c r="K454" s="173" t="n">
        <v>0.0886</v>
      </c>
      <c r="L454" s="173" t="n">
        <v>0.093</v>
      </c>
      <c r="M454" s="173" t="n">
        <v>0.0899</v>
      </c>
      <c r="N454" s="95"/>
      <c r="O454" s="174"/>
      <c r="P454" s="178"/>
      <c r="Q454" s="178"/>
      <c r="R454" s="178"/>
      <c r="S454" s="178"/>
      <c r="T454" s="178"/>
      <c r="U454" s="178"/>
      <c r="V454" s="178"/>
      <c r="W454" s="178"/>
      <c r="X454" s="178"/>
    </row>
    <row r="455" customFormat="false" ht="12.75" hidden="false" customHeight="false" outlineLevel="0" collapsed="false">
      <c r="A455" s="156" t="n">
        <f aca="false">IF(B454=12,A454+1,A454)</f>
        <v>1990</v>
      </c>
      <c r="B455" s="171" t="n">
        <f aca="false">MOD(B454,12)+1</f>
        <v>9</v>
      </c>
      <c r="C455" s="172" t="n">
        <f aca="false">C454+1</f>
        <v>450</v>
      </c>
      <c r="D455" s="173" t="n">
        <v>0.0737</v>
      </c>
      <c r="E455" s="173" t="n">
        <v>0.0754</v>
      </c>
      <c r="F455" s="173" t="n">
        <v>0.0769</v>
      </c>
      <c r="G455" s="173" t="n">
        <v>0.0802</v>
      </c>
      <c r="H455" s="173" t="n">
        <v>0.0819</v>
      </c>
      <c r="I455" s="173" t="n">
        <v>0.0847</v>
      </c>
      <c r="J455" s="173" t="n">
        <v>0.0873</v>
      </c>
      <c r="K455" s="173" t="n">
        <v>0.0882</v>
      </c>
      <c r="L455" s="173" t="n">
        <v>0.0927</v>
      </c>
      <c r="M455" s="173" t="n">
        <v>0.0896</v>
      </c>
      <c r="N455" s="95"/>
      <c r="O455" s="174"/>
      <c r="P455" s="178"/>
      <c r="Q455" s="178"/>
      <c r="R455" s="178"/>
      <c r="S455" s="178"/>
      <c r="T455" s="178"/>
      <c r="U455" s="178"/>
      <c r="V455" s="178"/>
      <c r="W455" s="178"/>
      <c r="X455" s="178"/>
    </row>
    <row r="456" customFormat="false" ht="12.75" hidden="false" customHeight="false" outlineLevel="0" collapsed="false">
      <c r="A456" s="156" t="n">
        <f aca="false">IF(B455=12,A455+1,A455)</f>
        <v>1990</v>
      </c>
      <c r="B456" s="171" t="n">
        <f aca="false">MOD(B455,12)+1</f>
        <v>10</v>
      </c>
      <c r="C456" s="172" t="n">
        <f aca="false">C455+1</f>
        <v>451</v>
      </c>
      <c r="D456" s="173" t="n">
        <v>0.0734</v>
      </c>
      <c r="E456" s="173" t="n">
        <v>0.0746</v>
      </c>
      <c r="F456" s="173" t="n">
        <v>0.0743</v>
      </c>
      <c r="G456" s="173" t="n">
        <v>0.0777</v>
      </c>
      <c r="H456" s="173" t="n">
        <v>0.0797</v>
      </c>
      <c r="I456" s="173" t="n">
        <v>0.0824</v>
      </c>
      <c r="J456" s="173" t="n">
        <v>0.085</v>
      </c>
      <c r="K456" s="173" t="n">
        <v>0.0865</v>
      </c>
      <c r="L456" s="173" t="n">
        <v>0.091</v>
      </c>
      <c r="M456" s="173" t="n">
        <v>0.0878</v>
      </c>
      <c r="N456" s="95"/>
      <c r="O456" s="174"/>
      <c r="P456" s="178"/>
      <c r="Q456" s="178"/>
      <c r="R456" s="178"/>
      <c r="S456" s="178"/>
      <c r="T456" s="178"/>
      <c r="U456" s="178"/>
      <c r="V456" s="178"/>
      <c r="W456" s="178"/>
      <c r="X456" s="178"/>
    </row>
    <row r="457" customFormat="false" ht="12.75" hidden="false" customHeight="false" outlineLevel="0" collapsed="false">
      <c r="A457" s="156" t="n">
        <f aca="false">IF(B456=12,A456+1,A456)</f>
        <v>1990</v>
      </c>
      <c r="B457" s="171" t="n">
        <f aca="false">MOD(B456,12)+1</f>
        <v>11</v>
      </c>
      <c r="C457" s="172" t="n">
        <f aca="false">C456+1</f>
        <v>452</v>
      </c>
      <c r="D457" s="173" t="n">
        <v>0.0724</v>
      </c>
      <c r="E457" s="173" t="n">
        <v>0.0736</v>
      </c>
      <c r="F457" s="173" t="n">
        <v>0.0731</v>
      </c>
      <c r="G457" s="173" t="n">
        <v>0.0753</v>
      </c>
      <c r="H457" s="173" t="n">
        <v>0.0767</v>
      </c>
      <c r="I457" s="173" t="n">
        <v>0.0791</v>
      </c>
      <c r="J457" s="173" t="n">
        <v>0.0818</v>
      </c>
      <c r="K457" s="173" t="n">
        <v>0.0826</v>
      </c>
      <c r="L457" s="173" t="n">
        <v>0.087</v>
      </c>
      <c r="M457" s="173" t="n">
        <v>0.084</v>
      </c>
      <c r="N457" s="95"/>
      <c r="O457" s="174"/>
      <c r="P457" s="178"/>
      <c r="Q457" s="178"/>
      <c r="R457" s="178"/>
      <c r="S457" s="178"/>
      <c r="T457" s="178"/>
      <c r="U457" s="178"/>
      <c r="V457" s="178"/>
      <c r="W457" s="178"/>
      <c r="X457" s="178"/>
    </row>
    <row r="458" customFormat="false" ht="12.75" hidden="false" customHeight="false" outlineLevel="0" collapsed="false">
      <c r="A458" s="156" t="n">
        <f aca="false">IF(B457=12,A457+1,A457)</f>
        <v>1990</v>
      </c>
      <c r="B458" s="171" t="n">
        <f aca="false">MOD(B457,12)+1</f>
        <v>12</v>
      </c>
      <c r="C458" s="172" t="n">
        <f aca="false">C457+1</f>
        <v>453</v>
      </c>
      <c r="D458" s="173" t="n">
        <v>0.0663</v>
      </c>
      <c r="E458" s="173" t="n">
        <v>0.0673</v>
      </c>
      <c r="F458" s="173" t="n">
        <v>0.0682</v>
      </c>
      <c r="G458" s="173" t="n">
        <v>0.0715</v>
      </c>
      <c r="H458" s="173" t="n">
        <v>0.074</v>
      </c>
      <c r="I458" s="173" t="n">
        <v>0.0768</v>
      </c>
      <c r="J458" s="173" t="n">
        <v>0.08</v>
      </c>
      <c r="K458" s="173" t="n">
        <v>0.0808</v>
      </c>
      <c r="L458" s="173" t="n">
        <v>0.0854</v>
      </c>
      <c r="M458" s="173" t="n">
        <v>0.0826</v>
      </c>
      <c r="N458" s="95"/>
      <c r="O458" s="174"/>
      <c r="P458" s="178"/>
      <c r="Q458" s="178"/>
      <c r="R458" s="178"/>
      <c r="S458" s="178"/>
      <c r="T458" s="178"/>
      <c r="U458" s="178"/>
      <c r="V458" s="178"/>
      <c r="W458" s="178"/>
      <c r="X458" s="178"/>
    </row>
    <row r="459" customFormat="false" ht="12.75" hidden="false" customHeight="false" outlineLevel="0" collapsed="false">
      <c r="A459" s="156" t="n">
        <f aca="false">IF(B458=12,A458+1,A458)</f>
        <v>1991</v>
      </c>
      <c r="B459" s="171" t="n">
        <f aca="false">MOD(B458,12)+1</f>
        <v>1</v>
      </c>
      <c r="C459" s="172" t="n">
        <f aca="false">C458+1</f>
        <v>454</v>
      </c>
      <c r="D459" s="173" t="n">
        <v>0.0637</v>
      </c>
      <c r="E459" s="173" t="n">
        <v>0.0649</v>
      </c>
      <c r="F459" s="173" t="n">
        <v>0.0651</v>
      </c>
      <c r="G459" s="173" t="n">
        <v>0.0705</v>
      </c>
      <c r="H459" s="173" t="n">
        <v>0.073</v>
      </c>
      <c r="I459" s="173" t="n">
        <v>0.0762</v>
      </c>
      <c r="J459" s="173" t="n">
        <v>0.0789</v>
      </c>
      <c r="K459" s="173" t="n">
        <v>0.0803</v>
      </c>
      <c r="L459" s="173" t="n">
        <v>0.085</v>
      </c>
      <c r="M459" s="173" t="n">
        <v>0.0821</v>
      </c>
      <c r="N459" s="95"/>
      <c r="O459" s="174"/>
      <c r="P459" s="178"/>
      <c r="Q459" s="178"/>
      <c r="R459" s="178"/>
      <c r="S459" s="178"/>
      <c r="T459" s="178"/>
      <c r="U459" s="178"/>
      <c r="V459" s="178"/>
      <c r="W459" s="178"/>
      <c r="X459" s="178"/>
    </row>
    <row r="460" customFormat="false" ht="12.75" hidden="false" customHeight="false" outlineLevel="0" collapsed="false">
      <c r="A460" s="156" t="n">
        <f aca="false">IF(B459=12,A459+1,A459)</f>
        <v>1991</v>
      </c>
      <c r="B460" s="171" t="n">
        <f aca="false">MOD(B459,12)+1</f>
        <v>2</v>
      </c>
      <c r="C460" s="172" t="n">
        <f aca="false">C459+1</f>
        <v>455</v>
      </c>
      <c r="D460" s="173" t="n">
        <v>0.0622</v>
      </c>
      <c r="E460" s="173" t="n">
        <v>0.0632</v>
      </c>
      <c r="F460" s="173" t="n">
        <v>0.0641</v>
      </c>
      <c r="G460" s="173" t="n">
        <v>0.0704</v>
      </c>
      <c r="H460" s="173" t="n">
        <v>0.0726</v>
      </c>
      <c r="I460" s="173" t="n">
        <v>0.0766</v>
      </c>
      <c r="J460" s="173" t="n">
        <v>0.0789</v>
      </c>
      <c r="K460" s="173" t="n">
        <v>0.0802</v>
      </c>
      <c r="L460" s="173" t="n">
        <v>0.0849</v>
      </c>
      <c r="M460" s="173" t="n">
        <v>0.0819</v>
      </c>
      <c r="N460" s="95"/>
      <c r="O460" s="174"/>
      <c r="P460" s="178"/>
      <c r="Q460" s="178"/>
      <c r="R460" s="178"/>
      <c r="S460" s="178"/>
      <c r="T460" s="178"/>
      <c r="U460" s="178"/>
      <c r="V460" s="178"/>
      <c r="W460" s="178"/>
      <c r="X460" s="178"/>
    </row>
    <row r="461" customFormat="false" ht="12.75" hidden="false" customHeight="false" outlineLevel="0" collapsed="false">
      <c r="A461" s="156" t="n">
        <f aca="false">IF(B460=12,A460+1,A460)</f>
        <v>1991</v>
      </c>
      <c r="B461" s="171" t="n">
        <f aca="false">MOD(B460,12)+1</f>
        <v>3</v>
      </c>
      <c r="C461" s="172" t="n">
        <f aca="false">C460+1</f>
        <v>456</v>
      </c>
      <c r="D461" s="173" t="n">
        <v>0.0592</v>
      </c>
      <c r="E461" s="173" t="n">
        <v>0.0605</v>
      </c>
      <c r="F461" s="173" t="n">
        <v>0.0628</v>
      </c>
      <c r="G461" s="173" t="n">
        <v>0.0702</v>
      </c>
      <c r="H461" s="173" t="n">
        <v>0.073</v>
      </c>
      <c r="I461" s="173" t="n">
        <v>0.0773</v>
      </c>
      <c r="J461" s="173" t="n">
        <v>0.0796</v>
      </c>
      <c r="K461" s="173" t="n">
        <v>0.0805</v>
      </c>
      <c r="L461" s="173" t="n">
        <v>0.0854</v>
      </c>
      <c r="M461" s="173" t="n">
        <v>0.0824</v>
      </c>
      <c r="N461" s="95"/>
      <c r="O461" s="174"/>
      <c r="P461" s="178"/>
      <c r="Q461" s="178"/>
      <c r="R461" s="178"/>
      <c r="S461" s="178"/>
      <c r="T461" s="178"/>
      <c r="U461" s="178"/>
      <c r="V461" s="178"/>
      <c r="W461" s="178"/>
      <c r="X461" s="178"/>
    </row>
    <row r="462" customFormat="false" ht="12.75" hidden="false" customHeight="false" outlineLevel="0" collapsed="false">
      <c r="A462" s="156" t="n">
        <f aca="false">IF(B461=12,A461+1,A461)</f>
        <v>1991</v>
      </c>
      <c r="B462" s="171" t="n">
        <f aca="false">MOD(B461,12)+1</f>
        <v>4</v>
      </c>
      <c r="C462" s="172" t="n">
        <f aca="false">C461+1</f>
        <v>457</v>
      </c>
      <c r="D462" s="173" t="n">
        <v>0.0568</v>
      </c>
      <c r="E462" s="173" t="n">
        <v>0.0583</v>
      </c>
      <c r="F462" s="173" t="n">
        <v>0.0606</v>
      </c>
      <c r="G462" s="173" t="n">
        <v>0.068</v>
      </c>
      <c r="H462" s="173" t="n">
        <v>0.0715</v>
      </c>
      <c r="I462" s="173" t="n">
        <v>0.0763</v>
      </c>
      <c r="J462" s="173" t="n">
        <v>0.0788</v>
      </c>
      <c r="K462" s="173" t="n">
        <v>0.0802</v>
      </c>
      <c r="L462" s="173" t="n">
        <v>0.0851</v>
      </c>
      <c r="M462" s="173" t="n">
        <v>0.082</v>
      </c>
      <c r="N462" s="95"/>
      <c r="O462" s="174"/>
      <c r="P462" s="178"/>
      <c r="Q462" s="178"/>
      <c r="R462" s="178"/>
      <c r="S462" s="178"/>
      <c r="T462" s="178"/>
      <c r="U462" s="178"/>
      <c r="V462" s="178"/>
      <c r="W462" s="178"/>
      <c r="X462" s="178"/>
    </row>
    <row r="463" customFormat="false" ht="12.75" hidden="false" customHeight="false" outlineLevel="0" collapsed="false">
      <c r="A463" s="156" t="n">
        <f aca="false">IF(B462=12,A462+1,A462)</f>
        <v>1991</v>
      </c>
      <c r="B463" s="171" t="n">
        <f aca="false">MOD(B462,12)+1</f>
        <v>5</v>
      </c>
      <c r="C463" s="172" t="n">
        <f aca="false">C462+1</f>
        <v>458</v>
      </c>
      <c r="D463" s="173" t="n">
        <v>0.0571</v>
      </c>
      <c r="E463" s="173" t="n">
        <v>0.0594</v>
      </c>
      <c r="F463" s="173" t="n">
        <v>0.0616</v>
      </c>
      <c r="G463" s="173" t="n">
        <v>0.0668</v>
      </c>
      <c r="H463" s="173" t="n">
        <v>0.071</v>
      </c>
      <c r="I463" s="173" t="n">
        <v>0.0769</v>
      </c>
      <c r="J463" s="173" t="n">
        <v>0.0792</v>
      </c>
      <c r="K463" s="173" t="n">
        <v>0.0806</v>
      </c>
      <c r="L463" s="173" t="n">
        <v>0.0857</v>
      </c>
      <c r="M463" s="173" t="n">
        <v>0.0826</v>
      </c>
      <c r="N463" s="95"/>
      <c r="O463" s="174"/>
      <c r="P463" s="178"/>
      <c r="Q463" s="178"/>
      <c r="R463" s="178"/>
      <c r="S463" s="178"/>
      <c r="T463" s="178"/>
      <c r="U463" s="178"/>
      <c r="V463" s="178"/>
      <c r="W463" s="178"/>
      <c r="X463" s="178"/>
    </row>
    <row r="464" customFormat="false" ht="12.75" hidden="false" customHeight="false" outlineLevel="0" collapsed="false">
      <c r="A464" s="156" t="n">
        <f aca="false">IF(B463=12,A463+1,A463)</f>
        <v>1991</v>
      </c>
      <c r="B464" s="171" t="n">
        <f aca="false">MOD(B463,12)+1</f>
        <v>6</v>
      </c>
      <c r="C464" s="172" t="n">
        <f aca="false">C463+1</f>
        <v>459</v>
      </c>
      <c r="D464" s="173" t="n">
        <v>0.0571</v>
      </c>
      <c r="E464" s="173" t="n">
        <v>0.0595</v>
      </c>
      <c r="F464" s="173" t="n">
        <v>0.0632</v>
      </c>
      <c r="G464" s="173" t="n">
        <v>0.069</v>
      </c>
      <c r="H464" s="173" t="n">
        <v>0.0733</v>
      </c>
      <c r="I464" s="173" t="n">
        <v>0.079</v>
      </c>
      <c r="J464" s="173" t="n">
        <v>0.0814</v>
      </c>
      <c r="K464" s="173" t="n">
        <v>0.0824</v>
      </c>
      <c r="L464" s="173" t="n">
        <v>0.0875</v>
      </c>
      <c r="M464" s="173" t="n">
        <v>0.0842</v>
      </c>
      <c r="N464" s="95"/>
      <c r="O464" s="174"/>
      <c r="P464" s="178"/>
      <c r="Q464" s="178"/>
      <c r="R464" s="178"/>
      <c r="S464" s="178"/>
      <c r="T464" s="178"/>
      <c r="U464" s="178"/>
      <c r="V464" s="178"/>
      <c r="W464" s="178"/>
      <c r="X464" s="178"/>
    </row>
    <row r="465" customFormat="false" ht="12.75" hidden="false" customHeight="false" outlineLevel="0" collapsed="false">
      <c r="A465" s="156" t="n">
        <f aca="false">IF(B464=12,A464+1,A464)</f>
        <v>1991</v>
      </c>
      <c r="B465" s="171" t="n">
        <f aca="false">MOD(B464,12)+1</f>
        <v>7</v>
      </c>
      <c r="C465" s="172" t="n">
        <f aca="false">C464+1</f>
        <v>460</v>
      </c>
      <c r="D465" s="173" t="n">
        <v>0.057</v>
      </c>
      <c r="E465" s="173" t="n">
        <v>0.0593</v>
      </c>
      <c r="F465" s="173" t="n">
        <v>0.0619</v>
      </c>
      <c r="G465" s="173" t="n">
        <v>0.0681</v>
      </c>
      <c r="H465" s="173" t="n">
        <v>0.0721</v>
      </c>
      <c r="I465" s="173" t="n">
        <v>0.0777</v>
      </c>
      <c r="J465" s="173" t="n">
        <v>0.0803</v>
      </c>
      <c r="K465" s="173" t="n">
        <v>0.082</v>
      </c>
      <c r="L465" s="173" t="n">
        <v>0.0871</v>
      </c>
      <c r="M465" s="173" t="n">
        <v>0.0836</v>
      </c>
      <c r="N465" s="95"/>
      <c r="O465" s="174"/>
      <c r="P465" s="178"/>
      <c r="Q465" s="178"/>
      <c r="R465" s="178"/>
      <c r="S465" s="178"/>
      <c r="T465" s="178"/>
      <c r="U465" s="178"/>
      <c r="V465" s="178"/>
      <c r="W465" s="178"/>
      <c r="X465" s="178"/>
    </row>
    <row r="466" customFormat="false" ht="12.75" hidden="false" customHeight="false" outlineLevel="0" collapsed="false">
      <c r="A466" s="156" t="n">
        <f aca="false">IF(B465=12,A465+1,A465)</f>
        <v>1991</v>
      </c>
      <c r="B466" s="171" t="n">
        <f aca="false">MOD(B465,12)+1</f>
        <v>8</v>
      </c>
      <c r="C466" s="172" t="n">
        <f aca="false">C465+1</f>
        <v>461</v>
      </c>
      <c r="D466" s="173" t="n">
        <v>0.0549</v>
      </c>
      <c r="E466" s="173" t="n">
        <v>0.056</v>
      </c>
      <c r="F466" s="173" t="n">
        <v>0.0572</v>
      </c>
      <c r="G466" s="173" t="n">
        <v>0.0636</v>
      </c>
      <c r="H466" s="173" t="n">
        <v>0.0668</v>
      </c>
      <c r="I466" s="173" t="n">
        <v>0.0734</v>
      </c>
      <c r="J466" s="173" t="n">
        <v>0.0767</v>
      </c>
      <c r="K466" s="173" t="n">
        <v>0.0782</v>
      </c>
      <c r="L466" s="173" t="n">
        <v>0.0835</v>
      </c>
      <c r="M466" s="173" t="n">
        <v>0.0806</v>
      </c>
      <c r="N466" s="95"/>
      <c r="O466" s="174"/>
      <c r="P466" s="178"/>
      <c r="Q466" s="178"/>
      <c r="R466" s="178"/>
      <c r="S466" s="178"/>
      <c r="T466" s="178"/>
      <c r="U466" s="178"/>
      <c r="V466" s="178"/>
      <c r="W466" s="178"/>
      <c r="X466" s="178"/>
    </row>
    <row r="467" customFormat="false" ht="12.75" hidden="false" customHeight="false" outlineLevel="0" collapsed="false">
      <c r="A467" s="156" t="n">
        <f aca="false">IF(B466=12,A466+1,A466)</f>
        <v>1991</v>
      </c>
      <c r="B467" s="171" t="n">
        <f aca="false">MOD(B466,12)+1</f>
        <v>9</v>
      </c>
      <c r="C467" s="172" t="n">
        <f aca="false">C466+1</f>
        <v>462</v>
      </c>
      <c r="D467" s="173" t="n">
        <v>0.0526</v>
      </c>
      <c r="E467" s="173" t="n">
        <v>0.0534</v>
      </c>
      <c r="F467" s="173" t="n">
        <v>0.0542</v>
      </c>
      <c r="G467" s="173" t="n">
        <v>0.0599</v>
      </c>
      <c r="H467" s="173" t="n">
        <v>0.0628</v>
      </c>
      <c r="I467" s="173" t="n">
        <v>0.0692</v>
      </c>
      <c r="J467" s="173" t="n">
        <v>0.0729</v>
      </c>
      <c r="K467" s="173" t="n">
        <v>0.0747</v>
      </c>
      <c r="L467" s="173" t="n">
        <v>0.0805</v>
      </c>
      <c r="M467" s="173" t="n">
        <v>0.0782</v>
      </c>
      <c r="N467" s="95"/>
      <c r="O467" s="174"/>
      <c r="P467" s="178"/>
      <c r="Q467" s="178"/>
      <c r="R467" s="178"/>
      <c r="S467" s="178"/>
      <c r="T467" s="178"/>
      <c r="U467" s="178"/>
      <c r="V467" s="178"/>
      <c r="W467" s="178"/>
      <c r="X467" s="178"/>
    </row>
    <row r="468" customFormat="false" ht="12.75" hidden="false" customHeight="false" outlineLevel="0" collapsed="false">
      <c r="A468" s="156" t="n">
        <f aca="false">IF(B467=12,A467+1,A467)</f>
        <v>1991</v>
      </c>
      <c r="B468" s="171" t="n">
        <f aca="false">MOD(B467,12)+1</f>
        <v>10</v>
      </c>
      <c r="C468" s="172" t="n">
        <f aca="false">C467+1</f>
        <v>463</v>
      </c>
      <c r="D468" s="173" t="n">
        <v>0.0496</v>
      </c>
      <c r="E468" s="173" t="n">
        <v>0.0503</v>
      </c>
      <c r="F468" s="173" t="n">
        <v>0.051</v>
      </c>
      <c r="G468" s="173" t="n">
        <v>0.057</v>
      </c>
      <c r="H468" s="173" t="n">
        <v>0.0606</v>
      </c>
      <c r="I468" s="173" t="n">
        <v>0.0674</v>
      </c>
      <c r="J468" s="173" t="n">
        <v>0.0715</v>
      </c>
      <c r="K468" s="173" t="n">
        <v>0.0747</v>
      </c>
      <c r="L468" s="173" t="n">
        <v>0.0811</v>
      </c>
      <c r="M468" s="173" t="n">
        <v>0.0791</v>
      </c>
      <c r="N468" s="95"/>
      <c r="O468" s="174"/>
      <c r="P468" s="178"/>
      <c r="Q468" s="178"/>
      <c r="R468" s="178"/>
      <c r="S468" s="178"/>
      <c r="T468" s="178"/>
      <c r="U468" s="178"/>
      <c r="V468" s="178"/>
      <c r="W468" s="178"/>
      <c r="X468" s="178"/>
    </row>
    <row r="469" customFormat="false" ht="12.75" hidden="false" customHeight="false" outlineLevel="0" collapsed="false">
      <c r="A469" s="156" t="n">
        <f aca="false">IF(B468=12,A468+1,A468)</f>
        <v>1991</v>
      </c>
      <c r="B469" s="171" t="n">
        <f aca="false">MOD(B468,12)+1</f>
        <v>11</v>
      </c>
      <c r="C469" s="172" t="n">
        <f aca="false">C468+1</f>
        <v>464</v>
      </c>
      <c r="D469" s="173" t="n">
        <v>0.0447</v>
      </c>
      <c r="E469" s="173" t="n">
        <v>0.0457</v>
      </c>
      <c r="F469" s="173" t="n">
        <v>0.0469</v>
      </c>
      <c r="G469" s="173" t="n">
        <v>0.0538</v>
      </c>
      <c r="H469" s="173" t="n">
        <v>0.0576</v>
      </c>
      <c r="I469" s="173" t="n">
        <v>0.0648</v>
      </c>
      <c r="J469" s="173" t="n">
        <v>0.0699</v>
      </c>
      <c r="K469" s="173" t="n">
        <v>0.0738</v>
      </c>
      <c r="L469" s="173" t="n">
        <v>0.0808</v>
      </c>
      <c r="M469" s="173" t="n">
        <v>0.0794</v>
      </c>
      <c r="N469" s="95"/>
      <c r="O469" s="174"/>
      <c r="P469" s="178"/>
      <c r="Q469" s="178"/>
      <c r="R469" s="178"/>
      <c r="S469" s="178"/>
      <c r="T469" s="178"/>
      <c r="U469" s="178"/>
      <c r="V469" s="178"/>
      <c r="W469" s="178"/>
      <c r="X469" s="178"/>
    </row>
    <row r="470" customFormat="false" ht="12.75" hidden="false" customHeight="false" outlineLevel="0" collapsed="false">
      <c r="A470" s="156" t="n">
        <f aca="false">IF(B469=12,A469+1,A469)</f>
        <v>1991</v>
      </c>
      <c r="B470" s="171" t="n">
        <f aca="false">MOD(B469,12)+1</f>
        <v>12</v>
      </c>
      <c r="C470" s="172" t="n">
        <f aca="false">C469+1</f>
        <v>465</v>
      </c>
      <c r="D470" s="173" t="n">
        <v>0.0396</v>
      </c>
      <c r="E470" s="173" t="n">
        <v>0.04</v>
      </c>
      <c r="F470" s="173" t="n">
        <v>0.0412</v>
      </c>
      <c r="G470" s="173" t="n">
        <v>0.0477</v>
      </c>
      <c r="H470" s="173" t="n">
        <v>0.0511</v>
      </c>
      <c r="I470" s="173" t="n">
        <v>0.0593</v>
      </c>
      <c r="J470" s="173" t="n">
        <v>0.0638</v>
      </c>
      <c r="K470" s="173" t="n">
        <v>0.0671</v>
      </c>
      <c r="L470" s="173" t="n">
        <v>0.0745</v>
      </c>
      <c r="M470" s="173" t="n">
        <v>0.0741</v>
      </c>
      <c r="N470" s="95"/>
      <c r="O470" s="174"/>
      <c r="P470" s="178"/>
      <c r="Q470" s="178"/>
      <c r="R470" s="178"/>
      <c r="S470" s="178"/>
      <c r="T470" s="178"/>
      <c r="U470" s="178"/>
      <c r="V470" s="178"/>
      <c r="W470" s="178"/>
      <c r="X470" s="178"/>
    </row>
    <row r="471" customFormat="false" ht="12.75" hidden="false" customHeight="false" outlineLevel="0" collapsed="false">
      <c r="A471" s="156" t="n">
        <f aca="false">IF(B470=12,A470+1,A470)</f>
        <v>1992</v>
      </c>
      <c r="B471" s="171" t="n">
        <f aca="false">MOD(B470,12)+1</f>
        <v>1</v>
      </c>
      <c r="C471" s="172" t="n">
        <f aca="false">C470+1</f>
        <v>466</v>
      </c>
      <c r="D471" s="173" t="n">
        <v>0.0394</v>
      </c>
      <c r="E471" s="173" t="n">
        <v>0.0407</v>
      </c>
      <c r="F471" s="173" t="n">
        <v>0.0423</v>
      </c>
      <c r="G471" s="173" t="n">
        <v>0.0511</v>
      </c>
      <c r="H471" s="173" t="n">
        <v>0.0565</v>
      </c>
      <c r="I471" s="173" t="n">
        <v>0.0644</v>
      </c>
      <c r="J471" s="173" t="n">
        <v>0.0692</v>
      </c>
      <c r="K471" s="173" t="n">
        <v>0.0731</v>
      </c>
      <c r="L471" s="173" t="n">
        <v>0.0797</v>
      </c>
      <c r="M471" s="173" t="n">
        <v>0.0777</v>
      </c>
      <c r="N471" s="95"/>
      <c r="O471" s="174"/>
      <c r="P471" s="178"/>
      <c r="Q471" s="178"/>
      <c r="R471" s="178"/>
      <c r="S471" s="178"/>
      <c r="T471" s="178"/>
      <c r="U471" s="178"/>
      <c r="V471" s="178"/>
      <c r="W471" s="178"/>
      <c r="X471" s="178"/>
    </row>
    <row r="472" customFormat="false" ht="12.75" hidden="false" customHeight="false" outlineLevel="0" collapsed="false">
      <c r="A472" s="156" t="n">
        <f aca="false">IF(B471=12,A471+1,A471)</f>
        <v>1992</v>
      </c>
      <c r="B472" s="171" t="n">
        <f aca="false">MOD(B471,12)+1</f>
        <v>2</v>
      </c>
      <c r="C472" s="172" t="n">
        <f aca="false">C471+1</f>
        <v>467</v>
      </c>
      <c r="D472" s="173" t="n">
        <v>0.0403</v>
      </c>
      <c r="E472" s="173" t="n">
        <v>0.0414</v>
      </c>
      <c r="F472" s="173" t="n">
        <v>0.0435</v>
      </c>
      <c r="G472" s="173" t="n">
        <v>0.0527</v>
      </c>
      <c r="H472" s="173" t="n">
        <v>0.0575</v>
      </c>
      <c r="I472" s="173" t="n">
        <v>0.0658</v>
      </c>
      <c r="J472" s="173" t="n">
        <v>0.0695</v>
      </c>
      <c r="K472" s="173" t="n">
        <v>0.0727</v>
      </c>
      <c r="L472" s="173" t="n">
        <v>0.0797</v>
      </c>
      <c r="M472" s="173" t="n">
        <v>0.078</v>
      </c>
      <c r="N472" s="95"/>
      <c r="O472" s="174"/>
      <c r="P472" s="178"/>
      <c r="Q472" s="178"/>
      <c r="R472" s="178"/>
      <c r="S472" s="178"/>
      <c r="T472" s="178"/>
      <c r="U472" s="178"/>
      <c r="V472" s="178"/>
      <c r="W472" s="178"/>
      <c r="X472" s="178"/>
    </row>
    <row r="473" customFormat="false" ht="12.75" hidden="false" customHeight="false" outlineLevel="0" collapsed="false">
      <c r="A473" s="156" t="n">
        <f aca="false">IF(B472=12,A472+1,A472)</f>
        <v>1992</v>
      </c>
      <c r="B473" s="171" t="n">
        <f aca="false">MOD(B472,12)+1</f>
        <v>3</v>
      </c>
      <c r="C473" s="172" t="n">
        <f aca="false">C472+1</f>
        <v>468</v>
      </c>
      <c r="D473" s="173" t="n">
        <v>0.0415</v>
      </c>
      <c r="E473" s="173" t="n">
        <v>0.0432</v>
      </c>
      <c r="F473" s="173" t="n">
        <v>0.0454</v>
      </c>
      <c r="G473" s="173" t="n">
        <v>0.056</v>
      </c>
      <c r="H473" s="173" t="n">
        <v>0.0617</v>
      </c>
      <c r="I473" s="173" t="n">
        <v>0.0694</v>
      </c>
      <c r="J473" s="173" t="n">
        <v>0.0725</v>
      </c>
      <c r="K473" s="173" t="n">
        <v>0.0754</v>
      </c>
      <c r="L473" s="173" t="n">
        <v>0.082</v>
      </c>
      <c r="M473" s="173" t="n">
        <v>0.0796</v>
      </c>
      <c r="N473" s="95"/>
      <c r="O473" s="174"/>
      <c r="P473" s="178"/>
      <c r="Q473" s="178"/>
      <c r="R473" s="178"/>
      <c r="S473" s="178"/>
      <c r="T473" s="178"/>
      <c r="U473" s="178"/>
      <c r="V473" s="178"/>
      <c r="W473" s="178"/>
      <c r="X473" s="178"/>
    </row>
    <row r="474" customFormat="false" ht="12.75" hidden="false" customHeight="false" outlineLevel="0" collapsed="false">
      <c r="A474" s="156" t="n">
        <f aca="false">IF(B473=12,A473+1,A473)</f>
        <v>1992</v>
      </c>
      <c r="B474" s="171" t="n">
        <f aca="false">MOD(B473,12)+1</f>
        <v>4</v>
      </c>
      <c r="C474" s="172" t="n">
        <f aca="false">C473+1</f>
        <v>469</v>
      </c>
      <c r="D474" s="173" t="n">
        <v>0.0379</v>
      </c>
      <c r="E474" s="173" t="n">
        <v>0.0397</v>
      </c>
      <c r="F474" s="173" t="n">
        <v>0.044</v>
      </c>
      <c r="G474" s="173" t="n">
        <v>0.0546</v>
      </c>
      <c r="H474" s="173" t="n">
        <v>0.0605</v>
      </c>
      <c r="I474" s="173" t="n">
        <v>0.0691</v>
      </c>
      <c r="J474" s="173" t="n">
        <v>0.0726</v>
      </c>
      <c r="K474" s="173" t="n">
        <v>0.0761</v>
      </c>
      <c r="L474" s="173" t="n">
        <v>0.083</v>
      </c>
      <c r="M474" s="173" t="n">
        <v>0.0806</v>
      </c>
      <c r="N474" s="95"/>
      <c r="O474" s="174"/>
      <c r="P474" s="178"/>
      <c r="Q474" s="178"/>
      <c r="R474" s="178"/>
      <c r="S474" s="178"/>
      <c r="T474" s="178"/>
      <c r="U474" s="178"/>
      <c r="V474" s="178"/>
      <c r="W474" s="178"/>
      <c r="X474" s="178"/>
    </row>
    <row r="475" customFormat="false" ht="12.75" hidden="false" customHeight="false" outlineLevel="0" collapsed="false">
      <c r="A475" s="156" t="n">
        <f aca="false">IF(B474=12,A474+1,A474)</f>
        <v>1992</v>
      </c>
      <c r="B475" s="171" t="n">
        <f aca="false">MOD(B474,12)+1</f>
        <v>5</v>
      </c>
      <c r="C475" s="172" t="n">
        <f aca="false">C474+1</f>
        <v>470</v>
      </c>
      <c r="D475" s="173" t="n">
        <v>0.0379</v>
      </c>
      <c r="E475" s="173" t="n">
        <v>0.0396</v>
      </c>
      <c r="F475" s="173" t="n">
        <v>0.0424</v>
      </c>
      <c r="G475" s="173" t="n">
        <v>0.0519</v>
      </c>
      <c r="H475" s="173" t="n">
        <v>0.0575</v>
      </c>
      <c r="I475" s="173" t="n">
        <v>0.0661</v>
      </c>
      <c r="J475" s="173" t="n">
        <v>0.07</v>
      </c>
      <c r="K475" s="173" t="n">
        <v>0.0733</v>
      </c>
      <c r="L475" s="173" t="n">
        <v>0.0804</v>
      </c>
      <c r="M475" s="173" t="n">
        <v>0.0784</v>
      </c>
      <c r="N475" s="95"/>
      <c r="O475" s="174"/>
      <c r="P475" s="178"/>
      <c r="Q475" s="178"/>
      <c r="R475" s="178"/>
      <c r="S475" s="178"/>
      <c r="T475" s="178"/>
      <c r="U475" s="178"/>
      <c r="V475" s="178"/>
      <c r="W475" s="178"/>
      <c r="X475" s="178"/>
    </row>
    <row r="476" customFormat="false" ht="12.75" hidden="false" customHeight="false" outlineLevel="0" collapsed="false">
      <c r="A476" s="156" t="n">
        <f aca="false">IF(B475=12,A475+1,A475)</f>
        <v>1992</v>
      </c>
      <c r="B476" s="171" t="n">
        <f aca="false">MOD(B475,12)+1</f>
        <v>6</v>
      </c>
      <c r="C476" s="172" t="n">
        <f aca="false">C475+1</f>
        <v>471</v>
      </c>
      <c r="D476" s="173" t="n">
        <v>0.0365</v>
      </c>
      <c r="E476" s="173" t="n">
        <v>0.0377</v>
      </c>
      <c r="F476" s="173" t="n">
        <v>0.0405</v>
      </c>
      <c r="G476" s="173" t="n">
        <v>0.0483</v>
      </c>
      <c r="H476" s="173" t="n">
        <v>0.0539</v>
      </c>
      <c r="I476" s="173" t="n">
        <v>0.0629</v>
      </c>
      <c r="J476" s="173" t="n">
        <v>0.0676</v>
      </c>
      <c r="K476" s="173" t="n">
        <v>0.0714</v>
      </c>
      <c r="L476" s="173" t="n">
        <v>0.0792</v>
      </c>
      <c r="M476" s="173" t="n">
        <v>0.0779</v>
      </c>
      <c r="N476" s="95"/>
      <c r="O476" s="174"/>
      <c r="P476" s="178"/>
      <c r="Q476" s="178"/>
      <c r="R476" s="178"/>
      <c r="S476" s="178"/>
      <c r="T476" s="178"/>
      <c r="U476" s="178"/>
      <c r="V476" s="178"/>
      <c r="W476" s="178"/>
      <c r="X476" s="178"/>
    </row>
    <row r="477" customFormat="false" ht="12.75" hidden="false" customHeight="false" outlineLevel="0" collapsed="false">
      <c r="A477" s="156" t="n">
        <f aca="false">IF(B476=12,A476+1,A476)</f>
        <v>1992</v>
      </c>
      <c r="B477" s="171" t="n">
        <f aca="false">MOD(B476,12)+1</f>
        <v>7</v>
      </c>
      <c r="C477" s="172" t="n">
        <f aca="false">C476+1</f>
        <v>472</v>
      </c>
      <c r="D477" s="173" t="n">
        <v>0.0325</v>
      </c>
      <c r="E477" s="173" t="n">
        <v>0.0338</v>
      </c>
      <c r="F477" s="173" t="n">
        <v>0.0362</v>
      </c>
      <c r="G477" s="173" t="n">
        <v>0.0442</v>
      </c>
      <c r="H477" s="173" t="n">
        <v>0.0497</v>
      </c>
      <c r="I477" s="173" t="n">
        <v>0.0584</v>
      </c>
      <c r="J477" s="173" t="n">
        <v>0.0627</v>
      </c>
      <c r="K477" s="173" t="n">
        <v>0.0672</v>
      </c>
      <c r="L477" s="173" t="n">
        <v>0.0753</v>
      </c>
      <c r="M477" s="173" t="n">
        <v>0.0746</v>
      </c>
      <c r="N477" s="95"/>
      <c r="O477" s="174"/>
      <c r="P477" s="178"/>
      <c r="Q477" s="178"/>
      <c r="R477" s="178"/>
      <c r="S477" s="178"/>
      <c r="T477" s="178"/>
      <c r="U477" s="178"/>
      <c r="V477" s="178"/>
      <c r="W477" s="178"/>
      <c r="X477" s="178"/>
    </row>
    <row r="478" customFormat="false" ht="12.75" hidden="false" customHeight="false" outlineLevel="0" collapsed="false">
      <c r="A478" s="156" t="n">
        <f aca="false">IF(B477=12,A477+1,A477)</f>
        <v>1992</v>
      </c>
      <c r="B478" s="171" t="n">
        <f aca="false">MOD(B477,12)+1</f>
        <v>8</v>
      </c>
      <c r="C478" s="172" t="n">
        <f aca="false">C477+1</f>
        <v>473</v>
      </c>
      <c r="D478" s="173" t="n">
        <v>0.0323</v>
      </c>
      <c r="E478" s="173" t="n">
        <v>0.0335</v>
      </c>
      <c r="F478" s="173" t="n">
        <v>0.0347</v>
      </c>
      <c r="G478" s="173" t="n">
        <v>0.0415</v>
      </c>
      <c r="H478" s="173" t="n">
        <v>0.0469</v>
      </c>
      <c r="I478" s="173" t="n">
        <v>0.056</v>
      </c>
      <c r="J478" s="173" t="n">
        <v>0.0617</v>
      </c>
      <c r="K478" s="173" t="n">
        <v>0.0662</v>
      </c>
      <c r="L478" s="173" t="n">
        <v>0.0746</v>
      </c>
      <c r="M478" s="173" t="n">
        <v>0.0742</v>
      </c>
      <c r="N478" s="95"/>
      <c r="O478" s="174"/>
      <c r="P478" s="178"/>
      <c r="Q478" s="178"/>
      <c r="R478" s="178"/>
      <c r="S478" s="178"/>
      <c r="T478" s="178"/>
      <c r="U478" s="178"/>
      <c r="V478" s="178"/>
      <c r="W478" s="178"/>
      <c r="X478" s="178"/>
    </row>
    <row r="479" customFormat="false" ht="12.75" hidden="false" customHeight="false" outlineLevel="0" collapsed="false">
      <c r="A479" s="156" t="n">
        <f aca="false">IF(B478=12,A478+1,A478)</f>
        <v>1992</v>
      </c>
      <c r="B479" s="171" t="n">
        <f aca="false">MOD(B478,12)+1</f>
        <v>9</v>
      </c>
      <c r="C479" s="172" t="n">
        <f aca="false">C478+1</f>
        <v>474</v>
      </c>
      <c r="D479" s="173" t="n">
        <v>0.0275</v>
      </c>
      <c r="E479" s="173" t="n">
        <v>0.0292</v>
      </c>
      <c r="F479" s="173" t="n">
        <v>0.0306</v>
      </c>
      <c r="G479" s="173" t="n">
        <v>0.038</v>
      </c>
      <c r="H479" s="173" t="n">
        <v>0.0434</v>
      </c>
      <c r="I479" s="173" t="n">
        <v>0.0533</v>
      </c>
      <c r="J479" s="173" t="n">
        <v>0.0594</v>
      </c>
      <c r="K479" s="173" t="n">
        <v>0.0637</v>
      </c>
      <c r="L479" s="173" t="n">
        <v>0.0731</v>
      </c>
      <c r="M479" s="173" t="n">
        <v>0.0738</v>
      </c>
      <c r="N479" s="95"/>
      <c r="O479" s="174"/>
      <c r="P479" s="178"/>
      <c r="Q479" s="178"/>
      <c r="R479" s="178"/>
      <c r="S479" s="178"/>
      <c r="T479" s="178"/>
      <c r="U479" s="178"/>
      <c r="V479" s="178"/>
      <c r="W479" s="178"/>
      <c r="X479" s="178"/>
    </row>
    <row r="480" customFormat="false" ht="12.75" hidden="false" customHeight="false" outlineLevel="0" collapsed="false">
      <c r="A480" s="156" t="n">
        <f aca="false">IF(B479=12,A479+1,A479)</f>
        <v>1992</v>
      </c>
      <c r="B480" s="171" t="n">
        <f aca="false">MOD(B479,12)+1</f>
        <v>10</v>
      </c>
      <c r="C480" s="172" t="n">
        <f aca="false">C479+1</f>
        <v>475</v>
      </c>
      <c r="D480" s="173" t="n">
        <v>0.0303</v>
      </c>
      <c r="E480" s="173" t="n">
        <v>0.0329</v>
      </c>
      <c r="F480" s="173" t="n">
        <v>0.0354</v>
      </c>
      <c r="G480" s="173" t="n">
        <v>0.044</v>
      </c>
      <c r="H480" s="173" t="n">
        <v>0.0498</v>
      </c>
      <c r="I480" s="173" t="n">
        <v>0.059</v>
      </c>
      <c r="J480" s="173" t="n">
        <v>0.0636</v>
      </c>
      <c r="K480" s="173" t="n">
        <v>0.068</v>
      </c>
      <c r="L480" s="173" t="n">
        <v>0.0768</v>
      </c>
      <c r="M480" s="173" t="n">
        <v>0.0763</v>
      </c>
      <c r="N480" s="95"/>
      <c r="O480" s="174"/>
      <c r="P480" s="178"/>
      <c r="Q480" s="178"/>
      <c r="R480" s="178"/>
      <c r="S480" s="178"/>
      <c r="T480" s="178"/>
      <c r="U480" s="178"/>
      <c r="V480" s="178"/>
      <c r="W480" s="178"/>
      <c r="X480" s="178"/>
    </row>
    <row r="481" customFormat="false" ht="12.75" hidden="false" customHeight="false" outlineLevel="0" collapsed="false">
      <c r="A481" s="156" t="n">
        <f aca="false">IF(B480=12,A480+1,A480)</f>
        <v>1992</v>
      </c>
      <c r="B481" s="171" t="n">
        <f aca="false">MOD(B480,12)+1</f>
        <v>11</v>
      </c>
      <c r="C481" s="172" t="n">
        <f aca="false">C480+1</f>
        <v>476</v>
      </c>
      <c r="D481" s="173" t="n">
        <v>0.0338</v>
      </c>
      <c r="E481" s="173" t="n">
        <v>0.0358</v>
      </c>
      <c r="F481" s="173" t="n">
        <v>0.0383</v>
      </c>
      <c r="G481" s="173" t="n">
        <v>0.0479</v>
      </c>
      <c r="H481" s="173" t="n">
        <v>0.0536</v>
      </c>
      <c r="I481" s="173" t="n">
        <v>0.0623</v>
      </c>
      <c r="J481" s="173" t="n">
        <v>0.0661</v>
      </c>
      <c r="K481" s="173" t="n">
        <v>0.0695</v>
      </c>
      <c r="L481" s="173" t="n">
        <v>0.0774</v>
      </c>
      <c r="M481" s="173" t="n">
        <v>0.0759</v>
      </c>
      <c r="N481" s="95"/>
      <c r="O481" s="174"/>
      <c r="P481" s="178"/>
      <c r="Q481" s="178"/>
      <c r="R481" s="178"/>
      <c r="S481" s="178"/>
      <c r="T481" s="178"/>
      <c r="U481" s="178"/>
      <c r="V481" s="178"/>
      <c r="W481" s="178"/>
      <c r="X481" s="178"/>
    </row>
    <row r="482" customFormat="false" ht="12.75" hidden="false" customHeight="false" outlineLevel="0" collapsed="false">
      <c r="A482" s="156" t="n">
        <f aca="false">IF(B481=12,A481+1,A481)</f>
        <v>1992</v>
      </c>
      <c r="B482" s="171" t="n">
        <f aca="false">MOD(B481,12)+1</f>
        <v>12</v>
      </c>
      <c r="C482" s="172" t="n">
        <f aca="false">C481+1</f>
        <v>477</v>
      </c>
      <c r="D482" s="173" t="n">
        <v>0.0315</v>
      </c>
      <c r="E482" s="173" t="n">
        <v>0.0338</v>
      </c>
      <c r="F482" s="173" t="n">
        <v>0.0361</v>
      </c>
      <c r="G482" s="173" t="n">
        <v>0.0456</v>
      </c>
      <c r="H482" s="173" t="n">
        <v>0.0512</v>
      </c>
      <c r="I482" s="173" t="n">
        <v>0.0604</v>
      </c>
      <c r="J482" s="173" t="n">
        <v>0.0643</v>
      </c>
      <c r="K482" s="173" t="n">
        <v>0.067</v>
      </c>
      <c r="L482" s="173" t="n">
        <v>0.0752</v>
      </c>
      <c r="M482" s="173" t="n">
        <v>0.074</v>
      </c>
      <c r="N482" s="95"/>
      <c r="O482" s="174"/>
      <c r="P482" s="178"/>
      <c r="Q482" s="178"/>
      <c r="R482" s="178"/>
      <c r="S482" s="178"/>
      <c r="T482" s="178"/>
      <c r="U482" s="178"/>
      <c r="V482" s="178"/>
      <c r="W482" s="178"/>
      <c r="X482" s="178"/>
    </row>
    <row r="483" customFormat="false" ht="12.75" hidden="false" customHeight="false" outlineLevel="0" collapsed="false">
      <c r="A483" s="156" t="n">
        <f aca="false">IF(B482=12,A482+1,A482)</f>
        <v>1993</v>
      </c>
      <c r="B483" s="171" t="n">
        <f aca="false">MOD(B482,12)+1</f>
        <v>1</v>
      </c>
      <c r="C483" s="172" t="n">
        <f aca="false">C482+1</f>
        <v>478</v>
      </c>
      <c r="D483" s="173" t="n">
        <v>0.0296</v>
      </c>
      <c r="E483" s="173" t="n">
        <v>0.0316</v>
      </c>
      <c r="F483" s="173" t="n">
        <v>0.0339</v>
      </c>
      <c r="G483" s="173" t="n">
        <v>0.042</v>
      </c>
      <c r="H483" s="173" t="n">
        <v>0.0472</v>
      </c>
      <c r="I483" s="173" t="n">
        <v>0.0557</v>
      </c>
      <c r="J483" s="173" t="n">
        <v>0.06</v>
      </c>
      <c r="K483" s="173" t="n">
        <v>0.0639</v>
      </c>
      <c r="L483" s="173" t="n">
        <v>0.0725</v>
      </c>
      <c r="M483" s="173" t="n">
        <v>0.0721</v>
      </c>
      <c r="N483" s="95"/>
      <c r="O483" s="174"/>
      <c r="P483" s="178"/>
      <c r="Q483" s="178"/>
      <c r="R483" s="178"/>
      <c r="S483" s="178"/>
      <c r="T483" s="178"/>
      <c r="U483" s="178"/>
      <c r="V483" s="178"/>
      <c r="W483" s="178"/>
      <c r="X483" s="178"/>
    </row>
    <row r="484" customFormat="false" ht="12.75" hidden="false" customHeight="false" outlineLevel="0" collapsed="false">
      <c r="A484" s="156" t="n">
        <f aca="false">IF(B483=12,A483+1,A483)</f>
        <v>1993</v>
      </c>
      <c r="B484" s="171" t="n">
        <f aca="false">MOD(B483,12)+1</f>
        <v>2</v>
      </c>
      <c r="C484" s="172" t="n">
        <f aca="false">C483+1</f>
        <v>479</v>
      </c>
      <c r="D484" s="173" t="n">
        <v>0.0301</v>
      </c>
      <c r="E484" s="173" t="n">
        <v>0.0314</v>
      </c>
      <c r="F484" s="173" t="n">
        <v>0.0332</v>
      </c>
      <c r="G484" s="173" t="n">
        <v>0.0392</v>
      </c>
      <c r="H484" s="173" t="n">
        <v>0.0437</v>
      </c>
      <c r="I484" s="173" t="n">
        <v>0.0521</v>
      </c>
      <c r="J484" s="173" t="n">
        <v>0.0567</v>
      </c>
      <c r="K484" s="173" t="n">
        <v>0.0603</v>
      </c>
      <c r="L484" s="173" t="n">
        <v>0.069</v>
      </c>
      <c r="M484" s="173" t="n">
        <v>0.069</v>
      </c>
      <c r="N484" s="95"/>
      <c r="O484" s="174"/>
      <c r="P484" s="178"/>
      <c r="Q484" s="178"/>
      <c r="R484" s="178"/>
      <c r="S484" s="178"/>
      <c r="T484" s="178"/>
      <c r="U484" s="178"/>
      <c r="V484" s="178"/>
      <c r="W484" s="178"/>
      <c r="X484" s="178"/>
    </row>
    <row r="485" customFormat="false" ht="12.75" hidden="false" customHeight="false" outlineLevel="0" collapsed="false">
      <c r="A485" s="156" t="n">
        <f aca="false">IF(B484=12,A484+1,A484)</f>
        <v>1993</v>
      </c>
      <c r="B485" s="171" t="n">
        <f aca="false">MOD(B484,12)+1</f>
        <v>3</v>
      </c>
      <c r="C485" s="172" t="n">
        <f aca="false">C484+1</f>
        <v>480</v>
      </c>
      <c r="D485" s="173" t="n">
        <v>0.0295</v>
      </c>
      <c r="E485" s="173" t="n">
        <v>0.0309</v>
      </c>
      <c r="F485" s="173" t="n">
        <v>0.0332</v>
      </c>
      <c r="G485" s="173" t="n">
        <v>0.0396</v>
      </c>
      <c r="H485" s="173" t="n">
        <v>0.0442</v>
      </c>
      <c r="I485" s="173" t="n">
        <v>0.0524</v>
      </c>
      <c r="J485" s="173" t="n">
        <v>0.0572</v>
      </c>
      <c r="K485" s="173" t="n">
        <v>0.0603</v>
      </c>
      <c r="L485" s="173" t="n">
        <v>0.0692</v>
      </c>
      <c r="M485" s="173" t="n">
        <v>0.0693</v>
      </c>
      <c r="N485" s="95"/>
      <c r="O485" s="174"/>
      <c r="P485" s="178"/>
      <c r="Q485" s="178"/>
      <c r="R485" s="178"/>
      <c r="S485" s="178"/>
      <c r="T485" s="178"/>
      <c r="U485" s="178"/>
      <c r="V485" s="178"/>
      <c r="W485" s="178"/>
      <c r="X485" s="178"/>
    </row>
    <row r="486" customFormat="false" ht="12.75" hidden="false" customHeight="false" outlineLevel="0" collapsed="false">
      <c r="A486" s="156" t="n">
        <f aca="false">IF(B485=12,A485+1,A485)</f>
        <v>1993</v>
      </c>
      <c r="B486" s="171" t="n">
        <f aca="false">MOD(B485,12)+1</f>
        <v>4</v>
      </c>
      <c r="C486" s="172" t="n">
        <f aca="false">C485+1</f>
        <v>481</v>
      </c>
      <c r="D486" s="173" t="n">
        <v>0.0297</v>
      </c>
      <c r="E486" s="173" t="n">
        <v>0.0307</v>
      </c>
      <c r="F486" s="173" t="n">
        <v>0.0326</v>
      </c>
      <c r="G486" s="173" t="n">
        <v>0.0383</v>
      </c>
      <c r="H486" s="173" t="n">
        <v>0.043</v>
      </c>
      <c r="I486" s="173" t="n">
        <v>0.0514</v>
      </c>
      <c r="J486" s="173" t="n">
        <v>0.0563</v>
      </c>
      <c r="K486" s="173" t="n">
        <v>0.0605</v>
      </c>
      <c r="L486" s="173" t="n">
        <v>0.0695</v>
      </c>
      <c r="M486" s="173" t="n">
        <v>0.0695</v>
      </c>
      <c r="N486" s="95"/>
      <c r="O486" s="174"/>
      <c r="P486" s="178"/>
      <c r="Q486" s="178"/>
      <c r="R486" s="178"/>
      <c r="S486" s="178"/>
      <c r="T486" s="178"/>
      <c r="U486" s="178"/>
      <c r="V486" s="178"/>
      <c r="W486" s="178"/>
      <c r="X486" s="178"/>
    </row>
    <row r="487" customFormat="false" ht="12.75" hidden="false" customHeight="false" outlineLevel="0" collapsed="false">
      <c r="A487" s="156" t="n">
        <f aca="false">IF(B486=12,A486+1,A486)</f>
        <v>1993</v>
      </c>
      <c r="B487" s="171" t="n">
        <f aca="false">MOD(B486,12)+1</f>
        <v>5</v>
      </c>
      <c r="C487" s="172" t="n">
        <f aca="false">C486+1</f>
        <v>482</v>
      </c>
      <c r="D487" s="173" t="n">
        <v>0.0313</v>
      </c>
      <c r="E487" s="173" t="n">
        <v>0.0332</v>
      </c>
      <c r="F487" s="173" t="n">
        <v>0.0362</v>
      </c>
      <c r="G487" s="173" t="n">
        <v>0.0424</v>
      </c>
      <c r="H487" s="173" t="n">
        <v>0.0463</v>
      </c>
      <c r="I487" s="173" t="n">
        <v>0.0537</v>
      </c>
      <c r="J487" s="173" t="n">
        <v>0.058</v>
      </c>
      <c r="K487" s="173" t="n">
        <v>0.0616</v>
      </c>
      <c r="L487" s="173" t="n">
        <v>0.0703</v>
      </c>
      <c r="M487" s="173" t="n">
        <v>0.0698</v>
      </c>
      <c r="N487" s="95"/>
      <c r="O487" s="174"/>
      <c r="P487" s="178"/>
      <c r="Q487" s="178"/>
      <c r="R487" s="178"/>
      <c r="S487" s="178"/>
      <c r="T487" s="178"/>
      <c r="U487" s="178"/>
      <c r="V487" s="178"/>
      <c r="W487" s="178"/>
      <c r="X487" s="178"/>
    </row>
    <row r="488" customFormat="false" ht="12.75" hidden="false" customHeight="false" outlineLevel="0" collapsed="false">
      <c r="A488" s="156" t="n">
        <f aca="false">IF(B487=12,A487+1,A487)</f>
        <v>1993</v>
      </c>
      <c r="B488" s="171" t="n">
        <f aca="false">MOD(B487,12)+1</f>
        <v>6</v>
      </c>
      <c r="C488" s="172" t="n">
        <f aca="false">C487+1</f>
        <v>483</v>
      </c>
      <c r="D488" s="173" t="n">
        <v>0.031</v>
      </c>
      <c r="E488" s="173" t="n">
        <v>0.0322</v>
      </c>
      <c r="F488" s="173" t="n">
        <v>0.0345</v>
      </c>
      <c r="G488" s="173" t="n">
        <v>0.0403</v>
      </c>
      <c r="H488" s="173" t="n">
        <v>0.0439</v>
      </c>
      <c r="I488" s="173" t="n">
        <v>0.0505</v>
      </c>
      <c r="J488" s="173" t="n">
        <v>0.0546</v>
      </c>
      <c r="K488" s="173" t="n">
        <v>0.058</v>
      </c>
      <c r="L488" s="173" t="n">
        <v>0.0668</v>
      </c>
      <c r="M488" s="173" t="n">
        <v>0.0668</v>
      </c>
      <c r="N488" s="95"/>
      <c r="O488" s="174"/>
      <c r="P488" s="178"/>
      <c r="Q488" s="178"/>
      <c r="R488" s="178"/>
      <c r="S488" s="178"/>
      <c r="T488" s="178"/>
      <c r="U488" s="178"/>
      <c r="V488" s="178"/>
      <c r="W488" s="178"/>
      <c r="X488" s="178"/>
    </row>
    <row r="489" customFormat="false" ht="12.75" hidden="false" customHeight="false" outlineLevel="0" collapsed="false">
      <c r="A489" s="156" t="n">
        <f aca="false">IF(B488=12,A488+1,A488)</f>
        <v>1993</v>
      </c>
      <c r="B489" s="171" t="n">
        <f aca="false">MOD(B488,12)+1</f>
        <v>7</v>
      </c>
      <c r="C489" s="172" t="n">
        <f aca="false">C488+1</f>
        <v>484</v>
      </c>
      <c r="D489" s="173" t="n">
        <v>0.031</v>
      </c>
      <c r="E489" s="173" t="n">
        <v>0.0328</v>
      </c>
      <c r="F489" s="173" t="n">
        <v>0.0353</v>
      </c>
      <c r="G489" s="173" t="n">
        <v>0.0413</v>
      </c>
      <c r="H489" s="173" t="n">
        <v>0.045</v>
      </c>
      <c r="I489" s="173" t="n">
        <v>0.0516</v>
      </c>
      <c r="J489" s="173" t="n">
        <v>0.055</v>
      </c>
      <c r="K489" s="173" t="n">
        <v>0.0583</v>
      </c>
      <c r="L489" s="173" t="n">
        <v>0.0665</v>
      </c>
      <c r="M489" s="173" t="n">
        <v>0.0657</v>
      </c>
      <c r="N489" s="95"/>
      <c r="O489" s="174"/>
      <c r="P489" s="178"/>
      <c r="Q489" s="178"/>
      <c r="R489" s="178"/>
      <c r="S489" s="178"/>
      <c r="T489" s="178"/>
      <c r="U489" s="178"/>
      <c r="V489" s="178"/>
      <c r="W489" s="178"/>
      <c r="X489" s="178"/>
    </row>
    <row r="490" customFormat="false" ht="12.75" hidden="false" customHeight="false" outlineLevel="0" collapsed="false">
      <c r="A490" s="156" t="n">
        <f aca="false">IF(B489=12,A489+1,A489)</f>
        <v>1993</v>
      </c>
      <c r="B490" s="171" t="n">
        <f aca="false">MOD(B489,12)+1</f>
        <v>8</v>
      </c>
      <c r="C490" s="172" t="n">
        <f aca="false">C489+1</f>
        <v>485</v>
      </c>
      <c r="D490" s="173" t="n">
        <v>0.0308</v>
      </c>
      <c r="E490" s="173" t="n">
        <v>0.0321</v>
      </c>
      <c r="F490" s="173" t="n">
        <v>0.0338</v>
      </c>
      <c r="G490" s="173" t="n">
        <v>0.0388</v>
      </c>
      <c r="H490" s="173" t="n">
        <v>0.042</v>
      </c>
      <c r="I490" s="173" t="n">
        <v>0.048</v>
      </c>
      <c r="J490" s="173" t="n">
        <v>0.0511</v>
      </c>
      <c r="K490" s="173" t="n">
        <v>0.0545</v>
      </c>
      <c r="L490" s="173" t="n">
        <v>0.0619</v>
      </c>
      <c r="M490" s="173" t="n">
        <v>0.0609</v>
      </c>
      <c r="N490" s="95"/>
      <c r="O490" s="174"/>
      <c r="P490" s="178"/>
      <c r="Q490" s="178"/>
      <c r="R490" s="178"/>
      <c r="S490" s="178"/>
      <c r="T490" s="178"/>
      <c r="U490" s="178"/>
      <c r="V490" s="178"/>
      <c r="W490" s="178"/>
      <c r="X490" s="178"/>
    </row>
    <row r="491" customFormat="false" ht="12.75" hidden="false" customHeight="false" outlineLevel="0" collapsed="false">
      <c r="A491" s="156" t="n">
        <f aca="false">IF(B490=12,A490+1,A490)</f>
        <v>1993</v>
      </c>
      <c r="B491" s="171" t="n">
        <f aca="false">MOD(B490,12)+1</f>
        <v>9</v>
      </c>
      <c r="C491" s="172" t="n">
        <f aca="false">C490+1</f>
        <v>486</v>
      </c>
      <c r="D491" s="173" t="n">
        <v>0.0298</v>
      </c>
      <c r="E491" s="173" t="n">
        <v>0.0313</v>
      </c>
      <c r="F491" s="173" t="n">
        <v>0.0339</v>
      </c>
      <c r="G491" s="173" t="n">
        <v>0.0389</v>
      </c>
      <c r="H491" s="173" t="n">
        <v>0.0424</v>
      </c>
      <c r="I491" s="173" t="n">
        <v>0.0479</v>
      </c>
      <c r="J491" s="173" t="n">
        <v>0.0511</v>
      </c>
      <c r="K491" s="173" t="n">
        <v>0.054</v>
      </c>
      <c r="L491" s="173" t="n">
        <v>0.0614</v>
      </c>
      <c r="M491" s="173" t="n">
        <v>0.0604</v>
      </c>
      <c r="N491" s="95"/>
      <c r="O491" s="174"/>
      <c r="P491" s="178"/>
      <c r="Q491" s="178"/>
      <c r="R491" s="178"/>
      <c r="S491" s="178"/>
      <c r="T491" s="178"/>
      <c r="U491" s="178"/>
      <c r="V491" s="178"/>
      <c r="W491" s="178"/>
      <c r="X491" s="178"/>
    </row>
    <row r="492" customFormat="false" ht="12.75" hidden="false" customHeight="false" outlineLevel="0" collapsed="false">
      <c r="A492" s="156" t="n">
        <f aca="false">IF(B491=12,A491+1,A491)</f>
        <v>1993</v>
      </c>
      <c r="B492" s="171" t="n">
        <f aca="false">MOD(B491,12)+1</f>
        <v>10</v>
      </c>
      <c r="C492" s="172" t="n">
        <f aca="false">C491+1</f>
        <v>487</v>
      </c>
      <c r="D492" s="173" t="n">
        <v>0.031</v>
      </c>
      <c r="E492" s="173" t="n">
        <v>0.0328</v>
      </c>
      <c r="F492" s="173" t="n">
        <v>0.0347</v>
      </c>
      <c r="G492" s="173" t="n">
        <v>0.0399</v>
      </c>
      <c r="H492" s="173" t="n">
        <v>0.043</v>
      </c>
      <c r="I492" s="173" t="n">
        <v>0.0483</v>
      </c>
      <c r="J492" s="173" t="n">
        <v>0.0519</v>
      </c>
      <c r="K492" s="173" t="n">
        <v>0.0543</v>
      </c>
      <c r="L492" s="173" t="n">
        <v>0.0612</v>
      </c>
      <c r="M492" s="173" t="n">
        <v>0.0596</v>
      </c>
      <c r="N492" s="95"/>
      <c r="O492" s="174"/>
      <c r="P492" s="178"/>
      <c r="Q492" s="178"/>
      <c r="R492" s="178"/>
      <c r="S492" s="178"/>
      <c r="T492" s="178"/>
      <c r="U492" s="178"/>
      <c r="V492" s="178"/>
      <c r="W492" s="178"/>
      <c r="X492" s="178"/>
    </row>
    <row r="493" customFormat="false" ht="12.75" hidden="false" customHeight="false" outlineLevel="0" collapsed="false">
      <c r="A493" s="156" t="n">
        <f aca="false">IF(B492=12,A492+1,A492)</f>
        <v>1993</v>
      </c>
      <c r="B493" s="171" t="n">
        <f aca="false">MOD(B492,12)+1</f>
        <v>11</v>
      </c>
      <c r="C493" s="172" t="n">
        <f aca="false">C492+1</f>
        <v>488</v>
      </c>
      <c r="D493" s="173" t="n">
        <v>0.0321</v>
      </c>
      <c r="E493" s="173" t="n">
        <v>0.034</v>
      </c>
      <c r="F493" s="173" t="n">
        <v>0.0365</v>
      </c>
      <c r="G493" s="173" t="n">
        <v>0.0422</v>
      </c>
      <c r="H493" s="173" t="n">
        <v>0.0455</v>
      </c>
      <c r="I493" s="173" t="n">
        <v>0.0515</v>
      </c>
      <c r="J493" s="173" t="n">
        <v>0.0553</v>
      </c>
      <c r="K493" s="173" t="n">
        <v>0.0583</v>
      </c>
      <c r="L493" s="173" t="n">
        <v>0.0646</v>
      </c>
      <c r="M493" s="173" t="n">
        <v>0.0629</v>
      </c>
      <c r="N493" s="95"/>
      <c r="O493" s="174"/>
      <c r="P493" s="178"/>
      <c r="Q493" s="178"/>
      <c r="R493" s="178"/>
      <c r="S493" s="178"/>
      <c r="T493" s="178"/>
      <c r="U493" s="178"/>
      <c r="V493" s="178"/>
      <c r="W493" s="178"/>
      <c r="X493" s="178"/>
    </row>
    <row r="494" customFormat="false" ht="12.75" hidden="false" customHeight="false" outlineLevel="0" collapsed="false">
      <c r="A494" s="156" t="n">
        <f aca="false">IF(B493=12,A493+1,A493)</f>
        <v>1993</v>
      </c>
      <c r="B494" s="171" t="n">
        <f aca="false">MOD(B493,12)+1</f>
        <v>12</v>
      </c>
      <c r="C494" s="172" t="n">
        <f aca="false">C493+1</f>
        <v>489</v>
      </c>
      <c r="D494" s="173" t="n">
        <v>0.0307</v>
      </c>
      <c r="E494" s="173" t="n">
        <v>0.033</v>
      </c>
      <c r="F494" s="173" t="n">
        <v>0.0363</v>
      </c>
      <c r="G494" s="173" t="n">
        <v>0.0425</v>
      </c>
      <c r="H494" s="173" t="n">
        <v>0.0458</v>
      </c>
      <c r="I494" s="173" t="n">
        <v>0.0521</v>
      </c>
      <c r="J494" s="173" t="n">
        <v>0.0553</v>
      </c>
      <c r="K494" s="173" t="n">
        <v>0.0583</v>
      </c>
      <c r="L494" s="173" t="n">
        <v>0.0648</v>
      </c>
      <c r="M494" s="173" t="n">
        <v>0.0635</v>
      </c>
      <c r="N494" s="95"/>
      <c r="O494" s="174"/>
      <c r="P494" s="178"/>
      <c r="Q494" s="178"/>
      <c r="R494" s="178"/>
      <c r="S494" s="178"/>
      <c r="T494" s="178"/>
      <c r="U494" s="178"/>
      <c r="V494" s="178"/>
      <c r="W494" s="178"/>
      <c r="X494" s="178"/>
    </row>
    <row r="495" customFormat="false" ht="12.75" hidden="false" customHeight="false" outlineLevel="0" collapsed="false">
      <c r="A495" s="156" t="n">
        <f aca="false">IF(B494=12,A494+1,A494)</f>
        <v>1994</v>
      </c>
      <c r="B495" s="171" t="n">
        <f aca="false">MOD(B494,12)+1</f>
        <v>1</v>
      </c>
      <c r="C495" s="172" t="n">
        <f aca="false">C494+1</f>
        <v>490</v>
      </c>
      <c r="D495" s="173" t="n">
        <v>0.0305</v>
      </c>
      <c r="E495" s="173" t="n">
        <v>0.0325</v>
      </c>
      <c r="F495" s="173" t="n">
        <v>0.0353</v>
      </c>
      <c r="G495" s="173" t="n">
        <v>0.0412</v>
      </c>
      <c r="H495" s="173" t="n">
        <v>0.0444</v>
      </c>
      <c r="I495" s="173" t="n">
        <v>0.0502</v>
      </c>
      <c r="J495" s="173" t="n">
        <v>0.0534</v>
      </c>
      <c r="K495" s="173" t="n">
        <v>0.057</v>
      </c>
      <c r="L495" s="173" t="n">
        <v>0.0629</v>
      </c>
      <c r="M495" s="173" t="n">
        <v>0.0623</v>
      </c>
      <c r="N495" s="95"/>
      <c r="O495" s="174"/>
      <c r="P495" s="178"/>
      <c r="Q495" s="178"/>
      <c r="R495" s="178"/>
      <c r="S495" s="178"/>
      <c r="T495" s="178"/>
      <c r="U495" s="178"/>
      <c r="V495" s="178"/>
      <c r="W495" s="178"/>
      <c r="X495" s="178"/>
    </row>
    <row r="496" customFormat="false" ht="12.75" hidden="false" customHeight="false" outlineLevel="0" collapsed="false">
      <c r="A496" s="156" t="n">
        <f aca="false">IF(B495=12,A495+1,A495)</f>
        <v>1994</v>
      </c>
      <c r="B496" s="171" t="n">
        <f aca="false">MOD(B495,12)+1</f>
        <v>2</v>
      </c>
      <c r="C496" s="172" t="n">
        <f aca="false">C495+1</f>
        <v>491</v>
      </c>
      <c r="D496" s="173" t="n">
        <v>0.0347</v>
      </c>
      <c r="E496" s="173" t="n">
        <v>0.0372</v>
      </c>
      <c r="F496" s="173" t="n">
        <v>0.0403</v>
      </c>
      <c r="G496" s="173" t="n">
        <v>0.0467</v>
      </c>
      <c r="H496" s="173" t="n">
        <v>0.0504</v>
      </c>
      <c r="I496" s="173" t="n">
        <v>0.056</v>
      </c>
      <c r="J496" s="173" t="n">
        <v>0.0594</v>
      </c>
      <c r="K496" s="173" t="n">
        <v>0.0615</v>
      </c>
      <c r="L496" s="173" t="n">
        <v>0.0675</v>
      </c>
      <c r="M496" s="173" t="n">
        <v>0.0667</v>
      </c>
      <c r="N496" s="95"/>
      <c r="O496" s="174"/>
      <c r="P496" s="178"/>
      <c r="Q496" s="178"/>
      <c r="R496" s="178"/>
      <c r="S496" s="178"/>
      <c r="T496" s="178"/>
      <c r="U496" s="178"/>
      <c r="V496" s="178"/>
      <c r="W496" s="178"/>
      <c r="X496" s="178"/>
    </row>
    <row r="497" customFormat="false" ht="12.75" hidden="false" customHeight="false" outlineLevel="0" collapsed="false">
      <c r="A497" s="156" t="n">
        <f aca="false">IF(B496=12,A496+1,A496)</f>
        <v>1994</v>
      </c>
      <c r="B497" s="171" t="n">
        <f aca="false">MOD(B496,12)+1</f>
        <v>3</v>
      </c>
      <c r="C497" s="172" t="n">
        <f aca="false">C496+1</f>
        <v>492</v>
      </c>
      <c r="D497" s="173" t="n">
        <v>0.0356</v>
      </c>
      <c r="E497" s="173" t="n">
        <v>0.0392</v>
      </c>
      <c r="F497" s="173" t="n">
        <v>0.045</v>
      </c>
      <c r="G497" s="173" t="n">
        <v>0.0521</v>
      </c>
      <c r="H497" s="173" t="n">
        <v>0.0566</v>
      </c>
      <c r="I497" s="173" t="n">
        <v>0.0623</v>
      </c>
      <c r="J497" s="173" t="n">
        <v>0.0659</v>
      </c>
      <c r="K497" s="173" t="n">
        <v>0.0677</v>
      </c>
      <c r="L497" s="173" t="n">
        <v>0.0723</v>
      </c>
      <c r="M497" s="173" t="n">
        <v>0.0711</v>
      </c>
      <c r="N497" s="95"/>
      <c r="O497" s="174"/>
      <c r="P497" s="178"/>
      <c r="Q497" s="178"/>
      <c r="R497" s="178"/>
      <c r="S497" s="178"/>
      <c r="T497" s="178"/>
      <c r="U497" s="178"/>
      <c r="V497" s="178"/>
      <c r="W497" s="178"/>
      <c r="X497" s="178"/>
    </row>
    <row r="498" customFormat="false" ht="12.75" hidden="false" customHeight="false" outlineLevel="0" collapsed="false">
      <c r="A498" s="156" t="n">
        <f aca="false">IF(B497=12,A497+1,A497)</f>
        <v>1994</v>
      </c>
      <c r="B498" s="171" t="n">
        <f aca="false">MOD(B497,12)+1</f>
        <v>4</v>
      </c>
      <c r="C498" s="172" t="n">
        <f aca="false">C497+1</f>
        <v>493</v>
      </c>
      <c r="D498" s="173" t="n">
        <v>0.0397</v>
      </c>
      <c r="E498" s="173" t="n">
        <v>0.0445</v>
      </c>
      <c r="F498" s="173" t="n">
        <v>0.0507</v>
      </c>
      <c r="G498" s="173" t="n">
        <v>0.0573</v>
      </c>
      <c r="H498" s="173" t="n">
        <v>0.0616</v>
      </c>
      <c r="I498" s="173" t="n">
        <v>0.0664</v>
      </c>
      <c r="J498" s="173" t="n">
        <v>0.0688</v>
      </c>
      <c r="K498" s="173" t="n">
        <v>0.0706</v>
      </c>
      <c r="L498" s="173" t="n">
        <v>0.0744</v>
      </c>
      <c r="M498" s="173" t="n">
        <v>0.0731</v>
      </c>
      <c r="N498" s="95"/>
      <c r="O498" s="174"/>
      <c r="P498" s="178"/>
      <c r="Q498" s="178"/>
      <c r="R498" s="178"/>
      <c r="S498" s="178"/>
      <c r="T498" s="178"/>
      <c r="U498" s="178"/>
      <c r="V498" s="178"/>
      <c r="W498" s="178"/>
      <c r="X498" s="178"/>
    </row>
    <row r="499" customFormat="false" ht="12.75" hidden="false" customHeight="false" outlineLevel="0" collapsed="false">
      <c r="A499" s="156" t="n">
        <f aca="false">IF(B498=12,A498+1,A498)</f>
        <v>1994</v>
      </c>
      <c r="B499" s="171" t="n">
        <f aca="false">MOD(B498,12)+1</f>
        <v>5</v>
      </c>
      <c r="C499" s="172" t="n">
        <f aca="false">C498+1</f>
        <v>494</v>
      </c>
      <c r="D499" s="173" t="n">
        <v>0.0431</v>
      </c>
      <c r="E499" s="173" t="n">
        <v>0.0487</v>
      </c>
      <c r="F499" s="173" t="n">
        <v>0.0538</v>
      </c>
      <c r="G499" s="173" t="n">
        <v>0.0601</v>
      </c>
      <c r="H499" s="173" t="n">
        <v>0.0636</v>
      </c>
      <c r="I499" s="173" t="n">
        <v>0.0677</v>
      </c>
      <c r="J499" s="173" t="n">
        <v>0.0699</v>
      </c>
      <c r="K499" s="173" t="n">
        <v>0.0717</v>
      </c>
      <c r="L499" s="173" t="n">
        <v>0.0758</v>
      </c>
      <c r="M499" s="173" t="n">
        <v>0.0744</v>
      </c>
      <c r="N499" s="95"/>
      <c r="O499" s="174"/>
      <c r="P499" s="178"/>
      <c r="Q499" s="178"/>
      <c r="R499" s="178"/>
      <c r="S499" s="178"/>
      <c r="T499" s="178"/>
      <c r="U499" s="178"/>
      <c r="V499" s="178"/>
      <c r="W499" s="178"/>
      <c r="X499" s="178"/>
    </row>
    <row r="500" customFormat="false" ht="12.75" hidden="false" customHeight="false" outlineLevel="0" collapsed="false">
      <c r="A500" s="156" t="n">
        <f aca="false">IF(B499=12,A499+1,A499)</f>
        <v>1994</v>
      </c>
      <c r="B500" s="171" t="n">
        <f aca="false">MOD(B499,12)+1</f>
        <v>6</v>
      </c>
      <c r="C500" s="172" t="n">
        <f aca="false">C499+1</f>
        <v>495</v>
      </c>
      <c r="D500" s="173" t="n">
        <v>0.0426</v>
      </c>
      <c r="E500" s="173" t="n">
        <v>0.0483</v>
      </c>
      <c r="F500" s="173" t="n">
        <v>0.0551</v>
      </c>
      <c r="G500" s="173" t="n">
        <v>0.0619</v>
      </c>
      <c r="H500" s="173" t="n">
        <v>0.0652</v>
      </c>
      <c r="I500" s="173" t="n">
        <v>0.0697</v>
      </c>
      <c r="J500" s="173" t="n">
        <v>0.0718</v>
      </c>
      <c r="K500" s="173" t="n">
        <v>0.0734</v>
      </c>
      <c r="L500" s="173" t="n">
        <v>0.0775</v>
      </c>
      <c r="M500" s="173" t="n">
        <v>0.0763</v>
      </c>
      <c r="N500" s="95"/>
      <c r="O500" s="174"/>
      <c r="P500" s="178"/>
      <c r="Q500" s="178"/>
      <c r="R500" s="178"/>
      <c r="S500" s="178"/>
      <c r="T500" s="178"/>
      <c r="U500" s="178"/>
      <c r="V500" s="178"/>
      <c r="W500" s="178"/>
      <c r="X500" s="178"/>
    </row>
    <row r="501" customFormat="false" ht="12.75" hidden="false" customHeight="false" outlineLevel="0" collapsed="false">
      <c r="A501" s="156" t="n">
        <f aca="false">IF(B500=12,A500+1,A500)</f>
        <v>1994</v>
      </c>
      <c r="B501" s="171" t="n">
        <f aca="false">MOD(B500,12)+1</f>
        <v>7</v>
      </c>
      <c r="C501" s="172" t="n">
        <f aca="false">C500+1</f>
        <v>496</v>
      </c>
      <c r="D501" s="173" t="n">
        <v>0.0439</v>
      </c>
      <c r="E501" s="173" t="n">
        <v>0.0487</v>
      </c>
      <c r="F501" s="173" t="n">
        <v>0.0537</v>
      </c>
      <c r="G501" s="173" t="n">
        <v>0.0599</v>
      </c>
      <c r="H501" s="173" t="n">
        <v>0.0633</v>
      </c>
      <c r="I501" s="173" t="n">
        <v>0.0673</v>
      </c>
      <c r="J501" s="173" t="n">
        <v>0.0692</v>
      </c>
      <c r="K501" s="173" t="n">
        <v>0.0712</v>
      </c>
      <c r="L501" s="173" t="n">
        <v>0.0746</v>
      </c>
      <c r="M501" s="173" t="n">
        <v>0.0739</v>
      </c>
      <c r="N501" s="95"/>
      <c r="O501" s="174"/>
      <c r="P501" s="178"/>
      <c r="Q501" s="178"/>
      <c r="R501" s="178"/>
      <c r="S501" s="178"/>
      <c r="T501" s="178"/>
      <c r="U501" s="178"/>
      <c r="V501" s="178"/>
      <c r="W501" s="178"/>
      <c r="X501" s="178"/>
    </row>
    <row r="502" customFormat="false" ht="12.75" hidden="false" customHeight="false" outlineLevel="0" collapsed="false">
      <c r="A502" s="156" t="n">
        <f aca="false">IF(B501=12,A501+1,A501)</f>
        <v>1994</v>
      </c>
      <c r="B502" s="171" t="n">
        <f aca="false">MOD(B501,12)+1</f>
        <v>8</v>
      </c>
      <c r="C502" s="172" t="n">
        <f aca="false">C501+1</f>
        <v>497</v>
      </c>
      <c r="D502" s="173" t="n">
        <v>0.0468</v>
      </c>
      <c r="E502" s="173" t="n">
        <v>0.0503</v>
      </c>
      <c r="F502" s="173" t="n">
        <v>0.0556</v>
      </c>
      <c r="G502" s="173" t="n">
        <v>0.0617</v>
      </c>
      <c r="H502" s="173" t="n">
        <v>0.0644</v>
      </c>
      <c r="I502" s="173" t="n">
        <v>0.0681</v>
      </c>
      <c r="J502" s="173" t="n">
        <v>0.07</v>
      </c>
      <c r="K502" s="173" t="n">
        <v>0.0719</v>
      </c>
      <c r="L502" s="173" t="n">
        <v>0.076</v>
      </c>
      <c r="M502" s="173" t="n">
        <v>0.0746</v>
      </c>
      <c r="N502" s="95"/>
      <c r="O502" s="174"/>
      <c r="P502" s="178"/>
      <c r="Q502" s="178"/>
      <c r="R502" s="178"/>
      <c r="S502" s="178"/>
      <c r="T502" s="178"/>
      <c r="U502" s="178"/>
      <c r="V502" s="178"/>
      <c r="W502" s="178"/>
      <c r="X502" s="178"/>
    </row>
    <row r="503" customFormat="false" ht="12.75" hidden="false" customHeight="false" outlineLevel="0" collapsed="false">
      <c r="A503" s="156" t="n">
        <f aca="false">IF(B502=12,A502+1,A502)</f>
        <v>1994</v>
      </c>
      <c r="B503" s="171" t="n">
        <f aca="false">MOD(B502,12)+1</f>
        <v>9</v>
      </c>
      <c r="C503" s="172" t="n">
        <f aca="false">C502+1</f>
        <v>498</v>
      </c>
      <c r="D503" s="173" t="n">
        <v>0.048</v>
      </c>
      <c r="E503" s="173" t="n">
        <v>0.0543</v>
      </c>
      <c r="F503" s="173" t="n">
        <v>0.0596</v>
      </c>
      <c r="G503" s="173" t="n">
        <v>0.0662</v>
      </c>
      <c r="H503" s="173" t="n">
        <v>0.0692</v>
      </c>
      <c r="I503" s="173" t="n">
        <v>0.0728</v>
      </c>
      <c r="J503" s="173" t="n">
        <v>0.0746</v>
      </c>
      <c r="K503" s="173" t="n">
        <v>0.0762</v>
      </c>
      <c r="L503" s="173" t="n">
        <v>0.0798</v>
      </c>
      <c r="M503" s="173" t="n">
        <v>0.0782</v>
      </c>
      <c r="N503" s="95"/>
      <c r="O503" s="174"/>
      <c r="P503" s="178"/>
      <c r="Q503" s="178"/>
      <c r="R503" s="178"/>
      <c r="S503" s="178"/>
      <c r="T503" s="178"/>
      <c r="U503" s="178"/>
      <c r="V503" s="178"/>
      <c r="W503" s="178"/>
      <c r="X503" s="178"/>
    </row>
    <row r="504" customFormat="false" ht="12.75" hidden="false" customHeight="false" outlineLevel="0" collapsed="false">
      <c r="A504" s="156" t="n">
        <f aca="false">IF(B503=12,A503+1,A503)</f>
        <v>1994</v>
      </c>
      <c r="B504" s="171" t="n">
        <f aca="false">MOD(B503,12)+1</f>
        <v>10</v>
      </c>
      <c r="C504" s="172" t="n">
        <f aca="false">C503+1</f>
        <v>499</v>
      </c>
      <c r="D504" s="173" t="n">
        <v>0.052</v>
      </c>
      <c r="E504" s="173" t="n">
        <v>0.0572</v>
      </c>
      <c r="F504" s="173" t="n">
        <v>0.0618</v>
      </c>
      <c r="G504" s="173" t="n">
        <v>0.0684</v>
      </c>
      <c r="H504" s="173" t="n">
        <v>0.071</v>
      </c>
      <c r="I504" s="173" t="n">
        <v>0.0748</v>
      </c>
      <c r="J504" s="173" t="n">
        <v>0.0765</v>
      </c>
      <c r="K504" s="173" t="n">
        <v>0.0781</v>
      </c>
      <c r="L504" s="173" t="n">
        <v>0.0809</v>
      </c>
      <c r="M504" s="173" t="n">
        <v>0.0797</v>
      </c>
      <c r="N504" s="95"/>
      <c r="O504" s="174"/>
      <c r="P504" s="178"/>
      <c r="Q504" s="178"/>
      <c r="R504" s="178"/>
      <c r="S504" s="178"/>
      <c r="T504" s="178"/>
      <c r="U504" s="178"/>
      <c r="V504" s="178"/>
      <c r="W504" s="178"/>
      <c r="X504" s="178"/>
    </row>
    <row r="505" customFormat="false" ht="12.75" hidden="false" customHeight="false" outlineLevel="0" collapsed="false">
      <c r="A505" s="156" t="n">
        <f aca="false">IF(B504=12,A504+1,A504)</f>
        <v>1994</v>
      </c>
      <c r="B505" s="171" t="n">
        <f aca="false">MOD(B504,12)+1</f>
        <v>11</v>
      </c>
      <c r="C505" s="172" t="n">
        <f aca="false">C504+1</f>
        <v>500</v>
      </c>
      <c r="D505" s="173" t="n">
        <v>0.0572</v>
      </c>
      <c r="E505" s="173" t="n">
        <v>0.0622</v>
      </c>
      <c r="F505" s="173" t="n">
        <v>0.0691</v>
      </c>
      <c r="G505" s="173" t="n">
        <v>0.074</v>
      </c>
      <c r="H505" s="173" t="n">
        <v>0.0762</v>
      </c>
      <c r="I505" s="173" t="n">
        <v>0.0779</v>
      </c>
      <c r="J505" s="173" t="n">
        <v>0.0784</v>
      </c>
      <c r="K505" s="173" t="n">
        <v>0.0791</v>
      </c>
      <c r="L505" s="173" t="n">
        <v>0.081</v>
      </c>
      <c r="M505" s="173" t="n">
        <v>0.0799</v>
      </c>
      <c r="N505" s="95"/>
      <c r="O505" s="174"/>
      <c r="P505" s="178"/>
      <c r="Q505" s="178"/>
      <c r="R505" s="178"/>
      <c r="S505" s="178"/>
      <c r="T505" s="178"/>
      <c r="U505" s="178"/>
      <c r="V505" s="178"/>
      <c r="W505" s="178"/>
      <c r="X505" s="178"/>
    </row>
    <row r="506" customFormat="false" ht="12.75" hidden="false" customHeight="false" outlineLevel="0" collapsed="false">
      <c r="A506" s="156" t="n">
        <f aca="false">IF(B505=12,A505+1,A505)</f>
        <v>1994</v>
      </c>
      <c r="B506" s="171" t="n">
        <f aca="false">MOD(B505,12)+1</f>
        <v>12</v>
      </c>
      <c r="C506" s="172" t="n">
        <f aca="false">C505+1</f>
        <v>501</v>
      </c>
      <c r="D506" s="173" t="n">
        <v>0.0568</v>
      </c>
      <c r="E506" s="173" t="n">
        <v>0.0651</v>
      </c>
      <c r="F506" s="173" t="n">
        <v>0.072</v>
      </c>
      <c r="G506" s="173" t="n">
        <v>0.0769</v>
      </c>
      <c r="H506" s="173" t="n">
        <v>0.078</v>
      </c>
      <c r="I506" s="173" t="n">
        <v>0.0783</v>
      </c>
      <c r="J506" s="173" t="n">
        <v>0.0784</v>
      </c>
      <c r="K506" s="173" t="n">
        <v>0.0784</v>
      </c>
      <c r="L506" s="173" t="n">
        <v>0.0802</v>
      </c>
      <c r="M506" s="173" t="n">
        <v>0.0789</v>
      </c>
      <c r="N506" s="95"/>
      <c r="O506" s="174"/>
      <c r="P506" s="178"/>
      <c r="Q506" s="178"/>
      <c r="R506" s="178"/>
      <c r="S506" s="178"/>
      <c r="T506" s="178"/>
      <c r="U506" s="178"/>
      <c r="V506" s="178"/>
      <c r="W506" s="178"/>
      <c r="X506" s="178"/>
    </row>
    <row r="507" customFormat="false" ht="12.75" hidden="false" customHeight="false" outlineLevel="0" collapsed="false">
      <c r="A507" s="156" t="n">
        <f aca="false">IF(B506=12,A506+1,A506)</f>
        <v>1995</v>
      </c>
      <c r="B507" s="171" t="n">
        <f aca="false">MOD(B506,12)+1</f>
        <v>1</v>
      </c>
      <c r="C507" s="172" t="n">
        <f aca="false">C506+1</f>
        <v>502</v>
      </c>
      <c r="D507" s="173" t="n">
        <v>0.06</v>
      </c>
      <c r="E507" s="173" t="n">
        <v>0.064</v>
      </c>
      <c r="F507" s="173" t="n">
        <v>0.0684</v>
      </c>
      <c r="G507" s="173" t="n">
        <v>0.0726</v>
      </c>
      <c r="H507" s="173" t="n">
        <v>0.0739</v>
      </c>
      <c r="I507" s="173" t="n">
        <v>0.0754</v>
      </c>
      <c r="J507" s="173" t="n">
        <v>0.0758</v>
      </c>
      <c r="K507" s="173" t="n">
        <v>0.076</v>
      </c>
      <c r="L507" s="173" t="n">
        <v>0.0781</v>
      </c>
      <c r="M507" s="173" t="n">
        <v>0.0771</v>
      </c>
      <c r="N507" s="95"/>
      <c r="O507" s="174"/>
      <c r="P507" s="178"/>
      <c r="Q507" s="178"/>
      <c r="R507" s="178"/>
      <c r="S507" s="178"/>
      <c r="T507" s="178"/>
      <c r="U507" s="178"/>
      <c r="V507" s="178"/>
      <c r="W507" s="178"/>
      <c r="X507" s="178"/>
    </row>
    <row r="508" customFormat="false" ht="12.75" hidden="false" customHeight="false" outlineLevel="0" collapsed="false">
      <c r="A508" s="156" t="n">
        <f aca="false">IF(B507=12,A507+1,A507)</f>
        <v>1995</v>
      </c>
      <c r="B508" s="171" t="n">
        <f aca="false">MOD(B507,12)+1</f>
        <v>2</v>
      </c>
      <c r="C508" s="172" t="n">
        <f aca="false">C507+1</f>
        <v>503</v>
      </c>
      <c r="D508" s="173" t="n">
        <v>0.0594</v>
      </c>
      <c r="E508" s="173" t="n">
        <v>0.0619</v>
      </c>
      <c r="F508" s="173" t="n">
        <v>0.0644</v>
      </c>
      <c r="G508" s="173" t="n">
        <v>0.0679</v>
      </c>
      <c r="H508" s="173" t="n">
        <v>0.069</v>
      </c>
      <c r="I508" s="173" t="n">
        <v>0.0706</v>
      </c>
      <c r="J508" s="173" t="n">
        <v>0.0715</v>
      </c>
      <c r="K508" s="173" t="n">
        <v>0.0722</v>
      </c>
      <c r="L508" s="173" t="n">
        <v>0.0758</v>
      </c>
      <c r="M508" s="173" t="n">
        <v>0.0746</v>
      </c>
      <c r="N508" s="95"/>
      <c r="O508" s="174"/>
      <c r="P508" s="178"/>
      <c r="Q508" s="178"/>
      <c r="R508" s="178"/>
      <c r="S508" s="178"/>
      <c r="T508" s="178"/>
      <c r="U508" s="178"/>
      <c r="V508" s="178"/>
      <c r="W508" s="178"/>
      <c r="X508" s="178"/>
    </row>
    <row r="509" customFormat="false" ht="12.75" hidden="false" customHeight="false" outlineLevel="0" collapsed="false">
      <c r="A509" s="156" t="n">
        <f aca="false">IF(B508=12,A508+1,A508)</f>
        <v>1995</v>
      </c>
      <c r="B509" s="171" t="n">
        <f aca="false">MOD(B508,12)+1</f>
        <v>3</v>
      </c>
      <c r="C509" s="172" t="n">
        <f aca="false">C508+1</f>
        <v>504</v>
      </c>
      <c r="D509" s="173" t="n">
        <v>0.0588</v>
      </c>
      <c r="E509" s="173" t="n">
        <v>0.0613</v>
      </c>
      <c r="F509" s="173" t="n">
        <v>0.0649</v>
      </c>
      <c r="G509" s="173" t="n">
        <v>0.068</v>
      </c>
      <c r="H509" s="173" t="n">
        <v>0.0692</v>
      </c>
      <c r="I509" s="173" t="n">
        <v>0.0708</v>
      </c>
      <c r="J509" s="173" t="n">
        <v>0.0717</v>
      </c>
      <c r="K509" s="173" t="n">
        <v>0.072</v>
      </c>
      <c r="L509" s="173" t="n">
        <v>0.0754</v>
      </c>
      <c r="M509" s="173" t="n">
        <v>0.0744</v>
      </c>
      <c r="N509" s="95"/>
      <c r="O509" s="174"/>
      <c r="P509" s="178"/>
      <c r="Q509" s="178"/>
      <c r="R509" s="178"/>
      <c r="S509" s="178"/>
      <c r="T509" s="178"/>
      <c r="U509" s="178"/>
      <c r="V509" s="178"/>
      <c r="W509" s="178"/>
      <c r="X509" s="178"/>
    </row>
    <row r="510" customFormat="false" ht="12.75" hidden="false" customHeight="false" outlineLevel="0" collapsed="false">
      <c r="A510" s="156" t="n">
        <f aca="false">IF(B509=12,A509+1,A509)</f>
        <v>1995</v>
      </c>
      <c r="B510" s="171" t="n">
        <f aca="false">MOD(B509,12)+1</f>
        <v>4</v>
      </c>
      <c r="C510" s="172" t="n">
        <f aca="false">C509+1</f>
        <v>505</v>
      </c>
      <c r="D510" s="173" t="n">
        <v>0.0587</v>
      </c>
      <c r="E510" s="173" t="n">
        <v>0.0608</v>
      </c>
      <c r="F510" s="173" t="n">
        <v>0.0632</v>
      </c>
      <c r="G510" s="173" t="n">
        <v>0.066</v>
      </c>
      <c r="H510" s="173" t="n">
        <v>0.0672</v>
      </c>
      <c r="I510" s="173" t="n">
        <v>0.0688</v>
      </c>
      <c r="J510" s="173" t="n">
        <v>0.0695</v>
      </c>
      <c r="K510" s="173" t="n">
        <v>0.0707</v>
      </c>
      <c r="L510" s="173" t="n">
        <v>0.0742</v>
      </c>
      <c r="M510" s="173" t="n">
        <v>0.0734</v>
      </c>
      <c r="N510" s="95"/>
      <c r="O510" s="174"/>
      <c r="P510" s="178"/>
      <c r="Q510" s="178"/>
      <c r="R510" s="178"/>
      <c r="S510" s="178"/>
      <c r="T510" s="178"/>
      <c r="U510" s="178"/>
      <c r="V510" s="178"/>
      <c r="W510" s="178"/>
      <c r="X510" s="178"/>
    </row>
    <row r="511" customFormat="false" ht="12.75" hidden="false" customHeight="false" outlineLevel="0" collapsed="false">
      <c r="A511" s="156" t="n">
        <f aca="false">IF(B510=12,A510+1,A510)</f>
        <v>1995</v>
      </c>
      <c r="B511" s="171" t="n">
        <f aca="false">MOD(B510,12)+1</f>
        <v>5</v>
      </c>
      <c r="C511" s="172" t="n">
        <f aca="false">C510+1</f>
        <v>506</v>
      </c>
      <c r="D511" s="173" t="n">
        <v>0.0581</v>
      </c>
      <c r="E511" s="173" t="n">
        <v>0.0583</v>
      </c>
      <c r="F511" s="173" t="n">
        <v>0.058</v>
      </c>
      <c r="G511" s="173" t="n">
        <v>0.0589</v>
      </c>
      <c r="H511" s="173" t="n">
        <v>0.0595</v>
      </c>
      <c r="I511" s="173" t="n">
        <v>0.0608</v>
      </c>
      <c r="J511" s="173" t="n">
        <v>0.0618</v>
      </c>
      <c r="K511" s="173" t="n">
        <v>0.063</v>
      </c>
      <c r="L511" s="173" t="n">
        <v>0.0672</v>
      </c>
      <c r="M511" s="173" t="n">
        <v>0.0667</v>
      </c>
      <c r="N511" s="95"/>
      <c r="O511" s="174"/>
      <c r="P511" s="178"/>
      <c r="Q511" s="178"/>
      <c r="R511" s="178"/>
      <c r="S511" s="178"/>
      <c r="T511" s="178"/>
      <c r="U511" s="178"/>
      <c r="V511" s="178"/>
      <c r="W511" s="178"/>
      <c r="X511" s="178"/>
    </row>
    <row r="512" customFormat="false" ht="12.75" hidden="false" customHeight="false" outlineLevel="0" collapsed="false">
      <c r="A512" s="156" t="n">
        <f aca="false">IF(B511=12,A511+1,A511)</f>
        <v>1995</v>
      </c>
      <c r="B512" s="171" t="n">
        <f aca="false">MOD(B511,12)+1</f>
        <v>6</v>
      </c>
      <c r="C512" s="172" t="n">
        <f aca="false">C511+1</f>
        <v>507</v>
      </c>
      <c r="D512" s="173" t="n">
        <v>0.056</v>
      </c>
      <c r="E512" s="173" t="n">
        <v>0.0559</v>
      </c>
      <c r="F512" s="173" t="n">
        <v>0.0565</v>
      </c>
      <c r="G512" s="173" t="n">
        <v>0.0579</v>
      </c>
      <c r="H512" s="173" t="n">
        <v>0.0588</v>
      </c>
      <c r="I512" s="173" t="n">
        <v>0.0598</v>
      </c>
      <c r="J512" s="173" t="n">
        <v>0.0612</v>
      </c>
      <c r="K512" s="173" t="n">
        <v>0.0621</v>
      </c>
      <c r="L512" s="173" t="n">
        <v>0.0664</v>
      </c>
      <c r="M512" s="173" t="n">
        <v>0.0663</v>
      </c>
      <c r="N512" s="95"/>
      <c r="O512" s="174"/>
      <c r="P512" s="178"/>
      <c r="Q512" s="178"/>
      <c r="R512" s="178"/>
      <c r="S512" s="178"/>
      <c r="T512" s="178"/>
      <c r="U512" s="178"/>
      <c r="V512" s="178"/>
      <c r="W512" s="178"/>
      <c r="X512" s="178"/>
    </row>
    <row r="513" customFormat="false" ht="12.75" hidden="false" customHeight="false" outlineLevel="0" collapsed="false">
      <c r="A513" s="156" t="n">
        <f aca="false">IF(B512=12,A512+1,A512)</f>
        <v>1995</v>
      </c>
      <c r="B513" s="171" t="n">
        <f aca="false">MOD(B512,12)+1</f>
        <v>7</v>
      </c>
      <c r="C513" s="172" t="n">
        <f aca="false">C512+1</f>
        <v>508</v>
      </c>
      <c r="D513" s="173" t="n">
        <v>0.056</v>
      </c>
      <c r="E513" s="173" t="n">
        <v>0.0563</v>
      </c>
      <c r="F513" s="173" t="n">
        <v>0.0567</v>
      </c>
      <c r="G513" s="173" t="n">
        <v>0.0588</v>
      </c>
      <c r="H513" s="173" t="n">
        <v>0.0602</v>
      </c>
      <c r="I513" s="173" t="n">
        <v>0.0616</v>
      </c>
      <c r="J513" s="173" t="n">
        <v>0.0635</v>
      </c>
      <c r="K513" s="173" t="n">
        <v>0.0645</v>
      </c>
      <c r="L513" s="173" t="n">
        <v>0.0688</v>
      </c>
      <c r="M513" s="173" t="n">
        <v>0.0686</v>
      </c>
      <c r="N513" s="95"/>
      <c r="O513" s="174"/>
      <c r="P513" s="178"/>
      <c r="Q513" s="178"/>
      <c r="R513" s="178"/>
      <c r="S513" s="178"/>
      <c r="T513" s="178"/>
      <c r="U513" s="178"/>
      <c r="V513" s="178"/>
      <c r="W513" s="178"/>
      <c r="X513" s="178"/>
    </row>
    <row r="514" customFormat="false" ht="12.75" hidden="false" customHeight="false" outlineLevel="0" collapsed="false">
      <c r="A514" s="156" t="n">
        <f aca="false">IF(B513=12,A513+1,A513)</f>
        <v>1995</v>
      </c>
      <c r="B514" s="171" t="n">
        <f aca="false">MOD(B513,12)+1</f>
        <v>8</v>
      </c>
      <c r="C514" s="172" t="n">
        <f aca="false">C513+1</f>
        <v>509</v>
      </c>
      <c r="D514" s="173" t="n">
        <v>0.0545</v>
      </c>
      <c r="E514" s="173" t="n">
        <v>0.0553</v>
      </c>
      <c r="F514" s="173" t="n">
        <v>0.0565</v>
      </c>
      <c r="G514" s="173" t="n">
        <v>0.0585</v>
      </c>
      <c r="H514" s="173" t="n">
        <v>0.0595</v>
      </c>
      <c r="I514" s="173" t="n">
        <v>0.0607</v>
      </c>
      <c r="J514" s="173" t="n">
        <v>0.0621</v>
      </c>
      <c r="K514" s="173" t="n">
        <v>0.0628</v>
      </c>
      <c r="L514" s="173" t="n">
        <v>0.0672</v>
      </c>
      <c r="M514" s="173" t="n">
        <v>0.0665</v>
      </c>
      <c r="N514" s="95"/>
      <c r="O514" s="174"/>
      <c r="P514" s="178"/>
      <c r="Q514" s="178"/>
      <c r="R514" s="178"/>
      <c r="S514" s="178"/>
      <c r="T514" s="178"/>
      <c r="U514" s="178"/>
      <c r="V514" s="178"/>
      <c r="W514" s="178"/>
      <c r="X514" s="178"/>
    </row>
    <row r="515" customFormat="false" ht="12.75" hidden="false" customHeight="false" outlineLevel="0" collapsed="false">
      <c r="A515" s="156" t="n">
        <f aca="false">IF(B514=12,A514+1,A514)</f>
        <v>1995</v>
      </c>
      <c r="B515" s="171" t="n">
        <f aca="false">MOD(B514,12)+1</f>
        <v>9</v>
      </c>
      <c r="C515" s="172" t="n">
        <f aca="false">C514+1</f>
        <v>510</v>
      </c>
      <c r="D515" s="173" t="n">
        <v>0.054</v>
      </c>
      <c r="E515" s="173" t="n">
        <v>0.0557</v>
      </c>
      <c r="F515" s="173" t="n">
        <v>0.0565</v>
      </c>
      <c r="G515" s="173" t="n">
        <v>0.0583</v>
      </c>
      <c r="H515" s="173" t="n">
        <v>0.0591</v>
      </c>
      <c r="I515" s="173" t="n">
        <v>0.0601</v>
      </c>
      <c r="J515" s="173" t="n">
        <v>0.0611</v>
      </c>
      <c r="K515" s="173" t="n">
        <v>0.0617</v>
      </c>
      <c r="L515" s="173" t="n">
        <v>0.066</v>
      </c>
      <c r="M515" s="173" t="n">
        <v>0.0649</v>
      </c>
      <c r="N515" s="95"/>
      <c r="O515" s="174"/>
      <c r="P515" s="178"/>
      <c r="Q515" s="178"/>
      <c r="R515" s="178"/>
      <c r="S515" s="178"/>
      <c r="T515" s="178"/>
      <c r="U515" s="178"/>
      <c r="V515" s="178"/>
      <c r="W515" s="178"/>
      <c r="X515" s="178"/>
    </row>
    <row r="516" customFormat="false" ht="12.75" hidden="false" customHeight="false" outlineLevel="0" collapsed="false">
      <c r="A516" s="156" t="n">
        <f aca="false">IF(B515=12,A515+1,A515)</f>
        <v>1995</v>
      </c>
      <c r="B516" s="171" t="n">
        <f aca="false">MOD(B515,12)+1</f>
        <v>10</v>
      </c>
      <c r="C516" s="172" t="n">
        <f aca="false">C515+1</f>
        <v>511</v>
      </c>
      <c r="D516" s="173" t="n">
        <v>0.0548</v>
      </c>
      <c r="E516" s="173" t="n">
        <v>0.0555</v>
      </c>
      <c r="F516" s="173" t="n">
        <v>0.0555</v>
      </c>
      <c r="G516" s="173" t="n">
        <v>0.0561</v>
      </c>
      <c r="H516" s="173" t="n">
        <v>0.057</v>
      </c>
      <c r="I516" s="173" t="n">
        <v>0.0581</v>
      </c>
      <c r="J516" s="173" t="n">
        <v>0.0592</v>
      </c>
      <c r="K516" s="173" t="n">
        <v>0.0603</v>
      </c>
      <c r="L516" s="173" t="n">
        <v>0.064</v>
      </c>
      <c r="M516" s="173" t="n">
        <v>0.0634</v>
      </c>
      <c r="N516" s="95"/>
      <c r="O516" s="174"/>
      <c r="P516" s="178"/>
      <c r="Q516" s="178"/>
      <c r="R516" s="178"/>
      <c r="S516" s="178"/>
      <c r="T516" s="178"/>
      <c r="U516" s="178"/>
      <c r="V516" s="178"/>
      <c r="W516" s="178"/>
      <c r="X516" s="178"/>
    </row>
    <row r="517" customFormat="false" ht="12.75" hidden="false" customHeight="false" outlineLevel="0" collapsed="false">
      <c r="A517" s="156" t="n">
        <f aca="false">IF(B516=12,A516+1,A516)</f>
        <v>1995</v>
      </c>
      <c r="B517" s="171" t="n">
        <f aca="false">MOD(B516,12)+1</f>
        <v>11</v>
      </c>
      <c r="C517" s="172" t="n">
        <f aca="false">C516+1</f>
        <v>512</v>
      </c>
      <c r="D517" s="173" t="n">
        <v>0.0548</v>
      </c>
      <c r="E517" s="173" t="n">
        <v>0.0546</v>
      </c>
      <c r="F517" s="173" t="n">
        <v>0.0536</v>
      </c>
      <c r="G517" s="173" t="n">
        <v>0.0536</v>
      </c>
      <c r="H517" s="173" t="n">
        <v>0.0541</v>
      </c>
      <c r="I517" s="173" t="n">
        <v>0.0553</v>
      </c>
      <c r="J517" s="173" t="n">
        <v>0.0568</v>
      </c>
      <c r="K517" s="173" t="n">
        <v>0.0576</v>
      </c>
      <c r="L517" s="173" t="n">
        <v>0.062</v>
      </c>
      <c r="M517" s="173" t="n">
        <v>0.0614</v>
      </c>
      <c r="N517" s="95"/>
      <c r="O517" s="174"/>
      <c r="P517" s="178"/>
      <c r="Q517" s="178"/>
      <c r="R517" s="178"/>
      <c r="S517" s="178"/>
      <c r="T517" s="178"/>
      <c r="U517" s="178"/>
      <c r="V517" s="178"/>
      <c r="W517" s="178"/>
      <c r="X517" s="178"/>
    </row>
    <row r="518" customFormat="false" ht="12.75" hidden="false" customHeight="false" outlineLevel="0" collapsed="false">
      <c r="A518" s="156" t="n">
        <f aca="false">IF(B517=12,A517+1,A517)</f>
        <v>1995</v>
      </c>
      <c r="B518" s="171" t="n">
        <f aca="false">MOD(B517,12)+1</f>
        <v>12</v>
      </c>
      <c r="C518" s="172" t="n">
        <f aca="false">C517+1</f>
        <v>513</v>
      </c>
      <c r="D518" s="173" t="n">
        <v>0.051</v>
      </c>
      <c r="E518" s="173" t="n">
        <v>0.0517</v>
      </c>
      <c r="F518" s="173" t="n">
        <v>0.0518</v>
      </c>
      <c r="G518" s="173" t="n">
        <v>0.0518</v>
      </c>
      <c r="H518" s="173" t="n">
        <v>0.0525</v>
      </c>
      <c r="I518" s="173" t="n">
        <v>0.0538</v>
      </c>
      <c r="J518" s="173" t="n">
        <v>0.0549</v>
      </c>
      <c r="K518" s="173" t="n">
        <v>0.0558</v>
      </c>
      <c r="L518" s="173" t="n">
        <v>0.0601</v>
      </c>
      <c r="M518" s="173" t="n">
        <v>0.0596</v>
      </c>
      <c r="N518" s="95"/>
      <c r="O518" s="174"/>
      <c r="P518" s="178"/>
      <c r="Q518" s="178"/>
      <c r="R518" s="178"/>
      <c r="S518" s="178"/>
      <c r="T518" s="178"/>
      <c r="U518" s="178"/>
      <c r="V518" s="178"/>
      <c r="W518" s="178"/>
      <c r="X518" s="178"/>
    </row>
    <row r="519" customFormat="false" ht="12.75" hidden="false" customHeight="false" outlineLevel="0" collapsed="false">
      <c r="A519" s="156" t="n">
        <f aca="false">IF(B518=12,A518+1,A518)</f>
        <v>1996</v>
      </c>
      <c r="B519" s="171" t="n">
        <f aca="false">MOD(B518,12)+1</f>
        <v>1</v>
      </c>
      <c r="C519" s="172" t="n">
        <f aca="false">C518+1</f>
        <v>514</v>
      </c>
      <c r="D519" s="173" t="n">
        <v>0.0505</v>
      </c>
      <c r="E519" s="173" t="n">
        <v>0.0497</v>
      </c>
      <c r="F519" s="173" t="n">
        <v>0.049</v>
      </c>
      <c r="G519" s="173" t="n">
        <v>0.0493</v>
      </c>
      <c r="H519" s="173" t="n">
        <v>0.0506</v>
      </c>
      <c r="I519" s="173" t="n">
        <v>0.0525</v>
      </c>
      <c r="J519" s="173" t="n">
        <v>0.0546</v>
      </c>
      <c r="K519" s="173" t="n">
        <v>0.056</v>
      </c>
      <c r="L519" s="173" t="n">
        <v>0.0607</v>
      </c>
      <c r="M519" s="173" t="n">
        <v>0.0603</v>
      </c>
      <c r="N519" s="95"/>
      <c r="O519" s="174"/>
      <c r="P519" s="178"/>
      <c r="Q519" s="178"/>
      <c r="R519" s="178"/>
      <c r="S519" s="178"/>
      <c r="T519" s="178"/>
      <c r="U519" s="178"/>
      <c r="V519" s="178"/>
      <c r="W519" s="178"/>
      <c r="X519" s="178"/>
    </row>
    <row r="520" customFormat="false" ht="12.75" hidden="false" customHeight="false" outlineLevel="0" collapsed="false">
      <c r="A520" s="156" t="n">
        <f aca="false">IF(B519=12,A519+1,A519)</f>
        <v>1996</v>
      </c>
      <c r="B520" s="171" t="n">
        <f aca="false">MOD(B519,12)+1</f>
        <v>2</v>
      </c>
      <c r="C520" s="172" t="n">
        <f aca="false">C519+1</f>
        <v>515</v>
      </c>
      <c r="D520" s="173" t="n">
        <v>0.0501</v>
      </c>
      <c r="E520" s="173" t="n">
        <v>0.0505</v>
      </c>
      <c r="F520" s="173" t="n">
        <v>0.0522</v>
      </c>
      <c r="G520" s="173" t="n">
        <v>0.0543</v>
      </c>
      <c r="H520" s="173" t="n">
        <v>0.0551</v>
      </c>
      <c r="I520" s="173" t="n">
        <v>0.0573</v>
      </c>
      <c r="J520" s="173" t="n">
        <v>0.0597</v>
      </c>
      <c r="K520" s="173" t="n">
        <v>0.0611</v>
      </c>
      <c r="L520" s="173" t="n">
        <v>0.0658</v>
      </c>
      <c r="M520" s="173" t="n">
        <v>0.0648</v>
      </c>
      <c r="N520" s="95"/>
      <c r="O520" s="174"/>
      <c r="P520" s="178"/>
      <c r="Q520" s="178"/>
      <c r="R520" s="178"/>
      <c r="S520" s="178"/>
      <c r="T520" s="178"/>
      <c r="U520" s="178"/>
      <c r="V520" s="178"/>
      <c r="W520" s="178"/>
      <c r="X520" s="178"/>
    </row>
    <row r="521" customFormat="false" ht="12.75" hidden="false" customHeight="false" outlineLevel="0" collapsed="false">
      <c r="A521" s="156" t="n">
        <f aca="false">IF(B520=12,A520+1,A520)</f>
        <v>1996</v>
      </c>
      <c r="B521" s="171" t="n">
        <f aca="false">MOD(B520,12)+1</f>
        <v>3</v>
      </c>
      <c r="C521" s="172" t="n">
        <f aca="false">C520+1</f>
        <v>516</v>
      </c>
      <c r="D521" s="173" t="n">
        <v>0.0513</v>
      </c>
      <c r="E521" s="173" t="n">
        <v>0.052</v>
      </c>
      <c r="F521" s="173" t="n">
        <v>0.0541</v>
      </c>
      <c r="G521" s="173" t="n">
        <v>0.0579</v>
      </c>
      <c r="H521" s="173" t="n">
        <v>0.0591</v>
      </c>
      <c r="I521" s="173" t="n">
        <v>0.061</v>
      </c>
      <c r="J521" s="173" t="n">
        <v>0.063</v>
      </c>
      <c r="K521" s="173" t="n">
        <v>0.0634</v>
      </c>
      <c r="L521" s="173" t="n">
        <v>0.0683</v>
      </c>
      <c r="M521" s="173" t="n">
        <v>0.0667</v>
      </c>
      <c r="N521" s="95"/>
      <c r="O521" s="174"/>
      <c r="P521" s="178"/>
      <c r="Q521" s="178"/>
      <c r="R521" s="178"/>
      <c r="S521" s="178"/>
      <c r="T521" s="178"/>
      <c r="U521" s="178"/>
      <c r="V521" s="178"/>
      <c r="W521" s="178"/>
      <c r="X521" s="178"/>
    </row>
    <row r="522" customFormat="false" ht="12.75" hidden="false" customHeight="false" outlineLevel="0" collapsed="false">
      <c r="A522" s="156" t="n">
        <f aca="false">IF(B521=12,A521+1,A521)</f>
        <v>1996</v>
      </c>
      <c r="B522" s="171" t="n">
        <f aca="false">MOD(B521,12)+1</f>
        <v>4</v>
      </c>
      <c r="C522" s="172" t="n">
        <f aca="false">C521+1</f>
        <v>517</v>
      </c>
      <c r="D522" s="173" t="n">
        <v>0.0514</v>
      </c>
      <c r="E522" s="173" t="n">
        <v>0.053</v>
      </c>
      <c r="F522" s="173" t="n">
        <v>0.0562</v>
      </c>
      <c r="G522" s="173" t="n">
        <v>0.0603</v>
      </c>
      <c r="H522" s="173" t="n">
        <v>0.0619</v>
      </c>
      <c r="I522" s="173" t="n">
        <v>0.064</v>
      </c>
      <c r="J522" s="173" t="n">
        <v>0.0658</v>
      </c>
      <c r="K522" s="173" t="n">
        <v>0.0666</v>
      </c>
      <c r="L522" s="173" t="n">
        <v>0.0706</v>
      </c>
      <c r="M522" s="173" t="n">
        <v>0.0689</v>
      </c>
      <c r="N522" s="95"/>
      <c r="O522" s="174"/>
      <c r="P522" s="178"/>
      <c r="Q522" s="178"/>
      <c r="R522" s="178"/>
      <c r="S522" s="178"/>
      <c r="T522" s="178"/>
      <c r="U522" s="178"/>
      <c r="V522" s="178"/>
      <c r="W522" s="178"/>
      <c r="X522" s="178"/>
    </row>
    <row r="523" customFormat="false" ht="12.75" hidden="false" customHeight="false" outlineLevel="0" collapsed="false">
      <c r="A523" s="156" t="n">
        <f aca="false">IF(B522=12,A522+1,A522)</f>
        <v>1996</v>
      </c>
      <c r="B523" s="171" t="n">
        <f aca="false">MOD(B522,12)+1</f>
        <v>5</v>
      </c>
      <c r="C523" s="172" t="n">
        <f aca="false">C522+1</f>
        <v>518</v>
      </c>
      <c r="D523" s="173" t="n">
        <v>0.0518</v>
      </c>
      <c r="E523" s="173" t="n">
        <v>0.0536</v>
      </c>
      <c r="F523" s="173" t="n">
        <v>0.0577</v>
      </c>
      <c r="G523" s="173" t="n">
        <v>0.0627</v>
      </c>
      <c r="H523" s="173" t="n">
        <v>0.0644</v>
      </c>
      <c r="I523" s="173" t="n">
        <v>0.0664</v>
      </c>
      <c r="J523" s="173" t="n">
        <v>0.0678</v>
      </c>
      <c r="K523" s="173" t="n">
        <v>0.0685</v>
      </c>
      <c r="L523" s="173" t="n">
        <v>0.0717</v>
      </c>
      <c r="M523" s="173" t="n">
        <v>0.07</v>
      </c>
      <c r="N523" s="95"/>
      <c r="O523" s="174"/>
      <c r="P523" s="178"/>
      <c r="Q523" s="178"/>
      <c r="R523" s="178"/>
      <c r="S523" s="178"/>
      <c r="T523" s="178"/>
      <c r="U523" s="178"/>
      <c r="V523" s="178"/>
      <c r="W523" s="178"/>
      <c r="X523" s="178"/>
    </row>
    <row r="524" customFormat="false" ht="12.75" hidden="false" customHeight="false" outlineLevel="0" collapsed="false">
      <c r="A524" s="156" t="n">
        <f aca="false">IF(B523=12,A523+1,A523)</f>
        <v>1996</v>
      </c>
      <c r="B524" s="171" t="n">
        <f aca="false">MOD(B523,12)+1</f>
        <v>6</v>
      </c>
      <c r="C524" s="172" t="n">
        <f aca="false">C523+1</f>
        <v>519</v>
      </c>
      <c r="D524" s="173" t="n">
        <v>0.0518</v>
      </c>
      <c r="E524" s="173" t="n">
        <v>0.0537</v>
      </c>
      <c r="F524" s="173" t="n">
        <v>0.057</v>
      </c>
      <c r="G524" s="173" t="n">
        <v>0.0611</v>
      </c>
      <c r="H524" s="173" t="n">
        <v>0.063</v>
      </c>
      <c r="I524" s="173" t="n">
        <v>0.0647</v>
      </c>
      <c r="J524" s="173" t="n">
        <v>0.0661</v>
      </c>
      <c r="K524" s="173" t="n">
        <v>0.0673</v>
      </c>
      <c r="L524" s="173" t="n">
        <v>0.0703</v>
      </c>
      <c r="M524" s="173" t="n">
        <v>0.069</v>
      </c>
      <c r="N524" s="95"/>
      <c r="O524" s="174"/>
      <c r="P524" s="178"/>
      <c r="Q524" s="178"/>
      <c r="R524" s="178"/>
      <c r="S524" s="178"/>
      <c r="T524" s="178"/>
      <c r="U524" s="178"/>
      <c r="V524" s="178"/>
      <c r="W524" s="178"/>
      <c r="X524" s="178"/>
    </row>
    <row r="525" customFormat="false" ht="12.75" hidden="false" customHeight="false" outlineLevel="0" collapsed="false">
      <c r="A525" s="156" t="n">
        <f aca="false">IF(B524=12,A524+1,A524)</f>
        <v>1996</v>
      </c>
      <c r="B525" s="171" t="n">
        <f aca="false">MOD(B524,12)+1</f>
        <v>7</v>
      </c>
      <c r="C525" s="172" t="n">
        <f aca="false">C524+1</f>
        <v>520</v>
      </c>
      <c r="D525" s="173" t="n">
        <v>0.0532</v>
      </c>
      <c r="E525" s="173" t="n">
        <v>0.0547</v>
      </c>
      <c r="F525" s="173" t="n">
        <v>0.0585</v>
      </c>
      <c r="G525" s="173" t="n">
        <v>0.0622</v>
      </c>
      <c r="H525" s="173" t="n">
        <v>0.0639</v>
      </c>
      <c r="I525" s="173" t="n">
        <v>0.0657</v>
      </c>
      <c r="J525" s="173" t="n">
        <v>0.0668</v>
      </c>
      <c r="K525" s="173" t="n">
        <v>0.068</v>
      </c>
      <c r="L525" s="173" t="n">
        <v>0.0707</v>
      </c>
      <c r="M525" s="173" t="n">
        <v>0.0698</v>
      </c>
      <c r="N525" s="95"/>
      <c r="O525" s="174"/>
      <c r="P525" s="178"/>
      <c r="Q525" s="178"/>
      <c r="R525" s="178"/>
      <c r="S525" s="178"/>
      <c r="T525" s="178"/>
      <c r="U525" s="178"/>
      <c r="V525" s="178"/>
      <c r="W525" s="178"/>
      <c r="X525" s="178"/>
    </row>
    <row r="526" customFormat="false" ht="12.75" hidden="false" customHeight="false" outlineLevel="0" collapsed="false">
      <c r="A526" s="156" t="n">
        <f aca="false">IF(B525=12,A525+1,A525)</f>
        <v>1996</v>
      </c>
      <c r="B526" s="171" t="n">
        <f aca="false">MOD(B525,12)+1</f>
        <v>8</v>
      </c>
      <c r="C526" s="172" t="n">
        <f aca="false">C525+1</f>
        <v>521</v>
      </c>
      <c r="D526" s="173" t="n">
        <v>0.0529</v>
      </c>
      <c r="E526" s="173" t="n">
        <v>0.0549</v>
      </c>
      <c r="F526" s="173" t="n">
        <v>0.0591</v>
      </c>
      <c r="G526" s="173" t="n">
        <v>0.0634</v>
      </c>
      <c r="H526" s="173" t="n">
        <v>0.0654</v>
      </c>
      <c r="I526" s="173" t="n">
        <v>0.0673</v>
      </c>
      <c r="J526" s="173" t="n">
        <v>0.0686</v>
      </c>
      <c r="K526" s="173" t="n">
        <v>0.0696</v>
      </c>
      <c r="L526" s="173" t="n">
        <v>0.0728</v>
      </c>
      <c r="M526" s="173" t="n">
        <v>0.0713</v>
      </c>
      <c r="N526" s="95"/>
      <c r="O526" s="174"/>
      <c r="P526" s="178"/>
      <c r="Q526" s="178"/>
      <c r="R526" s="178"/>
      <c r="S526" s="178"/>
      <c r="T526" s="178"/>
      <c r="U526" s="178"/>
      <c r="V526" s="178"/>
      <c r="W526" s="178"/>
      <c r="X526" s="178"/>
    </row>
    <row r="527" customFormat="false" ht="12.75" hidden="false" customHeight="false" outlineLevel="0" collapsed="false">
      <c r="A527" s="156" t="n">
        <f aca="false">IF(B526=12,A526+1,A526)</f>
        <v>1996</v>
      </c>
      <c r="B527" s="171" t="n">
        <f aca="false">MOD(B526,12)+1</f>
        <v>9</v>
      </c>
      <c r="C527" s="172" t="n">
        <f aca="false">C526+1</f>
        <v>522</v>
      </c>
      <c r="D527" s="173" t="n">
        <v>0.0514</v>
      </c>
      <c r="E527" s="173" t="n">
        <v>0.0537</v>
      </c>
      <c r="F527" s="173" t="n">
        <v>0.0571</v>
      </c>
      <c r="G527" s="173" t="n">
        <v>0.061</v>
      </c>
      <c r="H527" s="173" t="n">
        <v>0.0628</v>
      </c>
      <c r="I527" s="173" t="n">
        <v>0.0646</v>
      </c>
      <c r="J527" s="173" t="n">
        <v>0.066</v>
      </c>
      <c r="K527" s="173" t="n">
        <v>0.0672</v>
      </c>
      <c r="L527" s="173" t="n">
        <v>0.0705</v>
      </c>
      <c r="M527" s="173" t="n">
        <v>0.0693</v>
      </c>
      <c r="N527" s="95"/>
      <c r="O527" s="174"/>
      <c r="P527" s="178"/>
      <c r="Q527" s="178"/>
      <c r="R527" s="178"/>
      <c r="S527" s="178"/>
      <c r="T527" s="178"/>
      <c r="U527" s="178"/>
      <c r="V527" s="178"/>
      <c r="W527" s="178"/>
      <c r="X527" s="178"/>
    </row>
    <row r="528" customFormat="false" ht="12.75" hidden="false" customHeight="false" outlineLevel="0" collapsed="false">
      <c r="A528" s="156" t="n">
        <f aca="false">IF(B527=12,A527+1,A527)</f>
        <v>1996</v>
      </c>
      <c r="B528" s="171" t="n">
        <f aca="false">MOD(B527,12)+1</f>
        <v>10</v>
      </c>
      <c r="C528" s="172" t="n">
        <f aca="false">C527+1</f>
        <v>523</v>
      </c>
      <c r="D528" s="173" t="n">
        <v>0.0517</v>
      </c>
      <c r="E528" s="173" t="n">
        <v>0.053</v>
      </c>
      <c r="F528" s="173" t="n">
        <v>0.0544</v>
      </c>
      <c r="G528" s="173" t="n">
        <v>0.0577</v>
      </c>
      <c r="H528" s="173" t="n">
        <v>0.0592</v>
      </c>
      <c r="I528" s="173" t="n">
        <v>0.061</v>
      </c>
      <c r="J528" s="173" t="n">
        <v>0.0624</v>
      </c>
      <c r="K528" s="173" t="n">
        <v>0.0637</v>
      </c>
      <c r="L528" s="173" t="n">
        <v>0.0674</v>
      </c>
      <c r="M528" s="173" t="n">
        <v>0.0666</v>
      </c>
      <c r="N528" s="95"/>
      <c r="O528" s="174"/>
      <c r="P528" s="178"/>
      <c r="Q528" s="178"/>
      <c r="R528" s="178"/>
      <c r="S528" s="178"/>
      <c r="T528" s="178"/>
      <c r="U528" s="178"/>
      <c r="V528" s="178"/>
      <c r="W528" s="178"/>
      <c r="X528" s="178"/>
    </row>
    <row r="529" customFormat="false" ht="12.75" hidden="false" customHeight="false" outlineLevel="0" collapsed="false">
      <c r="A529" s="156" t="n">
        <f aca="false">IF(B528=12,A528+1,A528)</f>
        <v>1996</v>
      </c>
      <c r="B529" s="171" t="n">
        <f aca="false">MOD(B528,12)+1</f>
        <v>11</v>
      </c>
      <c r="C529" s="172" t="n">
        <f aca="false">C528+1</f>
        <v>524</v>
      </c>
      <c r="D529" s="173" t="n">
        <v>0.0513</v>
      </c>
      <c r="E529" s="173" t="n">
        <v>0.0525</v>
      </c>
      <c r="F529" s="173" t="n">
        <v>0.0538</v>
      </c>
      <c r="G529" s="173" t="n">
        <v>0.0559</v>
      </c>
      <c r="H529" s="173" t="n">
        <v>0.057</v>
      </c>
      <c r="I529" s="173" t="n">
        <v>0.0584</v>
      </c>
      <c r="J529" s="173" t="n">
        <v>0.0597</v>
      </c>
      <c r="K529" s="173" t="n">
        <v>0.0606</v>
      </c>
      <c r="L529" s="173" t="n">
        <v>0.0645</v>
      </c>
      <c r="M529" s="173" t="n">
        <v>0.0636</v>
      </c>
      <c r="N529" s="95"/>
      <c r="O529" s="174"/>
      <c r="P529" s="178"/>
      <c r="Q529" s="178"/>
      <c r="R529" s="178"/>
      <c r="S529" s="178"/>
      <c r="T529" s="178"/>
      <c r="U529" s="178"/>
      <c r="V529" s="178"/>
      <c r="W529" s="178"/>
      <c r="X529" s="178"/>
    </row>
    <row r="530" customFormat="false" ht="12.75" hidden="false" customHeight="false" outlineLevel="0" collapsed="false">
      <c r="A530" s="156" t="n">
        <f aca="false">IF(B529=12,A529+1,A529)</f>
        <v>1996</v>
      </c>
      <c r="B530" s="171" t="n">
        <f aca="false">MOD(B529,12)+1</f>
        <v>12</v>
      </c>
      <c r="C530" s="172" t="n">
        <f aca="false">C529+1</f>
        <v>525</v>
      </c>
      <c r="D530" s="173" t="n">
        <v>0.0521</v>
      </c>
      <c r="E530" s="173" t="n">
        <v>0.0533</v>
      </c>
      <c r="F530" s="173" t="n">
        <v>0.0551</v>
      </c>
      <c r="G530" s="173" t="n">
        <v>0.0588</v>
      </c>
      <c r="H530" s="173" t="n">
        <v>0.0604</v>
      </c>
      <c r="I530" s="173" t="n">
        <v>0.0621</v>
      </c>
      <c r="J530" s="173" t="n">
        <v>0.0634</v>
      </c>
      <c r="K530" s="173" t="n">
        <v>0.0643</v>
      </c>
      <c r="L530" s="173" t="n">
        <v>0.0673</v>
      </c>
      <c r="M530" s="173" t="n">
        <v>0.0665</v>
      </c>
      <c r="N530" s="95"/>
      <c r="O530" s="174"/>
      <c r="P530" s="178"/>
      <c r="Q530" s="178"/>
      <c r="R530" s="178"/>
      <c r="S530" s="178"/>
      <c r="T530" s="178"/>
      <c r="U530" s="178"/>
      <c r="V530" s="178"/>
      <c r="W530" s="178"/>
      <c r="X530" s="178"/>
    </row>
    <row r="531" customFormat="false" ht="12.75" hidden="false" customHeight="false" outlineLevel="0" collapsed="false">
      <c r="A531" s="156" t="n">
        <f aca="false">IF(B530=12,A530+1,A530)</f>
        <v>1997</v>
      </c>
      <c r="B531" s="171" t="n">
        <f aca="false">MOD(B530,12)+1</f>
        <v>1</v>
      </c>
      <c r="C531" s="172" t="n">
        <f aca="false">C530+1</f>
        <v>526</v>
      </c>
      <c r="D531" s="173" t="n">
        <v>0.0515</v>
      </c>
      <c r="E531" s="173" t="n">
        <v>0.0528</v>
      </c>
      <c r="F531" s="173" t="n">
        <v>0.0558</v>
      </c>
      <c r="G531" s="173" t="n">
        <v>0.0594</v>
      </c>
      <c r="H531" s="173" t="n">
        <v>0.0608</v>
      </c>
      <c r="I531" s="173" t="n">
        <v>0.0626</v>
      </c>
      <c r="J531" s="173" t="n">
        <v>0.064</v>
      </c>
      <c r="K531" s="173" t="n">
        <v>0.0653</v>
      </c>
      <c r="L531" s="173" t="n">
        <v>0.0686</v>
      </c>
      <c r="M531" s="173" t="n">
        <v>0.068</v>
      </c>
      <c r="N531" s="95"/>
      <c r="O531" s="174"/>
      <c r="P531" s="178"/>
      <c r="Q531" s="178"/>
      <c r="R531" s="178"/>
      <c r="S531" s="178"/>
      <c r="T531" s="178"/>
      <c r="U531" s="178"/>
      <c r="V531" s="178"/>
      <c r="W531" s="178"/>
      <c r="X531" s="178"/>
    </row>
    <row r="532" customFormat="false" ht="12.75" hidden="false" customHeight="false" outlineLevel="0" collapsed="false">
      <c r="A532" s="156" t="n">
        <f aca="false">IF(B531=12,A531+1,A531)</f>
        <v>1997</v>
      </c>
      <c r="B532" s="171" t="n">
        <f aca="false">MOD(B531,12)+1</f>
        <v>2</v>
      </c>
      <c r="C532" s="172" t="n">
        <f aca="false">C531+1</f>
        <v>527</v>
      </c>
      <c r="D532" s="173" t="n">
        <v>0.0522</v>
      </c>
      <c r="E532" s="173" t="n">
        <v>0.0539</v>
      </c>
      <c r="F532" s="173" t="n">
        <v>0.0567</v>
      </c>
      <c r="G532" s="173" t="n">
        <v>0.0609</v>
      </c>
      <c r="H532" s="173" t="n">
        <v>0.0623</v>
      </c>
      <c r="I532" s="173" t="n">
        <v>0.0639</v>
      </c>
      <c r="J532" s="173" t="n">
        <v>0.065</v>
      </c>
      <c r="K532" s="173" t="n">
        <v>0.0656</v>
      </c>
      <c r="L532" s="173" t="n">
        <v>0.0691</v>
      </c>
      <c r="M532" s="173" t="n">
        <v>0.068</v>
      </c>
      <c r="N532" s="95"/>
      <c r="O532" s="174"/>
      <c r="P532" s="178"/>
      <c r="Q532" s="178"/>
      <c r="R532" s="178"/>
      <c r="S532" s="178"/>
      <c r="T532" s="178"/>
      <c r="U532" s="178"/>
      <c r="V532" s="178"/>
      <c r="W532" s="178"/>
      <c r="X532" s="178"/>
    </row>
    <row r="533" customFormat="false" ht="12.75" hidden="false" customHeight="false" outlineLevel="0" collapsed="false">
      <c r="A533" s="156" t="n">
        <f aca="false">IF(B532=12,A532+1,A532)</f>
        <v>1997</v>
      </c>
      <c r="B533" s="171" t="n">
        <f aca="false">MOD(B532,12)+1</f>
        <v>3</v>
      </c>
      <c r="C533" s="172" t="n">
        <f aca="false">C532+1</f>
        <v>528</v>
      </c>
      <c r="D533" s="173" t="n">
        <v>0.0535</v>
      </c>
      <c r="E533" s="173" t="n">
        <v>0.0555</v>
      </c>
      <c r="F533" s="173" t="n">
        <v>0.0602</v>
      </c>
      <c r="G533" s="173" t="n">
        <v>0.0645</v>
      </c>
      <c r="H533" s="173" t="n">
        <v>0.066</v>
      </c>
      <c r="I533" s="173" t="n">
        <v>0.0677</v>
      </c>
      <c r="J533" s="173" t="n">
        <v>0.0689</v>
      </c>
      <c r="K533" s="173" t="n">
        <v>0.0692</v>
      </c>
      <c r="L533" s="173" t="n">
        <v>0.0722</v>
      </c>
      <c r="M533" s="173" t="n">
        <v>0.071</v>
      </c>
      <c r="N533" s="95"/>
      <c r="O533" s="174"/>
      <c r="P533" s="178"/>
      <c r="Q533" s="178"/>
      <c r="R533" s="178"/>
      <c r="S533" s="178"/>
      <c r="T533" s="178"/>
      <c r="U533" s="178"/>
      <c r="V533" s="178"/>
      <c r="W533" s="178"/>
      <c r="X533" s="178"/>
    </row>
    <row r="534" customFormat="false" ht="12.75" hidden="false" customHeight="false" outlineLevel="0" collapsed="false">
      <c r="A534" s="156" t="n">
        <f aca="false">IF(B533=12,A533+1,A533)</f>
        <v>1997</v>
      </c>
      <c r="B534" s="171" t="n">
        <f aca="false">MOD(B533,12)+1</f>
        <v>4</v>
      </c>
      <c r="C534" s="172" t="n">
        <f aca="false">C533+1</f>
        <v>529</v>
      </c>
      <c r="D534" s="173" t="n">
        <v>0.0528</v>
      </c>
      <c r="E534" s="173" t="n">
        <v>0.0553</v>
      </c>
      <c r="F534" s="173" t="n">
        <v>0.059</v>
      </c>
      <c r="G534" s="173" t="n">
        <v>0.0629</v>
      </c>
      <c r="H534" s="173" t="n">
        <v>0.0642</v>
      </c>
      <c r="I534" s="173" t="n">
        <v>0.0657</v>
      </c>
      <c r="J534" s="173" t="n">
        <v>0.0668</v>
      </c>
      <c r="K534" s="173" t="n">
        <v>0.0672</v>
      </c>
      <c r="L534" s="173" t="n">
        <v>0.0705</v>
      </c>
      <c r="M534" s="173" t="n">
        <v>0.0695</v>
      </c>
      <c r="N534" s="95"/>
      <c r="O534" s="174"/>
      <c r="P534" s="178"/>
      <c r="Q534" s="178"/>
      <c r="R534" s="178"/>
      <c r="S534" s="178"/>
      <c r="T534" s="178"/>
      <c r="U534" s="178"/>
      <c r="V534" s="178"/>
      <c r="W534" s="178"/>
      <c r="X534" s="178"/>
    </row>
    <row r="535" customFormat="false" ht="12.75" hidden="false" customHeight="false" outlineLevel="0" collapsed="false">
      <c r="A535" s="156" t="n">
        <f aca="false">IF(B534=12,A534+1,A534)</f>
        <v>1997</v>
      </c>
      <c r="B535" s="171" t="n">
        <f aca="false">MOD(B534,12)+1</f>
        <v>5</v>
      </c>
      <c r="C535" s="172" t="n">
        <f aca="false">C534+1</f>
        <v>530</v>
      </c>
      <c r="D535" s="173" t="n">
        <v>0.0496</v>
      </c>
      <c r="E535" s="173" t="n">
        <v>0.0546</v>
      </c>
      <c r="F535" s="173" t="n">
        <v>0.0578</v>
      </c>
      <c r="G535" s="173" t="n">
        <v>0.0622</v>
      </c>
      <c r="H535" s="173" t="n">
        <v>0.0637</v>
      </c>
      <c r="I535" s="173" t="n">
        <v>0.0651</v>
      </c>
      <c r="J535" s="173" t="n">
        <v>0.0661</v>
      </c>
      <c r="K535" s="173" t="n">
        <v>0.0667</v>
      </c>
      <c r="L535" s="173" t="n">
        <v>0.0699</v>
      </c>
      <c r="M535" s="173" t="n">
        <v>0.0692</v>
      </c>
      <c r="N535" s="95"/>
      <c r="O535" s="174"/>
      <c r="P535" s="178"/>
      <c r="Q535" s="178"/>
      <c r="R535" s="178"/>
      <c r="S535" s="178"/>
      <c r="T535" s="178"/>
      <c r="U535" s="178"/>
      <c r="V535" s="178"/>
      <c r="W535" s="178"/>
      <c r="X535" s="178"/>
    </row>
    <row r="536" customFormat="false" ht="12.75" hidden="false" customHeight="false" outlineLevel="0" collapsed="false">
      <c r="A536" s="156" t="n">
        <f aca="false">IF(B535=12,A535+1,A535)</f>
        <v>1997</v>
      </c>
      <c r="B536" s="171" t="n">
        <f aca="false">MOD(B535,12)+1</f>
        <v>6</v>
      </c>
      <c r="C536" s="172" t="n">
        <f aca="false">C535+1</f>
        <v>531</v>
      </c>
      <c r="D536" s="173" t="n">
        <v>0.0525</v>
      </c>
      <c r="E536" s="173" t="n">
        <v>0.0534</v>
      </c>
      <c r="F536" s="173" t="n">
        <v>0.0567</v>
      </c>
      <c r="G536" s="173" t="n">
        <v>0.0608</v>
      </c>
      <c r="H536" s="173" t="n">
        <v>0.0625</v>
      </c>
      <c r="I536" s="173" t="n">
        <v>0.064</v>
      </c>
      <c r="J536" s="173" t="n">
        <v>0.0649</v>
      </c>
      <c r="K536" s="173" t="n">
        <v>0.0651</v>
      </c>
      <c r="L536" s="173" t="n">
        <v>0.0686</v>
      </c>
      <c r="M536" s="173" t="n">
        <v>0.068</v>
      </c>
      <c r="N536" s="95"/>
      <c r="O536" s="174"/>
      <c r="P536" s="178"/>
      <c r="Q536" s="178"/>
      <c r="R536" s="178"/>
      <c r="S536" s="178"/>
      <c r="T536" s="178"/>
      <c r="U536" s="178"/>
      <c r="V536" s="178"/>
      <c r="W536" s="178"/>
      <c r="X536" s="178"/>
    </row>
    <row r="537" customFormat="false" ht="12.75" hidden="false" customHeight="false" outlineLevel="0" collapsed="false">
      <c r="A537" s="156" t="n">
        <f aca="false">IF(B536=12,A536+1,A536)</f>
        <v>1997</v>
      </c>
      <c r="B537" s="171" t="n">
        <f aca="false">MOD(B536,12)+1</f>
        <v>7</v>
      </c>
      <c r="C537" s="172" t="n">
        <f aca="false">C536+1</f>
        <v>532</v>
      </c>
      <c r="D537" s="173" t="n">
        <v>0.0525</v>
      </c>
      <c r="E537" s="173" t="n">
        <v>0.0533</v>
      </c>
      <c r="F537" s="173" t="n">
        <v>0.0545</v>
      </c>
      <c r="G537" s="173" t="n">
        <v>0.0574</v>
      </c>
      <c r="H537" s="173" t="n">
        <v>0.0581</v>
      </c>
      <c r="I537" s="173" t="n">
        <v>0.059</v>
      </c>
      <c r="J537" s="173" t="n">
        <v>0.0599</v>
      </c>
      <c r="K537" s="173" t="n">
        <v>0.0602</v>
      </c>
      <c r="L537" s="173" t="n">
        <v>0.0635</v>
      </c>
      <c r="M537" s="173" t="n">
        <v>0.063</v>
      </c>
      <c r="N537" s="95"/>
      <c r="O537" s="174"/>
      <c r="P537" s="178"/>
      <c r="Q537" s="178"/>
      <c r="R537" s="178"/>
      <c r="S537" s="178"/>
      <c r="T537" s="178"/>
      <c r="U537" s="178"/>
      <c r="V537" s="178"/>
      <c r="W537" s="178"/>
      <c r="X537" s="178"/>
    </row>
    <row r="538" customFormat="false" ht="12.75" hidden="false" customHeight="false" outlineLevel="0" collapsed="false">
      <c r="A538" s="156" t="n">
        <f aca="false">IF(B537=12,A537+1,A537)</f>
        <v>1997</v>
      </c>
      <c r="B538" s="171" t="n">
        <f aca="false">MOD(B537,12)+1</f>
        <v>8</v>
      </c>
      <c r="C538" s="172" t="n">
        <f aca="false">C537+1</f>
        <v>533</v>
      </c>
      <c r="D538" s="173" t="n">
        <v>0.0524</v>
      </c>
      <c r="E538" s="173" t="n">
        <v>0.0539</v>
      </c>
      <c r="F538" s="173" t="n">
        <v>0.0559</v>
      </c>
      <c r="G538" s="173" t="n">
        <v>0.0597</v>
      </c>
      <c r="H538" s="173" t="n">
        <v>0.061</v>
      </c>
      <c r="I538" s="173" t="n">
        <v>0.0622</v>
      </c>
      <c r="J538" s="173" t="n">
        <v>0.0633</v>
      </c>
      <c r="K538" s="173" t="n">
        <v>0.0634</v>
      </c>
      <c r="L538" s="173" t="n">
        <v>0.0669</v>
      </c>
      <c r="M538" s="173" t="n">
        <v>0.0661</v>
      </c>
      <c r="N538" s="95"/>
      <c r="O538" s="174"/>
      <c r="P538" s="178"/>
      <c r="Q538" s="178"/>
      <c r="R538" s="178"/>
      <c r="S538" s="178"/>
      <c r="T538" s="178"/>
      <c r="U538" s="178"/>
      <c r="V538" s="178"/>
      <c r="W538" s="178"/>
      <c r="X538" s="178"/>
    </row>
    <row r="539" customFormat="false" ht="12.75" hidden="false" customHeight="false" outlineLevel="0" collapsed="false">
      <c r="A539" s="156" t="n">
        <f aca="false">IF(B538=12,A538+1,A538)</f>
        <v>1997</v>
      </c>
      <c r="B539" s="171" t="n">
        <f aca="false">MOD(B538,12)+1</f>
        <v>9</v>
      </c>
      <c r="C539" s="172" t="n">
        <f aca="false">C538+1</f>
        <v>534</v>
      </c>
      <c r="D539" s="173" t="n">
        <v>0.0506</v>
      </c>
      <c r="E539" s="173" t="n">
        <v>0.0528</v>
      </c>
      <c r="F539" s="173" t="n">
        <v>0.0547</v>
      </c>
      <c r="G539" s="173" t="n">
        <v>0.058</v>
      </c>
      <c r="H539" s="173" t="n">
        <v>0.0588</v>
      </c>
      <c r="I539" s="173" t="n">
        <v>0.06</v>
      </c>
      <c r="J539" s="173" t="n">
        <v>0.0611</v>
      </c>
      <c r="K539" s="173" t="n">
        <v>0.0612</v>
      </c>
      <c r="L539" s="173" t="n">
        <v>0.0647</v>
      </c>
      <c r="M539" s="173" t="n">
        <v>0.0641</v>
      </c>
      <c r="N539" s="95"/>
      <c r="O539" s="174"/>
      <c r="P539" s="178"/>
      <c r="Q539" s="178"/>
      <c r="R539" s="178"/>
      <c r="S539" s="178"/>
      <c r="T539" s="178"/>
      <c r="U539" s="178"/>
      <c r="V539" s="178"/>
      <c r="W539" s="178"/>
      <c r="X539" s="178"/>
    </row>
    <row r="540" customFormat="false" ht="12.75" hidden="false" customHeight="false" outlineLevel="0" collapsed="false">
      <c r="A540" s="156" t="n">
        <f aca="false">IF(B539=12,A539+1,A539)</f>
        <v>1997</v>
      </c>
      <c r="B540" s="171" t="n">
        <f aca="false">MOD(B539,12)+1</f>
        <v>10</v>
      </c>
      <c r="C540" s="172" t="n">
        <f aca="false">C539+1</f>
        <v>535</v>
      </c>
      <c r="D540" s="173" t="n">
        <v>0.0521</v>
      </c>
      <c r="E540" s="173" t="n">
        <v>0.0532</v>
      </c>
      <c r="F540" s="173" t="n">
        <v>0.0536</v>
      </c>
      <c r="G540" s="173" t="n">
        <v>0.0563</v>
      </c>
      <c r="H540" s="173" t="n">
        <v>0.057</v>
      </c>
      <c r="I540" s="173" t="n">
        <v>0.0572</v>
      </c>
      <c r="J540" s="173" t="n">
        <v>0.0587</v>
      </c>
      <c r="K540" s="173" t="n">
        <v>0.0584</v>
      </c>
      <c r="L540" s="173" t="n">
        <v>0.0621</v>
      </c>
      <c r="M540" s="173" t="n">
        <v>0.0615</v>
      </c>
      <c r="N540" s="95"/>
      <c r="O540" s="174"/>
      <c r="P540" s="178"/>
      <c r="Q540" s="178"/>
      <c r="R540" s="178"/>
      <c r="S540" s="178"/>
      <c r="T540" s="178"/>
      <c r="U540" s="178"/>
      <c r="V540" s="178"/>
      <c r="W540" s="178"/>
      <c r="X540" s="178"/>
    </row>
    <row r="541" customFormat="false" ht="12.75" hidden="false" customHeight="false" outlineLevel="0" collapsed="false">
      <c r="A541" s="156" t="n">
        <f aca="false">IF(B540=12,A540+1,A540)</f>
        <v>1997</v>
      </c>
      <c r="B541" s="171" t="n">
        <f aca="false">MOD(B540,12)+1</f>
        <v>11</v>
      </c>
      <c r="C541" s="172" t="n">
        <f aca="false">C540+1</f>
        <v>536</v>
      </c>
      <c r="D541" s="173" t="n">
        <v>0.0522</v>
      </c>
      <c r="E541" s="173" t="n">
        <v>0.0543</v>
      </c>
      <c r="F541" s="173" t="n">
        <v>0.0552</v>
      </c>
      <c r="G541" s="173" t="n">
        <v>0.0576</v>
      </c>
      <c r="H541" s="173" t="n">
        <v>0.058</v>
      </c>
      <c r="I541" s="173" t="n">
        <v>0.0583</v>
      </c>
      <c r="J541" s="173" t="n">
        <v>0.0589</v>
      </c>
      <c r="K541" s="173" t="n">
        <v>0.0586</v>
      </c>
      <c r="L541" s="173" t="n">
        <v>0.0612</v>
      </c>
      <c r="M541" s="173" t="n">
        <v>0.0604</v>
      </c>
      <c r="N541" s="95"/>
      <c r="O541" s="174"/>
      <c r="P541" s="178"/>
      <c r="Q541" s="178"/>
      <c r="R541" s="178"/>
      <c r="S541" s="178"/>
      <c r="T541" s="178"/>
      <c r="U541" s="178"/>
      <c r="V541" s="178"/>
      <c r="W541" s="178"/>
      <c r="X541" s="178"/>
    </row>
    <row r="542" customFormat="false" ht="12.75" hidden="false" customHeight="false" outlineLevel="0" collapsed="false">
      <c r="A542" s="156" t="n">
        <f aca="false">IF(B541=12,A541+1,A541)</f>
        <v>1997</v>
      </c>
      <c r="B542" s="171" t="n">
        <f aca="false">MOD(B541,12)+1</f>
        <v>12</v>
      </c>
      <c r="C542" s="172" t="n">
        <f aca="false">C541+1</f>
        <v>537</v>
      </c>
      <c r="D542" s="173" t="n">
        <v>0.0536</v>
      </c>
      <c r="E542" s="173" t="n">
        <v>0.0545</v>
      </c>
      <c r="F542" s="173" t="n">
        <v>0.0551</v>
      </c>
      <c r="G542" s="173" t="n">
        <v>0.0566</v>
      </c>
      <c r="H542" s="173" t="n">
        <v>0.0568</v>
      </c>
      <c r="I542" s="173" t="n">
        <v>0.0571</v>
      </c>
      <c r="J542" s="173" t="n">
        <v>0.0577</v>
      </c>
      <c r="K542" s="173" t="n">
        <v>0.0575</v>
      </c>
      <c r="L542" s="173" t="n">
        <v>0.0602</v>
      </c>
      <c r="M542" s="173" t="n">
        <v>0.0593</v>
      </c>
      <c r="N542" s="95"/>
      <c r="O542" s="174"/>
      <c r="P542" s="178"/>
      <c r="Q542" s="178"/>
      <c r="R542" s="178"/>
      <c r="S542" s="178"/>
      <c r="T542" s="178"/>
      <c r="U542" s="178"/>
      <c r="V542" s="178"/>
      <c r="W542" s="178"/>
      <c r="X542" s="178"/>
    </row>
    <row r="543" customFormat="false" ht="12.75" hidden="false" customHeight="false" outlineLevel="0" collapsed="false">
      <c r="A543" s="156" t="n">
        <f aca="false">IF(B542=12,A542+1,A542)</f>
        <v>1998</v>
      </c>
      <c r="B543" s="171" t="n">
        <f aca="false">MOD(B542,12)+1</f>
        <v>1</v>
      </c>
      <c r="C543" s="172" t="n">
        <f aca="false">C542+1</f>
        <v>538</v>
      </c>
      <c r="D543" s="173" t="n">
        <v>0.0519</v>
      </c>
      <c r="E543" s="173" t="n">
        <v>0.0524</v>
      </c>
      <c r="F543" s="173" t="n">
        <v>0.0524</v>
      </c>
      <c r="G543" s="173" t="n">
        <v>0.0532</v>
      </c>
      <c r="H543" s="173" t="n">
        <v>0.0535</v>
      </c>
      <c r="I543" s="173" t="n">
        <v>0.0539</v>
      </c>
      <c r="J543" s="173" t="n">
        <v>0.0551</v>
      </c>
      <c r="K543" s="173" t="n">
        <v>0.0553</v>
      </c>
      <c r="L543" s="173" t="n">
        <v>0.0588</v>
      </c>
      <c r="M543" s="173" t="n">
        <v>0.0582</v>
      </c>
      <c r="N543" s="95"/>
      <c r="O543" s="174"/>
      <c r="P543" s="178"/>
      <c r="Q543" s="178"/>
      <c r="R543" s="178"/>
      <c r="S543" s="178"/>
      <c r="T543" s="178"/>
      <c r="U543" s="178"/>
      <c r="V543" s="178"/>
      <c r="W543" s="178"/>
      <c r="X543" s="178"/>
    </row>
    <row r="544" customFormat="false" ht="12.75" hidden="false" customHeight="false" outlineLevel="0" collapsed="false">
      <c r="A544" s="156" t="n">
        <f aca="false">IF(B543=12,A543+1,A543)</f>
        <v>1998</v>
      </c>
      <c r="B544" s="171" t="n">
        <f aca="false">MOD(B543,12)+1</f>
        <v>2</v>
      </c>
      <c r="C544" s="172" t="n">
        <f aca="false">C543+1</f>
        <v>539</v>
      </c>
      <c r="D544" s="173" t="n">
        <v>0.0532</v>
      </c>
      <c r="E544" s="173" t="n">
        <v>0.0533</v>
      </c>
      <c r="F544" s="173" t="n">
        <v>0.0541</v>
      </c>
      <c r="G544" s="173" t="n">
        <v>0.0555</v>
      </c>
      <c r="H544" s="173" t="n">
        <v>0.0555</v>
      </c>
      <c r="I544" s="173" t="n">
        <v>0.0559</v>
      </c>
      <c r="J544" s="173" t="n">
        <v>0.0567</v>
      </c>
      <c r="K544" s="173" t="n">
        <v>0.0562</v>
      </c>
      <c r="L544" s="173" t="n">
        <v>0.0599</v>
      </c>
      <c r="M544" s="173" t="n">
        <v>0.0592</v>
      </c>
      <c r="N544" s="95"/>
      <c r="O544" s="174"/>
      <c r="P544" s="178"/>
      <c r="Q544" s="178"/>
      <c r="R544" s="178"/>
      <c r="S544" s="178"/>
      <c r="T544" s="178"/>
      <c r="U544" s="178"/>
      <c r="V544" s="178"/>
      <c r="W544" s="178"/>
      <c r="X544" s="178"/>
    </row>
    <row r="545" customFormat="false" ht="12.75" hidden="false" customHeight="false" outlineLevel="0" collapsed="false">
      <c r="A545" s="156" t="n">
        <f aca="false">IF(B544=12,A544+1,A544)</f>
        <v>1998</v>
      </c>
      <c r="B545" s="171" t="n">
        <f aca="false">MOD(B544,12)+1</f>
        <v>3</v>
      </c>
      <c r="C545" s="172" t="n">
        <f aca="false">C544+1</f>
        <v>540</v>
      </c>
      <c r="D545" s="173" t="n">
        <v>0.0516</v>
      </c>
      <c r="E545" s="173" t="n">
        <v>0.0527</v>
      </c>
      <c r="F545" s="173" t="n">
        <v>0.0541</v>
      </c>
      <c r="G545" s="173" t="n">
        <v>0.056</v>
      </c>
      <c r="H545" s="173" t="n">
        <v>0.0561</v>
      </c>
      <c r="I545" s="173" t="n">
        <v>0.0564</v>
      </c>
      <c r="J545" s="173" t="n">
        <v>0.0574</v>
      </c>
      <c r="K545" s="173" t="n">
        <v>0.0567</v>
      </c>
      <c r="L545" s="173" t="n">
        <v>0.0602</v>
      </c>
      <c r="M545" s="173" t="n">
        <v>0.0594</v>
      </c>
      <c r="N545" s="95"/>
      <c r="O545" s="174"/>
      <c r="P545" s="178"/>
      <c r="Q545" s="178"/>
      <c r="R545" s="178"/>
      <c r="S545" s="178"/>
      <c r="T545" s="178"/>
      <c r="U545" s="178"/>
      <c r="V545" s="178"/>
      <c r="W545" s="178"/>
      <c r="X545" s="178"/>
    </row>
    <row r="546" customFormat="false" ht="12.75" hidden="false" customHeight="false" outlineLevel="0" collapsed="false">
      <c r="A546" s="156" t="n">
        <f aca="false">IF(B545=12,A545+1,A545)</f>
        <v>1998</v>
      </c>
      <c r="B546" s="171" t="n">
        <f aca="false">MOD(B545,12)+1</f>
        <v>4</v>
      </c>
      <c r="C546" s="172" t="n">
        <f aca="false">C545+1</f>
        <v>541</v>
      </c>
      <c r="D546" s="173" t="n">
        <v>0.05</v>
      </c>
      <c r="E546" s="173" t="n">
        <v>0.0524</v>
      </c>
      <c r="F546" s="173" t="n">
        <v>0.054</v>
      </c>
      <c r="G546" s="173" t="n">
        <v>0.0559</v>
      </c>
      <c r="H546" s="173" t="n">
        <v>0.0562</v>
      </c>
      <c r="I546" s="173" t="n">
        <v>0.0565</v>
      </c>
      <c r="J546" s="173" t="n">
        <v>0.0574</v>
      </c>
      <c r="K546" s="173" t="n">
        <v>0.0568</v>
      </c>
      <c r="L546" s="173" t="n">
        <v>0.0604</v>
      </c>
      <c r="M546" s="173" t="n">
        <v>0.0595</v>
      </c>
      <c r="N546" s="95"/>
      <c r="O546" s="174"/>
      <c r="P546" s="178"/>
      <c r="Q546" s="178"/>
      <c r="R546" s="178"/>
      <c r="S546" s="178"/>
      <c r="T546" s="178"/>
      <c r="U546" s="178"/>
      <c r="V546" s="178"/>
      <c r="W546" s="178"/>
      <c r="X546" s="178"/>
    </row>
    <row r="547" customFormat="false" ht="12.75" hidden="false" customHeight="false" outlineLevel="0" collapsed="false">
      <c r="A547" s="156" t="n">
        <f aca="false">IF(B546=12,A546+1,A546)</f>
        <v>1998</v>
      </c>
      <c r="B547" s="171" t="n">
        <f aca="false">MOD(B546,12)+1</f>
        <v>5</v>
      </c>
      <c r="C547" s="172" t="n">
        <f aca="false">C546+1</f>
        <v>542</v>
      </c>
      <c r="D547" s="173" t="n">
        <v>0.0503</v>
      </c>
      <c r="E547" s="173" t="n">
        <v>0.0533</v>
      </c>
      <c r="F547" s="173" t="n">
        <v>0.0542</v>
      </c>
      <c r="G547" s="173" t="n">
        <v>0.0553</v>
      </c>
      <c r="H547" s="173" t="n">
        <v>0.0554</v>
      </c>
      <c r="I547" s="173" t="n">
        <v>0.0556</v>
      </c>
      <c r="J547" s="173" t="n">
        <v>0.0563</v>
      </c>
      <c r="K547" s="173" t="n">
        <v>0.0556</v>
      </c>
      <c r="L547" s="173" t="n">
        <v>0.059</v>
      </c>
      <c r="M547" s="173" t="n">
        <v>0.0581</v>
      </c>
      <c r="N547" s="95"/>
      <c r="O547" s="174"/>
      <c r="P547" s="178"/>
      <c r="Q547" s="178"/>
      <c r="R547" s="178"/>
      <c r="S547" s="178"/>
      <c r="T547" s="178"/>
      <c r="U547" s="178"/>
      <c r="V547" s="178"/>
      <c r="W547" s="178"/>
      <c r="X547" s="178"/>
    </row>
    <row r="548" customFormat="false" ht="12.75" hidden="false" customHeight="false" outlineLevel="0" collapsed="false">
      <c r="A548" s="156" t="n">
        <f aca="false">IF(B547=12,A547+1,A547)</f>
        <v>1998</v>
      </c>
      <c r="B548" s="171" t="n">
        <f aca="false">MOD(B547,12)+1</f>
        <v>6</v>
      </c>
      <c r="C548" s="172" t="n">
        <f aca="false">C547+1</f>
        <v>543</v>
      </c>
      <c r="D548" s="173" t="n">
        <v>0.051</v>
      </c>
      <c r="E548" s="173" t="n">
        <v>0.0524</v>
      </c>
      <c r="F548" s="173" t="n">
        <v>0.0538</v>
      </c>
      <c r="G548" s="173" t="n">
        <v>0.0549</v>
      </c>
      <c r="H548" s="173" t="n">
        <v>0.0549</v>
      </c>
      <c r="I548" s="173" t="n">
        <v>0.0547</v>
      </c>
      <c r="J548" s="173" t="n">
        <v>0.0552</v>
      </c>
      <c r="K548" s="173" t="n">
        <v>0.0544</v>
      </c>
      <c r="L548" s="173" t="n">
        <v>0.0573</v>
      </c>
      <c r="M548" s="173" t="n">
        <v>0.0562</v>
      </c>
      <c r="N548" s="95"/>
      <c r="O548" s="174"/>
      <c r="P548" s="178"/>
      <c r="Q548" s="178"/>
      <c r="R548" s="178"/>
      <c r="S548" s="178"/>
      <c r="T548" s="178"/>
      <c r="U548" s="178"/>
      <c r="V548" s="178"/>
      <c r="W548" s="178"/>
      <c r="X548" s="178"/>
    </row>
    <row r="549" customFormat="false" ht="12.75" hidden="false" customHeight="false" outlineLevel="0" collapsed="false">
      <c r="A549" s="156" t="n">
        <f aca="false">IF(B548=12,A548+1,A548)</f>
        <v>1998</v>
      </c>
      <c r="B549" s="171" t="n">
        <f aca="false">MOD(B548,12)+1</f>
        <v>7</v>
      </c>
      <c r="C549" s="172" t="n">
        <f aca="false">C548+1</f>
        <v>544</v>
      </c>
      <c r="D549" s="173" t="n">
        <v>0.051</v>
      </c>
      <c r="E549" s="173" t="n">
        <v>0.0521</v>
      </c>
      <c r="F549" s="173" t="n">
        <v>0.0538</v>
      </c>
      <c r="G549" s="173" t="n">
        <v>0.0549</v>
      </c>
      <c r="H549" s="173" t="n">
        <v>0.0548</v>
      </c>
      <c r="I549" s="173" t="n">
        <v>0.0552</v>
      </c>
      <c r="J549" s="173" t="n">
        <v>0.0556</v>
      </c>
      <c r="K549" s="173" t="n">
        <v>0.055</v>
      </c>
      <c r="L549" s="173" t="n">
        <v>0.0581</v>
      </c>
      <c r="M549" s="173" t="n">
        <v>0.0572</v>
      </c>
      <c r="N549" s="95"/>
      <c r="O549" s="174"/>
      <c r="P549" s="178"/>
      <c r="Q549" s="178"/>
      <c r="R549" s="178"/>
      <c r="S549" s="178"/>
      <c r="T549" s="178"/>
      <c r="U549" s="178"/>
      <c r="V549" s="178"/>
      <c r="W549" s="178"/>
      <c r="X549" s="178"/>
    </row>
    <row r="550" customFormat="false" ht="12.75" hidden="false" customHeight="false" outlineLevel="0" collapsed="false">
      <c r="A550" s="156" t="n">
        <f aca="false">IF(B549=12,A549+1,A549)</f>
        <v>1998</v>
      </c>
      <c r="B550" s="171" t="n">
        <f aca="false">MOD(B549,12)+1</f>
        <v>8</v>
      </c>
      <c r="C550" s="172" t="n">
        <f aca="false">C549+1</f>
        <v>545</v>
      </c>
      <c r="D550" s="173" t="n">
        <v>0.0496</v>
      </c>
      <c r="E550" s="173" t="n">
        <v>0.0503</v>
      </c>
      <c r="F550" s="173" t="n">
        <v>0.0495</v>
      </c>
      <c r="G550" s="173" t="n">
        <v>0.0491</v>
      </c>
      <c r="H550" s="173" t="n">
        <v>0.0485</v>
      </c>
      <c r="I550" s="173" t="n">
        <v>0.0491</v>
      </c>
      <c r="J550" s="173" t="n">
        <v>0.0503</v>
      </c>
      <c r="K550" s="173" t="n">
        <v>0.0505</v>
      </c>
      <c r="L550" s="173" t="n">
        <v>0.0545</v>
      </c>
      <c r="M550" s="173" t="n">
        <v>0.053</v>
      </c>
      <c r="N550" s="95"/>
      <c r="O550" s="174"/>
      <c r="P550" s="178"/>
      <c r="Q550" s="178"/>
      <c r="R550" s="178"/>
      <c r="S550" s="178"/>
      <c r="T550" s="178"/>
      <c r="U550" s="178"/>
      <c r="V550" s="178"/>
      <c r="W550" s="178"/>
      <c r="X550" s="178"/>
    </row>
    <row r="551" customFormat="false" ht="12.75" hidden="false" customHeight="false" outlineLevel="0" collapsed="false">
      <c r="A551" s="156" t="n">
        <f aca="false">IF(B550=12,A550+1,A550)</f>
        <v>1998</v>
      </c>
      <c r="B551" s="171" t="n">
        <f aca="false">MOD(B550,12)+1</f>
        <v>9</v>
      </c>
      <c r="C551" s="172" t="n">
        <f aca="false">C550+1</f>
        <v>546</v>
      </c>
      <c r="D551" s="173" t="n">
        <v>0.0437</v>
      </c>
      <c r="E551" s="173" t="n">
        <v>0.0449</v>
      </c>
      <c r="F551" s="173" t="n">
        <v>0.0441</v>
      </c>
      <c r="G551" s="173" t="n">
        <v>0.043</v>
      </c>
      <c r="H551" s="173" t="n">
        <v>0.0426</v>
      </c>
      <c r="I551" s="173" t="n">
        <v>0.0423</v>
      </c>
      <c r="J551" s="173" t="n">
        <v>0.0438</v>
      </c>
      <c r="K551" s="173" t="n">
        <v>0.0444</v>
      </c>
      <c r="L551" s="173" t="n">
        <v>0.0517</v>
      </c>
      <c r="M551" s="173" t="n">
        <v>0.0498</v>
      </c>
      <c r="N551" s="95"/>
      <c r="O551" s="174"/>
      <c r="P551" s="178"/>
      <c r="Q551" s="178"/>
      <c r="R551" s="178"/>
      <c r="S551" s="178"/>
      <c r="T551" s="178"/>
      <c r="U551" s="178"/>
      <c r="V551" s="178"/>
      <c r="W551" s="178"/>
      <c r="X551" s="178"/>
    </row>
    <row r="552" customFormat="false" ht="12.75" hidden="false" customHeight="false" outlineLevel="0" collapsed="false">
      <c r="A552" s="156" t="n">
        <f aca="false">IF(B551=12,A551+1,A551)</f>
        <v>1998</v>
      </c>
      <c r="B552" s="171" t="n">
        <f aca="false">MOD(B551,12)+1</f>
        <v>10</v>
      </c>
      <c r="C552" s="172" t="n">
        <f aca="false">C551+1</f>
        <v>547</v>
      </c>
      <c r="D552" s="173" t="n">
        <v>0.0433</v>
      </c>
      <c r="E552" s="173" t="n">
        <v>0.0436</v>
      </c>
      <c r="F552" s="173" t="n">
        <v>0.0418</v>
      </c>
      <c r="G552" s="173" t="n">
        <v>0.0412</v>
      </c>
      <c r="H552" s="173" t="n">
        <v>0.0424</v>
      </c>
      <c r="I552" s="173" t="n">
        <v>0.0424</v>
      </c>
      <c r="J552" s="173" t="n">
        <v>0.0447</v>
      </c>
      <c r="K552" s="173" t="n">
        <v>0.0464</v>
      </c>
      <c r="L552" s="173" t="n">
        <v>0.0538</v>
      </c>
      <c r="M552" s="173" t="n">
        <v>0.0515</v>
      </c>
      <c r="N552" s="95"/>
      <c r="O552" s="174"/>
      <c r="P552" s="178"/>
      <c r="Q552" s="178"/>
      <c r="R552" s="178"/>
      <c r="S552" s="178"/>
      <c r="T552" s="178"/>
      <c r="U552" s="178"/>
      <c r="V552" s="178"/>
      <c r="W552" s="178"/>
      <c r="X552" s="178"/>
    </row>
    <row r="553" customFormat="false" ht="12.75" hidden="false" customHeight="false" outlineLevel="0" collapsed="false">
      <c r="A553" s="156" t="n">
        <f aca="false">IF(B552=12,A552+1,A552)</f>
        <v>1998</v>
      </c>
      <c r="B553" s="171" t="n">
        <f aca="false">MOD(B552,12)+1</f>
        <v>11</v>
      </c>
      <c r="C553" s="172" t="n">
        <f aca="false">C552+1</f>
        <v>548</v>
      </c>
      <c r="D553" s="173" t="n">
        <v>0.0457</v>
      </c>
      <c r="E553" s="173" t="n">
        <v>0.0458</v>
      </c>
      <c r="F553" s="173" t="n">
        <v>0.0453</v>
      </c>
      <c r="G553" s="173" t="n">
        <v>0.0454</v>
      </c>
      <c r="H553" s="173" t="n">
        <v>0.0454</v>
      </c>
      <c r="I553" s="173" t="n">
        <v>0.0451</v>
      </c>
      <c r="J553" s="173" t="n">
        <v>0.047</v>
      </c>
      <c r="K553" s="173" t="n">
        <v>0.0474</v>
      </c>
      <c r="L553" s="173" t="n">
        <v>0.0533</v>
      </c>
      <c r="M553" s="173" t="n">
        <v>0.0508</v>
      </c>
      <c r="N553" s="95"/>
      <c r="O553" s="174"/>
      <c r="P553" s="178"/>
      <c r="Q553" s="178"/>
      <c r="R553" s="178"/>
      <c r="S553" s="178"/>
      <c r="T553" s="178"/>
      <c r="U553" s="178"/>
      <c r="V553" s="178"/>
      <c r="W553" s="178"/>
      <c r="X553" s="178"/>
    </row>
    <row r="554" customFormat="false" ht="12.75" hidden="false" customHeight="false" outlineLevel="0" collapsed="false">
      <c r="A554" s="156" t="n">
        <f aca="false">IF(B553=12,A553+1,A553)</f>
        <v>1998</v>
      </c>
      <c r="B554" s="171" t="n">
        <f aca="false">MOD(B553,12)+1</f>
        <v>12</v>
      </c>
      <c r="C554" s="172" t="n">
        <f aca="false">C553+1</f>
        <v>549</v>
      </c>
      <c r="D554" s="173" t="n">
        <v>0.0448</v>
      </c>
      <c r="E554" s="173" t="n">
        <v>0.0455</v>
      </c>
      <c r="F554" s="173" t="n">
        <v>0.0453</v>
      </c>
      <c r="G554" s="173" t="n">
        <v>0.0454</v>
      </c>
      <c r="H554" s="173" t="n">
        <v>0.0455</v>
      </c>
      <c r="I554" s="173" t="n">
        <v>0.0456</v>
      </c>
      <c r="J554" s="173" t="n">
        <v>0.0473</v>
      </c>
      <c r="K554" s="173" t="n">
        <v>0.0465</v>
      </c>
      <c r="L554" s="173" t="n">
        <v>0.0539</v>
      </c>
      <c r="M554" s="173" t="n">
        <v>0.0509</v>
      </c>
      <c r="N554" s="95"/>
      <c r="O554" s="174"/>
      <c r="P554" s="178"/>
      <c r="Q554" s="178"/>
      <c r="R554" s="178"/>
      <c r="S554" s="178"/>
      <c r="T554" s="178"/>
      <c r="U554" s="178"/>
      <c r="V554" s="178"/>
      <c r="W554" s="178"/>
      <c r="X554" s="178"/>
    </row>
    <row r="555" customFormat="false" ht="12.75" hidden="false" customHeight="false" outlineLevel="0" collapsed="false">
      <c r="A555" s="156" t="n">
        <f aca="false">IF(B554=12,A554+1,A554)</f>
        <v>1999</v>
      </c>
      <c r="B555" s="171" t="n">
        <f aca="false">MOD(B554,12)+1</f>
        <v>1</v>
      </c>
      <c r="C555" s="172" t="n">
        <f aca="false">C554+1</f>
        <v>550</v>
      </c>
      <c r="D555" s="173" t="n">
        <v>0.0448</v>
      </c>
      <c r="E555" s="173" t="n">
        <v>0.0447</v>
      </c>
      <c r="F555" s="173" t="n">
        <v>0.0451</v>
      </c>
      <c r="G555" s="173" t="n">
        <v>0.0458</v>
      </c>
      <c r="H555" s="173" t="n">
        <v>0.0457</v>
      </c>
      <c r="I555" s="173" t="n">
        <v>0.0455</v>
      </c>
      <c r="J555" s="173" t="n">
        <v>0.0472</v>
      </c>
      <c r="K555" s="173" t="n">
        <v>0.0466</v>
      </c>
      <c r="L555" s="173" t="n">
        <v>0.0535</v>
      </c>
      <c r="M555" s="173" t="n">
        <v>0.0509</v>
      </c>
      <c r="N555" s="95"/>
      <c r="O555" s="174"/>
      <c r="P555" s="178"/>
      <c r="Q555" s="178"/>
      <c r="R555" s="178"/>
      <c r="S555" s="178"/>
      <c r="T555" s="178"/>
      <c r="U555" s="178"/>
      <c r="V555" s="178"/>
      <c r="W555" s="178"/>
      <c r="X555" s="178"/>
    </row>
    <row r="556" customFormat="false" ht="12.75" hidden="false" customHeight="false" outlineLevel="0" collapsed="false">
      <c r="A556" s="156" t="n">
        <f aca="false">IF(B555=12,A555+1,A555)</f>
        <v>1999</v>
      </c>
      <c r="B556" s="171" t="n">
        <f aca="false">MOD(B555,12)+1</f>
        <v>2</v>
      </c>
      <c r="C556" s="172" t="n">
        <f aca="false">C555+1</f>
        <v>551</v>
      </c>
      <c r="D556" s="173" t="n">
        <v>0.0466</v>
      </c>
      <c r="E556" s="173" t="n">
        <v>0.047</v>
      </c>
      <c r="F556" s="173" t="n">
        <v>0.0488</v>
      </c>
      <c r="G556" s="173" t="n">
        <v>0.0513</v>
      </c>
      <c r="H556" s="173" t="n">
        <v>0.0516</v>
      </c>
      <c r="I556" s="173" t="n">
        <v>0.0521</v>
      </c>
      <c r="J556" s="173" t="n">
        <v>0.0539</v>
      </c>
      <c r="K556" s="173" t="n">
        <v>0.0529</v>
      </c>
      <c r="L556" s="173" t="n">
        <v>0.0585</v>
      </c>
      <c r="M556" s="173" t="n">
        <v>0.0557</v>
      </c>
      <c r="N556" s="95"/>
      <c r="O556" s="174"/>
      <c r="P556" s="178"/>
      <c r="Q556" s="178"/>
      <c r="R556" s="178"/>
      <c r="S556" s="178"/>
      <c r="T556" s="178"/>
      <c r="U556" s="178"/>
      <c r="V556" s="178"/>
      <c r="W556" s="178"/>
      <c r="X556" s="178"/>
    </row>
    <row r="557" customFormat="false" ht="12.75" hidden="false" customHeight="false" outlineLevel="0" collapsed="false">
      <c r="A557" s="156" t="n">
        <f aca="false">IF(B556=12,A556+1,A556)</f>
        <v>1999</v>
      </c>
      <c r="B557" s="171" t="n">
        <f aca="false">MOD(B556,12)+1</f>
        <v>3</v>
      </c>
      <c r="C557" s="172" t="n">
        <f aca="false">C556+1</f>
        <v>552</v>
      </c>
      <c r="D557" s="173" t="n">
        <v>0.0449</v>
      </c>
      <c r="E557" s="173" t="n">
        <v>0.0453</v>
      </c>
      <c r="F557" s="173" t="n">
        <v>0.0472</v>
      </c>
      <c r="G557" s="173" t="n">
        <v>0.0499</v>
      </c>
      <c r="H557" s="173" t="n">
        <v>0.0507</v>
      </c>
      <c r="I557" s="173" t="n">
        <v>0.0512</v>
      </c>
      <c r="J557" s="173" t="n">
        <v>0.0538</v>
      </c>
      <c r="K557" s="173" t="n">
        <v>0.0525</v>
      </c>
      <c r="L557" s="173" t="n">
        <v>0.0592</v>
      </c>
      <c r="M557" s="173" t="n">
        <v>0.0563</v>
      </c>
      <c r="N557" s="95"/>
      <c r="O557" s="174"/>
      <c r="P557" s="178"/>
      <c r="Q557" s="178"/>
      <c r="R557" s="178"/>
      <c r="S557" s="178"/>
      <c r="T557" s="178"/>
      <c r="U557" s="178"/>
      <c r="V557" s="178"/>
      <c r="W557" s="178"/>
      <c r="X557" s="178"/>
    </row>
    <row r="558" customFormat="false" ht="12.75" hidden="false" customHeight="false" outlineLevel="0" collapsed="false">
      <c r="A558" s="156" t="n">
        <f aca="false">IF(B557=12,A557+1,A557)</f>
        <v>1999</v>
      </c>
      <c r="B558" s="171" t="n">
        <f aca="false">MOD(B557,12)+1</f>
        <v>4</v>
      </c>
      <c r="C558" s="172" t="n">
        <f aca="false">C557+1</f>
        <v>553</v>
      </c>
      <c r="D558" s="173" t="n">
        <v>0.0455</v>
      </c>
      <c r="E558" s="173" t="n">
        <v>0.0466</v>
      </c>
      <c r="F558" s="173" t="n">
        <v>0.0478</v>
      </c>
      <c r="G558" s="173" t="n">
        <v>0.0508</v>
      </c>
      <c r="H558" s="173" t="n">
        <v>0.0517</v>
      </c>
      <c r="I558" s="173" t="n">
        <v>0.0524</v>
      </c>
      <c r="J558" s="173" t="n">
        <v>0.0542</v>
      </c>
      <c r="K558" s="173" t="n">
        <v>0.0536</v>
      </c>
      <c r="L558" s="173" t="n">
        <v>0.0594</v>
      </c>
      <c r="M558" s="173" t="n">
        <v>0.0568</v>
      </c>
      <c r="N558" s="95"/>
      <c r="O558" s="174"/>
      <c r="P558" s="178"/>
      <c r="Q558" s="178"/>
      <c r="R558" s="178"/>
      <c r="S558" s="178"/>
      <c r="T558" s="178"/>
      <c r="U558" s="178"/>
      <c r="V558" s="178"/>
      <c r="W558" s="178"/>
      <c r="X558" s="178"/>
    </row>
    <row r="559" customFormat="false" ht="12.75" hidden="false" customHeight="false" outlineLevel="0" collapsed="false">
      <c r="A559" s="156" t="n">
        <f aca="false">IF(B558=12,A558+1,A558)</f>
        <v>1999</v>
      </c>
      <c r="B559" s="171" t="n">
        <f aca="false">MOD(B558,12)+1</f>
        <v>5</v>
      </c>
      <c r="C559" s="172" t="n">
        <f aca="false">C558+1</f>
        <v>554</v>
      </c>
      <c r="D559" s="173" t="n">
        <v>0.0466</v>
      </c>
      <c r="E559" s="173" t="n">
        <v>0.0483</v>
      </c>
      <c r="F559" s="173" t="n">
        <v>0.0497</v>
      </c>
      <c r="G559" s="173" t="n">
        <v>0.0542</v>
      </c>
      <c r="H559" s="173" t="n">
        <v>0.0551</v>
      </c>
      <c r="I559" s="173" t="n">
        <v>0.056</v>
      </c>
      <c r="J559" s="173" t="n">
        <v>0.0583</v>
      </c>
      <c r="K559" s="173" t="n">
        <v>0.0564</v>
      </c>
      <c r="L559" s="173" t="n">
        <v>0.0615</v>
      </c>
      <c r="M559" s="173" t="n">
        <v>0.0584</v>
      </c>
      <c r="N559" s="95"/>
      <c r="O559" s="174"/>
      <c r="P559" s="178"/>
      <c r="Q559" s="178"/>
      <c r="R559" s="178"/>
      <c r="S559" s="178"/>
      <c r="T559" s="178"/>
      <c r="U559" s="178"/>
      <c r="V559" s="178"/>
      <c r="W559" s="178"/>
      <c r="X559" s="178"/>
    </row>
    <row r="560" customFormat="false" ht="12.75" hidden="false" customHeight="false" outlineLevel="0" collapsed="false">
      <c r="A560" s="156" t="n">
        <f aca="false">IF(B559=12,A559+1,A559)</f>
        <v>1999</v>
      </c>
      <c r="B560" s="171" t="n">
        <f aca="false">MOD(B559,12)+1</f>
        <v>6</v>
      </c>
      <c r="C560" s="172" t="n">
        <f aca="false">C559+1</f>
        <v>555</v>
      </c>
      <c r="D560" s="173" t="n">
        <v>0.0478</v>
      </c>
      <c r="E560" s="173" t="n">
        <v>0.0504</v>
      </c>
      <c r="F560" s="173" t="n">
        <v>0.0507</v>
      </c>
      <c r="G560" s="173" t="n">
        <v>0.0553</v>
      </c>
      <c r="H560" s="173" t="n">
        <v>0.0559</v>
      </c>
      <c r="I560" s="173" t="n">
        <v>0.0567</v>
      </c>
      <c r="J560" s="173" t="n">
        <v>0.0593</v>
      </c>
      <c r="K560" s="173" t="n">
        <v>0.0581</v>
      </c>
      <c r="L560" s="173" t="n">
        <v>0.0629</v>
      </c>
      <c r="M560" s="173" t="n">
        <v>0.0598</v>
      </c>
      <c r="N560" s="95"/>
      <c r="O560" s="174"/>
      <c r="P560" s="178"/>
      <c r="Q560" s="178"/>
      <c r="R560" s="178"/>
      <c r="S560" s="178"/>
      <c r="T560" s="178"/>
      <c r="U560" s="178"/>
      <c r="V560" s="178"/>
      <c r="W560" s="178"/>
      <c r="X560" s="178"/>
    </row>
    <row r="561" customFormat="false" ht="12.75" hidden="false" customHeight="false" outlineLevel="0" collapsed="false">
      <c r="A561" s="156" t="n">
        <f aca="false">IF(B560=12,A560+1,A560)</f>
        <v>1999</v>
      </c>
      <c r="B561" s="171" t="n">
        <f aca="false">MOD(B560,12)+1</f>
        <v>7</v>
      </c>
      <c r="C561" s="172" t="n">
        <f aca="false">C560+1</f>
        <v>556</v>
      </c>
      <c r="D561" s="173" t="n">
        <v>0.0475</v>
      </c>
      <c r="E561" s="173" t="n">
        <v>0.0485</v>
      </c>
      <c r="F561" s="173" t="n">
        <v>0.0513</v>
      </c>
      <c r="G561" s="173" t="n">
        <v>0.0563</v>
      </c>
      <c r="H561" s="173" t="n">
        <v>0.057</v>
      </c>
      <c r="I561" s="173" t="n">
        <v>0.0582</v>
      </c>
      <c r="J561" s="173" t="n">
        <v>0.061</v>
      </c>
      <c r="K561" s="173" t="n">
        <v>0.0592</v>
      </c>
      <c r="L561" s="173" t="n">
        <v>0.064</v>
      </c>
      <c r="M561" s="173" t="n">
        <v>0.0611</v>
      </c>
      <c r="N561" s="95"/>
      <c r="O561" s="174"/>
      <c r="P561" s="178"/>
      <c r="Q561" s="178"/>
      <c r="R561" s="178"/>
      <c r="S561" s="178"/>
      <c r="T561" s="178"/>
      <c r="U561" s="178"/>
      <c r="V561" s="178"/>
      <c r="W561" s="178"/>
      <c r="X561" s="178"/>
    </row>
    <row r="562" customFormat="false" ht="12.75" hidden="false" customHeight="false" outlineLevel="0" collapsed="false">
      <c r="A562" s="156" t="n">
        <f aca="false">IF(B561=12,A561+1,A561)</f>
        <v>1999</v>
      </c>
      <c r="B562" s="171" t="n">
        <f aca="false">MOD(B561,12)+1</f>
        <v>8</v>
      </c>
      <c r="C562" s="172" t="n">
        <f aca="false">C561+1</f>
        <v>557</v>
      </c>
      <c r="D562" s="173" t="n">
        <v>0.0498</v>
      </c>
      <c r="E562" s="173" t="n">
        <v>0.0521</v>
      </c>
      <c r="F562" s="173" t="n">
        <v>0.053</v>
      </c>
      <c r="G562" s="173" t="n">
        <v>0.0573</v>
      </c>
      <c r="H562" s="173" t="n">
        <v>0.0582</v>
      </c>
      <c r="I562" s="173" t="n">
        <v>0.0588</v>
      </c>
      <c r="J562" s="173" t="n">
        <v>0.062</v>
      </c>
      <c r="K562" s="173" t="n">
        <v>0.0598</v>
      </c>
      <c r="L562" s="173" t="n">
        <v>0.0649</v>
      </c>
      <c r="M562" s="173" t="n">
        <v>0.0607</v>
      </c>
      <c r="N562" s="95"/>
      <c r="O562" s="174"/>
      <c r="P562" s="178"/>
      <c r="Q562" s="178"/>
      <c r="R562" s="178"/>
      <c r="S562" s="178"/>
      <c r="T562" s="178"/>
      <c r="U562" s="178"/>
      <c r="V562" s="178"/>
      <c r="W562" s="178"/>
      <c r="X562" s="178"/>
    </row>
    <row r="563" customFormat="false" ht="12.75" hidden="false" customHeight="false" outlineLevel="0" collapsed="false">
      <c r="A563" s="156" t="n">
        <f aca="false">IF(B562=12,A562+1,A562)</f>
        <v>1999</v>
      </c>
      <c r="B563" s="171" t="n">
        <f aca="false">MOD(B562,12)+1</f>
        <v>9</v>
      </c>
      <c r="C563" s="172" t="n">
        <f aca="false">C562+1</f>
        <v>558</v>
      </c>
      <c r="D563" s="173" t="n">
        <v>0.0488</v>
      </c>
      <c r="E563" s="173" t="n">
        <v>0.0499</v>
      </c>
      <c r="F563" s="173" t="n">
        <v>0.0522</v>
      </c>
      <c r="G563" s="173" t="n">
        <v>0.0563</v>
      </c>
      <c r="H563" s="173" t="n">
        <v>0.057</v>
      </c>
      <c r="I563" s="173" t="n">
        <v>0.0578</v>
      </c>
      <c r="J563" s="173" t="n">
        <v>0.061</v>
      </c>
      <c r="K563" s="173" t="n">
        <v>0.059</v>
      </c>
      <c r="L563" s="173" t="n">
        <v>0.0647</v>
      </c>
      <c r="M563" s="173" t="n">
        <v>0.0606</v>
      </c>
      <c r="N563" s="95"/>
      <c r="O563" s="174"/>
      <c r="P563" s="178"/>
      <c r="Q563" s="178"/>
      <c r="R563" s="178"/>
      <c r="S563" s="178"/>
      <c r="T563" s="178"/>
      <c r="U563" s="178"/>
      <c r="V563" s="178"/>
      <c r="W563" s="178"/>
      <c r="X563" s="178"/>
    </row>
    <row r="564" customFormat="false" ht="12.75" hidden="false" customHeight="false" outlineLevel="0" collapsed="false">
      <c r="A564" s="156" t="n">
        <f aca="false">IF(B563=12,A563+1,A563)</f>
        <v>1999</v>
      </c>
      <c r="B564" s="171" t="n">
        <f aca="false">MOD(B563,12)+1</f>
        <v>10</v>
      </c>
      <c r="C564" s="172" t="n">
        <f aca="false">C563+1</f>
        <v>559</v>
      </c>
      <c r="D564" s="173" t="n">
        <v>0.0512</v>
      </c>
      <c r="E564" s="173" t="n">
        <v>0.0528</v>
      </c>
      <c r="F564" s="173" t="n">
        <v>0.0543</v>
      </c>
      <c r="G564" s="173" t="n">
        <v>0.0579</v>
      </c>
      <c r="H564" s="173" t="n">
        <v>0.059</v>
      </c>
      <c r="I564" s="173" t="n">
        <v>0.0597</v>
      </c>
      <c r="J564" s="173" t="n">
        <v>0.0619</v>
      </c>
      <c r="K564" s="173" t="n">
        <v>0.0602</v>
      </c>
      <c r="L564" s="173" t="n">
        <v>0.0652</v>
      </c>
      <c r="M564" s="173" t="n">
        <v>0.0616</v>
      </c>
      <c r="N564" s="95"/>
      <c r="O564" s="174"/>
      <c r="P564" s="178"/>
      <c r="Q564" s="178"/>
      <c r="R564" s="178"/>
      <c r="S564" s="178"/>
      <c r="T564" s="178"/>
      <c r="U564" s="178"/>
      <c r="V564" s="178"/>
      <c r="W564" s="178"/>
      <c r="X564" s="178"/>
    </row>
    <row r="565" customFormat="false" ht="12.75" hidden="false" customHeight="false" outlineLevel="0" collapsed="false">
      <c r="A565" s="156" t="n">
        <f aca="false">IF(B564=12,A564+1,A564)</f>
        <v>1999</v>
      </c>
      <c r="B565" s="171" t="n">
        <f aca="false">MOD(B564,12)+1</f>
        <v>11</v>
      </c>
      <c r="C565" s="172" t="n">
        <f aca="false">C564+1</f>
        <v>560</v>
      </c>
      <c r="D565" s="173" t="n">
        <v>0.053</v>
      </c>
      <c r="E565" s="173" t="n">
        <v>0.0557</v>
      </c>
      <c r="F565" s="173" t="n">
        <v>0.057</v>
      </c>
      <c r="G565" s="173" t="n">
        <v>0.0601</v>
      </c>
      <c r="H565" s="173" t="n">
        <v>0.0605</v>
      </c>
      <c r="I565" s="173" t="n">
        <v>0.0611</v>
      </c>
      <c r="J565" s="173" t="n">
        <v>0.0628</v>
      </c>
      <c r="K565" s="173" t="n">
        <v>0.0618</v>
      </c>
      <c r="L565" s="173" t="n">
        <v>0.0662</v>
      </c>
      <c r="M565" s="173" t="n">
        <v>0.0629</v>
      </c>
      <c r="N565" s="95"/>
      <c r="O565" s="174"/>
      <c r="P565" s="178"/>
      <c r="Q565" s="178"/>
      <c r="R565" s="178"/>
      <c r="S565" s="178"/>
      <c r="T565" s="178"/>
      <c r="U565" s="178"/>
      <c r="V565" s="178"/>
      <c r="W565" s="178"/>
      <c r="X565" s="178"/>
    </row>
    <row r="566" customFormat="false" ht="12.75" hidden="false" customHeight="false" outlineLevel="0" collapsed="false">
      <c r="A566" s="156" t="n">
        <f aca="false">IF(B565=12,A565+1,A565)</f>
        <v>1999</v>
      </c>
      <c r="B566" s="171" t="n">
        <f aca="false">MOD(B565,12)+1</f>
        <v>12</v>
      </c>
      <c r="C566" s="172" t="n">
        <f aca="false">C565+1</f>
        <v>561</v>
      </c>
      <c r="D566" s="173" t="n">
        <v>0.0533</v>
      </c>
      <c r="E566" s="173" t="n">
        <v>0.0574</v>
      </c>
      <c r="F566" s="173" t="n">
        <v>0.0598</v>
      </c>
      <c r="G566" s="173" t="n">
        <v>0.0624</v>
      </c>
      <c r="H566" s="173" t="n">
        <v>0.0629</v>
      </c>
      <c r="I566" s="173" t="n">
        <v>0.0636</v>
      </c>
      <c r="J566" s="173" t="n">
        <v>0.0655</v>
      </c>
      <c r="K566" s="173" t="n">
        <v>0.0645</v>
      </c>
      <c r="L566" s="173" t="n">
        <v>0.0683</v>
      </c>
      <c r="M566" s="173" t="n">
        <v>0.0648</v>
      </c>
      <c r="N566" s="95"/>
      <c r="O566" s="174"/>
      <c r="P566" s="178"/>
      <c r="Q566" s="178"/>
      <c r="R566" s="178"/>
      <c r="S566" s="178"/>
      <c r="T566" s="178"/>
      <c r="U566" s="178"/>
      <c r="V566" s="178"/>
      <c r="W566" s="178"/>
      <c r="X566" s="178"/>
    </row>
    <row r="567" customFormat="false" ht="12.75" hidden="false" customHeight="false" outlineLevel="0" collapsed="false">
      <c r="A567" s="156" t="n">
        <f aca="false">IF(B566=12,A566+1,A566)</f>
        <v>2000</v>
      </c>
      <c r="B567" s="171" t="n">
        <f aca="false">MOD(B566,12)+1</f>
        <v>1</v>
      </c>
      <c r="C567" s="172" t="n">
        <f aca="false">C566+1</f>
        <v>562</v>
      </c>
      <c r="D567" s="173" t="n">
        <v>0.0576</v>
      </c>
      <c r="E567" s="173" t="n">
        <v>0.0597</v>
      </c>
      <c r="F567" s="173" t="n">
        <v>0.063</v>
      </c>
      <c r="G567" s="173" t="n">
        <v>0.0661</v>
      </c>
      <c r="H567" s="173" t="n">
        <v>0.0665</v>
      </c>
      <c r="I567" s="173" t="n">
        <v>0.0671</v>
      </c>
      <c r="J567" s="173" t="n">
        <v>0.0675</v>
      </c>
      <c r="K567" s="173" t="n">
        <v>0.0668</v>
      </c>
      <c r="L567" s="173" t="n">
        <v>0.0672</v>
      </c>
      <c r="M567" s="173" t="n">
        <v>0.0649</v>
      </c>
      <c r="N567" s="95"/>
      <c r="O567" s="174"/>
      <c r="P567" s="178"/>
      <c r="Q567" s="178"/>
      <c r="R567" s="178"/>
      <c r="S567" s="178"/>
      <c r="T567" s="178"/>
      <c r="U567" s="178"/>
      <c r="V567" s="178"/>
      <c r="W567" s="178"/>
      <c r="X567" s="178"/>
    </row>
    <row r="568" customFormat="false" ht="12.75" hidden="false" customHeight="false" outlineLevel="0" collapsed="false">
      <c r="A568" s="156" t="n">
        <f aca="false">IF(B567=12,A567+1,A567)</f>
        <v>2000</v>
      </c>
      <c r="B568" s="171" t="n">
        <f aca="false">MOD(B567,12)+1</f>
        <v>2</v>
      </c>
      <c r="C568" s="172" t="n">
        <f aca="false">C567+1</f>
        <v>563</v>
      </c>
      <c r="D568" s="173" t="n">
        <v>0.058</v>
      </c>
      <c r="E568" s="173" t="n">
        <v>0.0602</v>
      </c>
      <c r="F568" s="173" t="n">
        <v>0.0621</v>
      </c>
      <c r="G568" s="173" t="n">
        <v>0.0647</v>
      </c>
      <c r="H568" s="173" t="n">
        <v>0.065</v>
      </c>
      <c r="I568" s="173" t="n">
        <v>0.0653</v>
      </c>
      <c r="J568" s="173" t="n">
        <v>0.0662</v>
      </c>
      <c r="K568" s="173" t="n">
        <v>0.0637</v>
      </c>
      <c r="L568" s="173" t="n">
        <v>0.0647</v>
      </c>
      <c r="M568" s="173" t="n">
        <v>0.0616</v>
      </c>
      <c r="N568" s="95"/>
      <c r="O568" s="174"/>
      <c r="P568" s="178"/>
      <c r="Q568" s="178"/>
      <c r="R568" s="178"/>
      <c r="S568" s="178"/>
      <c r="T568" s="178"/>
      <c r="U568" s="178"/>
      <c r="V568" s="178"/>
      <c r="W568" s="178"/>
      <c r="X568" s="178"/>
    </row>
    <row r="569" customFormat="false" ht="12.75" hidden="false" customHeight="false" outlineLevel="0" collapsed="false">
      <c r="A569" s="156" t="n">
        <f aca="false">IF(B568=12,A568+1,A568)</f>
        <v>2000</v>
      </c>
      <c r="B569" s="171" t="n">
        <f aca="false">MOD(B568,12)+1</f>
        <v>3</v>
      </c>
      <c r="C569" s="172" t="n">
        <f aca="false">C568+1</f>
        <v>564</v>
      </c>
      <c r="D569" s="173" t="n">
        <v>0.0588</v>
      </c>
      <c r="E569" s="173" t="n">
        <v>0.0615</v>
      </c>
      <c r="F569" s="173" t="n">
        <v>0.0628</v>
      </c>
      <c r="G569" s="173" t="n">
        <v>0.065</v>
      </c>
      <c r="H569" s="173" t="n">
        <v>0.0644</v>
      </c>
      <c r="I569" s="173" t="n">
        <v>0.0632</v>
      </c>
      <c r="J569" s="173" t="n">
        <v>0.0628</v>
      </c>
      <c r="K569" s="173" t="n">
        <v>0.0603</v>
      </c>
      <c r="L569" s="173" t="n">
        <v>0.062</v>
      </c>
      <c r="M569" s="173" t="n">
        <v>0.0584</v>
      </c>
      <c r="N569" s="95"/>
      <c r="O569" s="174"/>
      <c r="P569" s="178"/>
      <c r="Q569" s="178"/>
      <c r="R569" s="178"/>
      <c r="S569" s="178"/>
      <c r="T569" s="178"/>
      <c r="U569" s="178"/>
      <c r="V569" s="178"/>
      <c r="W569" s="178"/>
      <c r="X569" s="178"/>
    </row>
    <row r="570" customFormat="false" ht="12.75" hidden="false" customHeight="false" outlineLevel="0" collapsed="false">
      <c r="A570" s="156" t="n">
        <f aca="false">IF(B569=12,A569+1,A569)</f>
        <v>2000</v>
      </c>
      <c r="B570" s="171" t="n">
        <f aca="false">MOD(B569,12)+1</f>
        <v>4</v>
      </c>
      <c r="C570" s="172" t="n">
        <f aca="false">C569+1</f>
        <v>565</v>
      </c>
      <c r="D570" s="173" t="n">
        <v>0.0582</v>
      </c>
      <c r="E570" s="173" t="n">
        <v>0.0612</v>
      </c>
      <c r="F570" s="173" t="n">
        <v>0.0624</v>
      </c>
      <c r="G570" s="173" t="n">
        <v>0.0668</v>
      </c>
      <c r="H570" s="173" t="n">
        <v>0.0664</v>
      </c>
      <c r="I570" s="173" t="n">
        <v>0.0656</v>
      </c>
      <c r="J570" s="173" t="n">
        <v>0.0649</v>
      </c>
      <c r="K570" s="173" t="n">
        <v>0.0623</v>
      </c>
      <c r="L570" s="173" t="n">
        <v>0.0631</v>
      </c>
      <c r="M570" s="173" t="n">
        <v>0.0597</v>
      </c>
      <c r="N570" s="95"/>
      <c r="O570" s="174"/>
      <c r="P570" s="178"/>
      <c r="Q570" s="178"/>
      <c r="R570" s="178"/>
      <c r="S570" s="178"/>
      <c r="T570" s="178"/>
      <c r="U570" s="178"/>
      <c r="V570" s="178"/>
      <c r="W570" s="178"/>
      <c r="X570" s="178"/>
    </row>
    <row r="571" customFormat="false" ht="12.75" hidden="false" customHeight="false" outlineLevel="0" collapsed="false">
      <c r="A571" s="156" t="n">
        <f aca="false">IF(B570=12,A570+1,A570)</f>
        <v>2000</v>
      </c>
      <c r="B571" s="171" t="n">
        <f aca="false">MOD(B570,12)+1</f>
        <v>5</v>
      </c>
      <c r="C571" s="172" t="n">
        <f aca="false">C570+1</f>
        <v>566</v>
      </c>
      <c r="D571" s="173" t="n">
        <v>0.0563</v>
      </c>
      <c r="E571" s="173" t="n">
        <v>0.0635</v>
      </c>
      <c r="F571" s="173" t="n">
        <v>0.0637</v>
      </c>
      <c r="G571" s="173" t="n">
        <v>0.0669</v>
      </c>
      <c r="H571" s="173" t="n">
        <v>0.0666</v>
      </c>
      <c r="I571" s="173" t="n">
        <v>0.0654</v>
      </c>
      <c r="J571" s="173" t="n">
        <v>0.0652</v>
      </c>
      <c r="K571" s="173" t="n">
        <v>0.0629</v>
      </c>
      <c r="L571" s="173" t="n">
        <v>0.0642</v>
      </c>
      <c r="M571" s="173" t="n">
        <v>0.0602</v>
      </c>
      <c r="N571" s="95"/>
      <c r="O571" s="174"/>
      <c r="P571" s="178"/>
      <c r="Q571" s="178"/>
      <c r="R571" s="178"/>
      <c r="S571" s="178"/>
      <c r="T571" s="178"/>
      <c r="U571" s="178"/>
      <c r="V571" s="178"/>
      <c r="W571" s="178"/>
      <c r="X571" s="178"/>
    </row>
    <row r="572" customFormat="false" ht="12.75" hidden="false" customHeight="false" outlineLevel="0" collapsed="false">
      <c r="A572" s="156" t="n">
        <f aca="false">IF(B571=12,A571+1,A571)</f>
        <v>2000</v>
      </c>
      <c r="B572" s="171" t="n">
        <f aca="false">MOD(B571,12)+1</f>
        <v>6</v>
      </c>
      <c r="C572" s="172" t="n">
        <f aca="false">C571+1</f>
        <v>567</v>
      </c>
      <c r="D572" s="173" t="n">
        <v>0.0588</v>
      </c>
      <c r="E572" s="173" t="n">
        <v>0.0623</v>
      </c>
      <c r="F572" s="173" t="n">
        <v>0.0608</v>
      </c>
      <c r="G572" s="173" t="n">
        <v>0.0638</v>
      </c>
      <c r="H572" s="173" t="n">
        <v>0.0631</v>
      </c>
      <c r="I572" s="173" t="n">
        <v>0.0618</v>
      </c>
      <c r="J572" s="173" t="n">
        <v>0.0625</v>
      </c>
      <c r="K572" s="173" t="n">
        <v>0.0603</v>
      </c>
      <c r="L572" s="173" t="n">
        <v>0.0626</v>
      </c>
      <c r="M572" s="173" t="n">
        <v>0.059</v>
      </c>
      <c r="N572" s="95"/>
      <c r="O572" s="174"/>
      <c r="P572" s="178"/>
      <c r="Q572" s="178"/>
      <c r="R572" s="178"/>
      <c r="S572" s="178"/>
      <c r="T572" s="178"/>
      <c r="U572" s="178"/>
      <c r="V572" s="178"/>
      <c r="W572" s="178"/>
      <c r="X572" s="178"/>
    </row>
    <row r="573" customFormat="false" ht="12.75" hidden="false" customHeight="false" outlineLevel="0" collapsed="false">
      <c r="A573" s="156" t="n">
        <f aca="false">IF(B572=12,A572+1,A572)</f>
        <v>2000</v>
      </c>
      <c r="B573" s="171" t="n">
        <f aca="false">MOD(B572,12)+1</f>
        <v>7</v>
      </c>
      <c r="C573" s="172" t="n">
        <f aca="false">C572+1</f>
        <v>568</v>
      </c>
      <c r="D573" s="173" t="n">
        <v>0.0627</v>
      </c>
      <c r="E573" s="173" t="n">
        <v>0.0642</v>
      </c>
      <c r="F573" s="173" t="n">
        <v>0.0607</v>
      </c>
      <c r="G573" s="173" t="n">
        <v>0.063</v>
      </c>
      <c r="H573" s="173" t="n">
        <v>0.0624</v>
      </c>
      <c r="I573" s="173" t="n">
        <v>0.0616</v>
      </c>
      <c r="J573" s="173" t="n">
        <v>0.0619</v>
      </c>
      <c r="K573" s="173" t="n">
        <v>0.0604</v>
      </c>
      <c r="L573" s="173" t="n">
        <v>0.0613</v>
      </c>
      <c r="M573" s="173" t="n">
        <v>0.0579</v>
      </c>
      <c r="N573" s="95"/>
      <c r="O573" s="174"/>
      <c r="P573" s="178"/>
      <c r="Q573" s="178"/>
      <c r="R573" s="178"/>
      <c r="S573" s="178"/>
      <c r="T573" s="178"/>
      <c r="U573" s="178"/>
      <c r="V573" s="178"/>
      <c r="W573" s="178"/>
      <c r="X573" s="178"/>
    </row>
    <row r="574" customFormat="false" ht="12.75" hidden="false" customHeight="false" outlineLevel="0" collapsed="false">
      <c r="A574" s="156" t="n">
        <f aca="false">IF(B573=12,A573+1,A573)</f>
        <v>2000</v>
      </c>
      <c r="B574" s="171" t="n">
        <f aca="false">MOD(B573,12)+1</f>
        <v>8</v>
      </c>
      <c r="C574" s="172" t="n">
        <f aca="false">C573+1</f>
        <v>569</v>
      </c>
      <c r="D574" s="173" t="n">
        <v>0.0631</v>
      </c>
      <c r="E574" s="173" t="n">
        <v>0.0638</v>
      </c>
      <c r="F574" s="173" t="n">
        <v>0.0622</v>
      </c>
      <c r="G574" s="173" t="n">
        <v>0.0618</v>
      </c>
      <c r="H574" s="173" t="n">
        <v>0.0609</v>
      </c>
      <c r="I574" s="173" t="n">
        <v>0.0598</v>
      </c>
      <c r="J574" s="173" t="n">
        <v>0.0598</v>
      </c>
      <c r="K574" s="173" t="n">
        <v>0.0573</v>
      </c>
      <c r="L574" s="173" t="n">
        <v>0.0596</v>
      </c>
      <c r="M574" s="173" t="n">
        <v>0.0567</v>
      </c>
      <c r="N574" s="95"/>
      <c r="O574" s="174"/>
      <c r="P574" s="178"/>
      <c r="Q574" s="178"/>
      <c r="R574" s="178"/>
      <c r="S574" s="178"/>
      <c r="T574" s="178"/>
      <c r="U574" s="178"/>
      <c r="V574" s="178"/>
      <c r="W574" s="178"/>
      <c r="X574" s="178"/>
    </row>
    <row r="575" customFormat="false" ht="12.75" hidden="false" customHeight="false" outlineLevel="0" collapsed="false">
      <c r="A575" s="156" t="n">
        <f aca="false">IF(B574=12,A574+1,A574)</f>
        <v>2000</v>
      </c>
      <c r="B575" s="171" t="n">
        <f aca="false">MOD(B574,12)+1</f>
        <v>9</v>
      </c>
      <c r="C575" s="172" t="n">
        <f aca="false">C574+1</f>
        <v>570</v>
      </c>
      <c r="D575" s="173" t="n">
        <v>0.0623</v>
      </c>
      <c r="E575" s="173" t="n">
        <v>0.0628</v>
      </c>
      <c r="F575" s="173" t="n">
        <v>0.0607</v>
      </c>
      <c r="G575" s="173" t="n">
        <v>0.0598</v>
      </c>
      <c r="H575" s="173" t="n">
        <v>0.0591</v>
      </c>
      <c r="I575" s="173" t="n">
        <v>0.0585</v>
      </c>
      <c r="J575" s="173" t="n">
        <v>0.0593</v>
      </c>
      <c r="K575" s="173" t="n">
        <v>0.058</v>
      </c>
      <c r="L575" s="173" t="n">
        <v>0.0613</v>
      </c>
      <c r="M575" s="173" t="n">
        <v>0.0588</v>
      </c>
      <c r="N575" s="95"/>
      <c r="O575" s="174"/>
      <c r="P575" s="178"/>
      <c r="Q575" s="178"/>
      <c r="R575" s="178"/>
      <c r="S575" s="178"/>
      <c r="T575" s="178"/>
      <c r="U575" s="178"/>
      <c r="V575" s="178"/>
      <c r="W575" s="178"/>
      <c r="X575" s="178"/>
    </row>
    <row r="576" customFormat="false" ht="12.75" hidden="false" customHeight="false" outlineLevel="0" collapsed="false">
      <c r="A576" s="156" t="n">
        <f aca="false">IF(B575=12,A575+1,A575)</f>
        <v>2000</v>
      </c>
      <c r="B576" s="171" t="n">
        <f aca="false">MOD(B575,12)+1</f>
        <v>10</v>
      </c>
      <c r="C576" s="172" t="n">
        <f aca="false">C575+1</f>
        <v>571</v>
      </c>
      <c r="D576" s="173" t="n">
        <v>0.0638</v>
      </c>
      <c r="E576" s="173" t="n">
        <v>0.0636</v>
      </c>
      <c r="F576" s="173" t="n">
        <v>0.0612</v>
      </c>
      <c r="G576" s="173" t="n">
        <v>0.0594</v>
      </c>
      <c r="H576" s="173" t="n">
        <v>0.0587</v>
      </c>
      <c r="I576" s="173" t="n">
        <v>0.0583</v>
      </c>
      <c r="J576" s="173" t="n">
        <v>0.0587</v>
      </c>
      <c r="K576" s="173" t="n">
        <v>0.0577</v>
      </c>
      <c r="L576" s="173" t="n">
        <v>0.0602</v>
      </c>
      <c r="M576" s="173" t="n">
        <v>0.0579</v>
      </c>
      <c r="N576" s="95"/>
      <c r="O576" s="174"/>
      <c r="P576" s="178"/>
      <c r="Q576" s="178"/>
      <c r="R576" s="178"/>
      <c r="S576" s="178"/>
      <c r="T576" s="178"/>
      <c r="U576" s="178"/>
      <c r="V576" s="178"/>
      <c r="W576" s="178"/>
      <c r="X576" s="178"/>
    </row>
    <row r="577" customFormat="false" ht="12.75" hidden="false" customHeight="false" outlineLevel="0" collapsed="false">
      <c r="A577" s="156" t="n">
        <f aca="false">IF(B576=12,A576+1,A576)</f>
        <v>2000</v>
      </c>
      <c r="B577" s="171" t="n">
        <f aca="false">MOD(B576,12)+1</f>
        <v>11</v>
      </c>
      <c r="C577" s="172" t="n">
        <f aca="false">C576+1</f>
        <v>572</v>
      </c>
      <c r="D577" s="173" t="n">
        <v>0.0621</v>
      </c>
      <c r="E577" s="173" t="n">
        <v>0.0618</v>
      </c>
      <c r="F577" s="173" t="n">
        <v>0.0592</v>
      </c>
      <c r="G577" s="173" t="n">
        <v>0.0561</v>
      </c>
      <c r="H577" s="173" t="n">
        <v>0.0552</v>
      </c>
      <c r="I577" s="173" t="n">
        <v>0.0542</v>
      </c>
      <c r="J577" s="173" t="n">
        <v>0.055</v>
      </c>
      <c r="K577" s="173" t="n">
        <v>0.0548</v>
      </c>
      <c r="L577" s="173" t="n">
        <v>0.0578</v>
      </c>
      <c r="M577" s="173" t="n">
        <v>0.056</v>
      </c>
      <c r="N577" s="95"/>
      <c r="O577" s="174"/>
      <c r="P577" s="178"/>
      <c r="Q577" s="178"/>
      <c r="R577" s="178"/>
      <c r="S577" s="178"/>
      <c r="T577" s="178"/>
      <c r="U577" s="178"/>
      <c r="V577" s="178"/>
      <c r="W577" s="178"/>
      <c r="X577" s="178"/>
    </row>
    <row r="578" customFormat="false" ht="12.75" hidden="false" customHeight="false" outlineLevel="0" collapsed="false">
      <c r="A578" s="156" t="n">
        <f aca="false">IF(B577=12,A577+1,A577)</f>
        <v>2000</v>
      </c>
      <c r="B578" s="171" t="n">
        <f aca="false">MOD(B577,12)+1</f>
        <v>12</v>
      </c>
      <c r="C578" s="172" t="n">
        <f aca="false">C577+1</f>
        <v>573</v>
      </c>
      <c r="D578" s="173" t="n">
        <v>0.0589</v>
      </c>
      <c r="E578" s="173" t="n">
        <v>0.057</v>
      </c>
      <c r="F578" s="173" t="n">
        <v>0.0532</v>
      </c>
      <c r="G578" s="173" t="n">
        <v>0.0511</v>
      </c>
      <c r="H578" s="173" t="n">
        <v>0.0506</v>
      </c>
      <c r="I578" s="173" t="n">
        <v>0.0499</v>
      </c>
      <c r="J578" s="173" t="n">
        <v>0.0516</v>
      </c>
      <c r="K578" s="173" t="n">
        <v>0.0512</v>
      </c>
      <c r="L578" s="173" t="n">
        <v>0.0559</v>
      </c>
      <c r="M578" s="173" t="n">
        <v>0.0546</v>
      </c>
      <c r="N578" s="95"/>
      <c r="O578" s="174"/>
      <c r="P578" s="178"/>
      <c r="Q578" s="178"/>
      <c r="R578" s="178"/>
      <c r="S578" s="178"/>
      <c r="T578" s="178"/>
      <c r="U578" s="178"/>
      <c r="V578" s="178"/>
      <c r="W578" s="178"/>
      <c r="X578" s="178"/>
    </row>
    <row r="579" customFormat="false" ht="12.75" hidden="false" customHeight="false" outlineLevel="0" collapsed="false">
      <c r="A579" s="156" t="n">
        <f aca="false">IF(B578=12,A578+1,A578)</f>
        <v>2001</v>
      </c>
      <c r="B579" s="171" t="n">
        <f aca="false">MOD(B578,12)+1</f>
        <v>1</v>
      </c>
      <c r="C579" s="172" t="n">
        <f aca="false">C578+1</f>
        <v>574</v>
      </c>
      <c r="D579" s="173" t="n">
        <v>0.0499</v>
      </c>
      <c r="E579" s="173" t="n">
        <v>0.0483</v>
      </c>
      <c r="F579" s="173" t="n">
        <v>0.046</v>
      </c>
      <c r="G579" s="173" t="n">
        <v>0.0462</v>
      </c>
      <c r="H579" s="173" t="n">
        <v>0.0467</v>
      </c>
      <c r="I579" s="173" t="n">
        <v>0.0485</v>
      </c>
      <c r="J579" s="173" t="n">
        <v>0.0508</v>
      </c>
      <c r="K579" s="173" t="n">
        <v>0.0519</v>
      </c>
      <c r="L579" s="173" t="n">
        <v>0.0565</v>
      </c>
      <c r="M579" s="173" t="n">
        <v>0.0554</v>
      </c>
      <c r="N579" s="95"/>
      <c r="O579" s="174"/>
      <c r="P579" s="178"/>
      <c r="Q579" s="178"/>
      <c r="R579" s="178"/>
      <c r="S579" s="178"/>
      <c r="T579" s="178"/>
      <c r="U579" s="178"/>
      <c r="V579" s="178"/>
      <c r="W579" s="178"/>
      <c r="X579" s="178"/>
    </row>
    <row r="580" customFormat="false" ht="12.75" hidden="false" customHeight="false" outlineLevel="0" collapsed="false">
      <c r="A580" s="156" t="n">
        <f aca="false">IF(B579=12,A579+1,A579)</f>
        <v>2001</v>
      </c>
      <c r="B580" s="171" t="n">
        <f aca="false">MOD(B579,12)+1</f>
        <v>2</v>
      </c>
      <c r="C580" s="172" t="n">
        <f aca="false">C579+1</f>
        <v>575</v>
      </c>
      <c r="D580" s="173" t="n">
        <v>0.0485</v>
      </c>
      <c r="E580" s="173" t="n">
        <v>0.047</v>
      </c>
      <c r="F580" s="173" t="n">
        <v>0.0447</v>
      </c>
      <c r="G580" s="173" t="n">
        <v>0.0441</v>
      </c>
      <c r="H580" s="173" t="n">
        <v>0.0448</v>
      </c>
      <c r="I580" s="173" t="n">
        <v>0.047</v>
      </c>
      <c r="J580" s="173" t="n">
        <v>0.0493</v>
      </c>
      <c r="K580" s="173" t="n">
        <v>0.0492</v>
      </c>
      <c r="L580" s="173" t="n">
        <v>0.0551</v>
      </c>
      <c r="M580" s="173" t="n">
        <v>0.0534</v>
      </c>
      <c r="N580" s="95"/>
      <c r="O580" s="174"/>
      <c r="P580" s="178"/>
      <c r="Q580" s="178"/>
      <c r="R580" s="178"/>
      <c r="S580" s="178"/>
      <c r="T580" s="178"/>
      <c r="U580" s="178"/>
      <c r="V580" s="178"/>
      <c r="W580" s="178"/>
      <c r="X580" s="178"/>
    </row>
    <row r="581" customFormat="false" ht="12.75" hidden="false" customHeight="false" outlineLevel="0" collapsed="false">
      <c r="A581" s="156" t="n">
        <f aca="false">IF(B580=12,A580+1,A580)</f>
        <v>2001</v>
      </c>
      <c r="B581" s="171" t="n">
        <f aca="false">MOD(B580,12)+1</f>
        <v>3</v>
      </c>
      <c r="C581" s="172" t="n">
        <f aca="false">C580+1</f>
        <v>576</v>
      </c>
      <c r="D581" s="173" t="n">
        <v>0.043</v>
      </c>
      <c r="E581" s="173" t="n">
        <v>0.0409</v>
      </c>
      <c r="F581" s="173" t="n">
        <v>0.0409</v>
      </c>
      <c r="G581" s="173" t="n">
        <v>0.0418</v>
      </c>
      <c r="H581" s="173" t="n">
        <v>0.0433</v>
      </c>
      <c r="I581" s="173" t="n">
        <v>0.0462</v>
      </c>
      <c r="J581" s="173" t="n">
        <v>0.0486</v>
      </c>
      <c r="K581" s="173" t="n">
        <v>0.0493</v>
      </c>
      <c r="L581" s="173" t="n">
        <v>0.056</v>
      </c>
      <c r="M581" s="173" t="n">
        <v>0.0546</v>
      </c>
      <c r="N581" s="95"/>
      <c r="O581" s="174"/>
      <c r="P581" s="178"/>
      <c r="Q581" s="178"/>
      <c r="R581" s="178"/>
      <c r="S581" s="178"/>
      <c r="T581" s="178"/>
      <c r="U581" s="178"/>
      <c r="V581" s="178"/>
      <c r="W581" s="178"/>
      <c r="X581" s="178"/>
    </row>
    <row r="582" customFormat="false" ht="12.75" hidden="false" customHeight="false" outlineLevel="0" collapsed="false">
      <c r="A582" s="156" t="n">
        <f aca="false">IF(B581=12,A581+1,A581)</f>
        <v>2001</v>
      </c>
      <c r="B582" s="171" t="n">
        <f aca="false">MOD(B581,12)+1</f>
        <v>4</v>
      </c>
      <c r="C582" s="172" t="n">
        <f aca="false">C581+1</f>
        <v>577</v>
      </c>
      <c r="D582" s="173" t="n">
        <v>0.0395</v>
      </c>
      <c r="E582" s="173" t="n">
        <v>0.0397</v>
      </c>
      <c r="F582" s="173" t="n">
        <v>0.0394</v>
      </c>
      <c r="G582" s="173" t="n">
        <v>0.043</v>
      </c>
      <c r="H582" s="173" t="n">
        <v>0.0455</v>
      </c>
      <c r="I582" s="173" t="n">
        <v>0.0497</v>
      </c>
      <c r="J582" s="173" t="n">
        <v>0.0522</v>
      </c>
      <c r="K582" s="173" t="n">
        <v>0.0535</v>
      </c>
      <c r="L582" s="173" t="n">
        <v>0.0592</v>
      </c>
      <c r="M582" s="173" t="n">
        <v>0.0578</v>
      </c>
      <c r="N582" s="95"/>
      <c r="O582" s="174"/>
      <c r="P582" s="178"/>
      <c r="Q582" s="178"/>
      <c r="R582" s="178"/>
      <c r="S582" s="178"/>
      <c r="T582" s="178"/>
      <c r="U582" s="178"/>
      <c r="V582" s="178"/>
      <c r="W582" s="178"/>
      <c r="X582" s="178"/>
    </row>
    <row r="583" customFormat="false" ht="12.75" hidden="false" customHeight="false" outlineLevel="0" collapsed="false">
      <c r="A583" s="156" t="n">
        <f aca="false">IF(B582=12,A582+1,A582)</f>
        <v>2001</v>
      </c>
      <c r="B583" s="171" t="n">
        <f aca="false">MOD(B582,12)+1</f>
        <v>5</v>
      </c>
      <c r="C583" s="172" t="n">
        <f aca="false">C582+1</f>
        <v>578</v>
      </c>
      <c r="D583" s="173" t="n">
        <v>0.0363</v>
      </c>
      <c r="E583" s="173" t="n">
        <v>0.0359</v>
      </c>
      <c r="F583" s="173" t="n">
        <v>0.0363</v>
      </c>
      <c r="G583" s="173" t="n">
        <v>0.0422</v>
      </c>
      <c r="H583" s="173" t="n">
        <v>0.0449</v>
      </c>
      <c r="I583" s="173" t="n">
        <v>0.0494</v>
      </c>
      <c r="J583" s="173" t="n">
        <v>0.0527</v>
      </c>
      <c r="K583" s="173" t="n">
        <v>0.0543</v>
      </c>
      <c r="L583" s="173" t="n">
        <v>0.0595</v>
      </c>
      <c r="M583" s="173" t="n">
        <v>0.0578</v>
      </c>
      <c r="N583" s="95"/>
      <c r="O583" s="174"/>
      <c r="P583" s="178"/>
      <c r="Q583" s="178"/>
      <c r="R583" s="178"/>
      <c r="S583" s="178"/>
      <c r="T583" s="178"/>
      <c r="U583" s="178"/>
      <c r="V583" s="178"/>
      <c r="W583" s="178"/>
      <c r="X583" s="178"/>
    </row>
    <row r="584" customFormat="false" ht="12.75" hidden="false" customHeight="false" outlineLevel="0" collapsed="false">
      <c r="A584" s="156" t="n">
        <f aca="false">IF(B583=12,A583+1,A583)</f>
        <v>2001</v>
      </c>
      <c r="B584" s="171" t="n">
        <f aca="false">MOD(B583,12)+1</f>
        <v>6</v>
      </c>
      <c r="C584" s="172" t="n">
        <f aca="false">C583+1</f>
        <v>579</v>
      </c>
      <c r="D584" s="173" t="n">
        <v>0.0365</v>
      </c>
      <c r="E584" s="173" t="n">
        <v>0.0363</v>
      </c>
      <c r="F584" s="173" t="n">
        <v>0.0372</v>
      </c>
      <c r="G584" s="173" t="n">
        <v>0.0425</v>
      </c>
      <c r="H584" s="173" t="n">
        <v>0.0452</v>
      </c>
      <c r="I584" s="173" t="n">
        <v>0.0497</v>
      </c>
      <c r="J584" s="173" t="n">
        <v>0.0528</v>
      </c>
      <c r="K584" s="173" t="n">
        <v>0.0542</v>
      </c>
      <c r="L584" s="173" t="n">
        <v>0.0591</v>
      </c>
      <c r="M584" s="173" t="n">
        <v>0.0575</v>
      </c>
      <c r="N584" s="95"/>
      <c r="O584" s="174"/>
      <c r="P584" s="178"/>
      <c r="Q584" s="178"/>
      <c r="R584" s="178"/>
      <c r="S584" s="178"/>
      <c r="T584" s="178"/>
      <c r="U584" s="178"/>
      <c r="V584" s="178"/>
      <c r="W584" s="178"/>
      <c r="X584" s="178"/>
    </row>
    <row r="585" customFormat="false" ht="12.75" hidden="false" customHeight="false" outlineLevel="0" collapsed="false">
      <c r="A585" s="156" t="n">
        <f aca="false">IF(B584=12,A584+1,A584)</f>
        <v>2001</v>
      </c>
      <c r="B585" s="171" t="n">
        <f aca="false">MOD(B584,12)+1</f>
        <v>7</v>
      </c>
      <c r="C585" s="172" t="n">
        <f aca="false">C584+1</f>
        <v>580</v>
      </c>
      <c r="D585" s="173" t="n">
        <v>0.0354</v>
      </c>
      <c r="E585" s="173" t="n">
        <v>0.0347</v>
      </c>
      <c r="F585" s="173" t="n">
        <v>0.0353</v>
      </c>
      <c r="G585" s="173" t="n">
        <v>0.0379</v>
      </c>
      <c r="H585" s="173" t="n">
        <v>0.0406</v>
      </c>
      <c r="I585" s="173" t="n">
        <v>0.0457</v>
      </c>
      <c r="J585" s="173" t="n">
        <v>0.0486</v>
      </c>
      <c r="K585" s="173" t="n">
        <v>0.0507</v>
      </c>
      <c r="L585" s="173" t="n">
        <v>0.0561</v>
      </c>
      <c r="M585" s="173" t="n">
        <v>0.0551</v>
      </c>
      <c r="N585" s="95"/>
      <c r="O585" s="174"/>
      <c r="P585" s="178"/>
      <c r="Q585" s="178"/>
      <c r="R585" s="178"/>
      <c r="S585" s="178"/>
      <c r="T585" s="178"/>
      <c r="U585" s="178"/>
      <c r="V585" s="178"/>
      <c r="W585" s="178"/>
      <c r="X585" s="178"/>
    </row>
    <row r="586" customFormat="false" ht="12.75" hidden="false" customHeight="false" outlineLevel="0" collapsed="false">
      <c r="A586" s="156" t="n">
        <f aca="false">IF(B585=12,A585+1,A585)</f>
        <v>2001</v>
      </c>
      <c r="B586" s="171" t="n">
        <f aca="false">MOD(B585,12)+1</f>
        <v>8</v>
      </c>
      <c r="C586" s="172" t="n">
        <f aca="false">C585+1</f>
        <v>581</v>
      </c>
      <c r="D586" s="173" t="n">
        <v>0.0337</v>
      </c>
      <c r="E586" s="173" t="n">
        <v>0.0331</v>
      </c>
      <c r="F586" s="173" t="n">
        <v>0.0341</v>
      </c>
      <c r="G586" s="173" t="n">
        <v>0.0364</v>
      </c>
      <c r="H586" s="173" t="n">
        <v>0.0391</v>
      </c>
      <c r="I586" s="173" t="n">
        <v>0.0446</v>
      </c>
      <c r="J586" s="173" t="n">
        <v>0.0472</v>
      </c>
      <c r="K586" s="173" t="n">
        <v>0.0485</v>
      </c>
      <c r="L586" s="173" t="n">
        <v>0.0547</v>
      </c>
      <c r="M586" s="173" t="n">
        <v>0.0539</v>
      </c>
      <c r="N586" s="95"/>
      <c r="O586" s="174"/>
      <c r="P586" s="178"/>
      <c r="Q586" s="178"/>
      <c r="R586" s="178"/>
      <c r="S586" s="178"/>
      <c r="T586" s="178"/>
      <c r="U586" s="178"/>
      <c r="V586" s="178"/>
      <c r="W586" s="178"/>
      <c r="X586" s="178"/>
    </row>
    <row r="587" customFormat="false" ht="12.75" hidden="false" customHeight="false" outlineLevel="0" collapsed="false">
      <c r="A587" s="156" t="n">
        <f aca="false">IF(B586=12,A586+1,A586)</f>
        <v>2001</v>
      </c>
      <c r="B587" s="171" t="n">
        <f aca="false">MOD(B586,12)+1</f>
        <v>9</v>
      </c>
      <c r="C587" s="172" t="n">
        <f aca="false">C586+1</f>
        <v>582</v>
      </c>
      <c r="D587" s="173" t="n">
        <v>0.024</v>
      </c>
      <c r="E587" s="173" t="n">
        <v>0.0236</v>
      </c>
      <c r="F587" s="173" t="n">
        <v>0.0249</v>
      </c>
      <c r="G587" s="173" t="n">
        <v>0.0286</v>
      </c>
      <c r="H587" s="173" t="n">
        <v>0.0322</v>
      </c>
      <c r="I587" s="173" t="n">
        <v>0.0393</v>
      </c>
      <c r="J587" s="173" t="n">
        <v>0.0437</v>
      </c>
      <c r="K587" s="173" t="n">
        <v>0.046</v>
      </c>
      <c r="L587" s="173" t="n">
        <v>0.0545</v>
      </c>
      <c r="M587" s="173" t="n">
        <v>0.0542</v>
      </c>
      <c r="N587" s="95"/>
      <c r="O587" s="174"/>
      <c r="P587" s="178"/>
      <c r="Q587" s="178"/>
      <c r="R587" s="178"/>
      <c r="S587" s="178"/>
      <c r="T587" s="178"/>
      <c r="U587" s="178"/>
      <c r="V587" s="178"/>
      <c r="W587" s="178"/>
      <c r="X587" s="178"/>
    </row>
    <row r="588" customFormat="false" ht="12.75" hidden="false" customHeight="false" outlineLevel="0" collapsed="false">
      <c r="A588" s="156" t="n">
        <f aca="false">IF(B587=12,A587+1,A587)</f>
        <v>2001</v>
      </c>
      <c r="B588" s="171" t="n">
        <f aca="false">MOD(B587,12)+1</f>
        <v>10</v>
      </c>
      <c r="C588" s="172" t="n">
        <f aca="false">C587+1</f>
        <v>583</v>
      </c>
      <c r="D588" s="173" t="n">
        <v>0.0205</v>
      </c>
      <c r="E588" s="173" t="n">
        <v>0.0195</v>
      </c>
      <c r="F588" s="173" t="n">
        <v>0.0207</v>
      </c>
      <c r="G588" s="173" t="n">
        <v>0.0244</v>
      </c>
      <c r="H588" s="173" t="n">
        <v>0.0287</v>
      </c>
      <c r="I588" s="173" t="n">
        <v>0.0366</v>
      </c>
      <c r="J588" s="173" t="n">
        <v>0.0403</v>
      </c>
      <c r="K588" s="173" t="n">
        <v>0.043</v>
      </c>
      <c r="L588" s="173" t="n">
        <v>0.0505</v>
      </c>
      <c r="M588" s="173" t="n">
        <v>0.0489</v>
      </c>
      <c r="N588" s="95"/>
      <c r="O588" s="174"/>
      <c r="P588" s="178"/>
      <c r="Q588" s="178"/>
      <c r="R588" s="178"/>
      <c r="S588" s="178"/>
      <c r="T588" s="178"/>
      <c r="U588" s="178"/>
      <c r="V588" s="178"/>
      <c r="W588" s="178"/>
      <c r="X588" s="178"/>
    </row>
    <row r="589" customFormat="false" ht="12.75" hidden="false" customHeight="false" outlineLevel="0" collapsed="false">
      <c r="A589" s="156" t="n">
        <f aca="false">IF(B588=12,A588+1,A588)</f>
        <v>2001</v>
      </c>
      <c r="B589" s="171" t="n">
        <f aca="false">MOD(B588,12)+1</f>
        <v>11</v>
      </c>
      <c r="C589" s="172" t="n">
        <f aca="false">C588+1</f>
        <v>584</v>
      </c>
      <c r="D589" s="173" t="n">
        <v>0.0178</v>
      </c>
      <c r="E589" s="173" t="n">
        <v>0.0179</v>
      </c>
      <c r="F589" s="173" t="n">
        <v>0.0206</v>
      </c>
      <c r="G589" s="173" t="n">
        <v>0.0284</v>
      </c>
      <c r="H589" s="173" t="n">
        <v>0.033</v>
      </c>
      <c r="I589" s="173" t="n">
        <v>0.0408</v>
      </c>
      <c r="J589" s="173" t="n">
        <v>0.0455</v>
      </c>
      <c r="K589" s="173" t="n">
        <v>0.0478</v>
      </c>
      <c r="L589" s="173" t="n">
        <v>0.0554</v>
      </c>
      <c r="M589" s="173" t="n">
        <v>0.0527</v>
      </c>
      <c r="N589" s="95"/>
      <c r="O589" s="174"/>
      <c r="P589" s="178"/>
      <c r="Q589" s="178"/>
      <c r="R589" s="178"/>
      <c r="S589" s="178"/>
      <c r="T589" s="178"/>
      <c r="U589" s="178"/>
      <c r="V589" s="178"/>
      <c r="W589" s="178"/>
      <c r="X589" s="178"/>
    </row>
    <row r="590" customFormat="false" ht="12.75" hidden="false" customHeight="false" outlineLevel="0" collapsed="false">
      <c r="A590" s="156" t="n">
        <f aca="false">IF(B589=12,A589+1,A589)</f>
        <v>2001</v>
      </c>
      <c r="B590" s="171" t="n">
        <f aca="false">MOD(B589,12)+1</f>
        <v>12</v>
      </c>
      <c r="C590" s="172" t="n">
        <f aca="false">C589+1</f>
        <v>585</v>
      </c>
      <c r="D590" s="173" t="n">
        <v>0.0174</v>
      </c>
      <c r="E590" s="173" t="n">
        <v>0.0183</v>
      </c>
      <c r="F590" s="173" t="n">
        <v>0.0217</v>
      </c>
      <c r="G590" s="173" t="n">
        <v>0.0307</v>
      </c>
      <c r="H590" s="173" t="n">
        <v>0.0359</v>
      </c>
      <c r="I590" s="173" t="n">
        <v>0.0438</v>
      </c>
      <c r="J590" s="173" t="n">
        <v>0.0484</v>
      </c>
      <c r="K590" s="173" t="n">
        <v>0.0507</v>
      </c>
      <c r="L590" s="173" t="n">
        <v>0.0574</v>
      </c>
      <c r="M590" s="173" t="n">
        <v>0.0548</v>
      </c>
      <c r="N590" s="95"/>
      <c r="O590" s="174"/>
      <c r="P590" s="178"/>
      <c r="Q590" s="178"/>
      <c r="R590" s="178"/>
      <c r="S590" s="178"/>
      <c r="T590" s="178"/>
      <c r="U590" s="178"/>
      <c r="V590" s="178"/>
      <c r="W590" s="178"/>
      <c r="X590" s="178"/>
    </row>
    <row r="591" customFormat="false" ht="12.75" hidden="false" customHeight="false" outlineLevel="0" collapsed="false">
      <c r="A591" s="156" t="n">
        <f aca="false">IF(B590=12,A590+1,A590)</f>
        <v>2002</v>
      </c>
      <c r="B591" s="171" t="n">
        <f aca="false">MOD(B590,12)+1</f>
        <v>1</v>
      </c>
      <c r="C591" s="172" t="n">
        <f aca="false">C590+1</f>
        <v>586</v>
      </c>
      <c r="D591" s="173" t="n">
        <v>0.0176</v>
      </c>
      <c r="E591" s="173" t="n">
        <v>0.0189</v>
      </c>
      <c r="F591" s="173" t="n">
        <v>0.0229</v>
      </c>
      <c r="G591" s="173" t="n">
        <v>0.0316</v>
      </c>
      <c r="H591" s="173" t="n">
        <v>0.037</v>
      </c>
      <c r="I591" s="173" t="n">
        <v>0.0442</v>
      </c>
      <c r="J591" s="173" t="n">
        <v>0.0482</v>
      </c>
      <c r="K591" s="173" t="n">
        <v>0.0507</v>
      </c>
      <c r="L591" s="173" t="n">
        <v>0.0568</v>
      </c>
      <c r="M591" s="173" t="n">
        <v>0.0544</v>
      </c>
      <c r="N591" s="95"/>
      <c r="O591" s="174"/>
      <c r="P591" s="178"/>
      <c r="Q591" s="178"/>
      <c r="R591" s="178"/>
      <c r="S591" s="178"/>
      <c r="T591" s="178"/>
      <c r="U591" s="178"/>
      <c r="V591" s="178"/>
      <c r="W591" s="178"/>
      <c r="X591" s="178"/>
    </row>
    <row r="592" customFormat="false" ht="12.75" hidden="false" customHeight="false" outlineLevel="0" collapsed="false">
      <c r="A592" s="156" t="n">
        <f aca="false">IF(B591=12,A591+1,A591)</f>
        <v>2002</v>
      </c>
      <c r="B592" s="171" t="n">
        <f aca="false">MOD(B591,12)+1</f>
        <v>2</v>
      </c>
      <c r="C592" s="172" t="n">
        <f aca="false">C591+1</f>
        <v>587</v>
      </c>
      <c r="D592" s="173" t="n">
        <v>0.0179</v>
      </c>
      <c r="E592" s="173" t="n">
        <v>0.0187</v>
      </c>
      <c r="F592" s="173" t="n">
        <v>0.0225</v>
      </c>
      <c r="G592" s="173" t="n">
        <v>0.0306</v>
      </c>
      <c r="H592" s="173" t="n">
        <v>0.0364</v>
      </c>
      <c r="I592" s="173" t="n">
        <v>0.0427</v>
      </c>
      <c r="J592" s="173" t="n">
        <v>0.047</v>
      </c>
      <c r="K592" s="173" t="n">
        <v>0.0488</v>
      </c>
      <c r="L592" s="173" t="n">
        <v>0.0561</v>
      </c>
      <c r="M592" s="173" t="n">
        <v>0.055</v>
      </c>
      <c r="N592" s="95"/>
      <c r="O592" s="174"/>
      <c r="P592" s="178"/>
      <c r="Q592" s="178"/>
      <c r="R592" s="178"/>
      <c r="S592" s="178"/>
      <c r="T592" s="178"/>
      <c r="U592" s="178"/>
      <c r="V592" s="178"/>
      <c r="W592" s="178"/>
      <c r="X592" s="178"/>
    </row>
    <row r="593" customFormat="false" ht="12.75" hidden="false" customHeight="false" outlineLevel="0" collapsed="false">
      <c r="A593" s="156" t="n">
        <f aca="false">IF(B592=12,A592+1,A592)</f>
        <v>2002</v>
      </c>
      <c r="B593" s="171" t="n">
        <f aca="false">MOD(B592,12)+1</f>
        <v>3</v>
      </c>
      <c r="C593" s="172" t="n">
        <f aca="false">C592+1</f>
        <v>588</v>
      </c>
      <c r="D593" s="173" t="n">
        <v>0.0179</v>
      </c>
      <c r="E593" s="173" t="n">
        <v>0.0212</v>
      </c>
      <c r="F593" s="173" t="n">
        <v>0.027</v>
      </c>
      <c r="G593" s="173" t="n">
        <v>0.0372</v>
      </c>
      <c r="H593" s="173" t="n">
        <v>0.0431</v>
      </c>
      <c r="I593" s="173" t="n">
        <v>0.0491</v>
      </c>
      <c r="J593" s="173" t="n">
        <v>0.0529</v>
      </c>
      <c r="K593" s="173" t="n">
        <v>0.0542</v>
      </c>
      <c r="L593" s="173" t="n">
        <v>0.0603</v>
      </c>
      <c r="M593" s="173" t="n">
        <v>0.0591</v>
      </c>
      <c r="N593" s="95"/>
      <c r="O593" s="174"/>
      <c r="P593" s="178"/>
      <c r="Q593" s="178"/>
      <c r="R593" s="178"/>
      <c r="S593" s="178"/>
      <c r="T593" s="178"/>
      <c r="U593" s="178"/>
      <c r="V593" s="178"/>
      <c r="W593" s="178"/>
      <c r="X593" s="178"/>
    </row>
    <row r="594" customFormat="false" ht="12.75" hidden="false" customHeight="false" outlineLevel="0" collapsed="false">
      <c r="A594" s="156" t="n">
        <f aca="false">IF(B593=12,A593+1,A593)</f>
        <v>2002</v>
      </c>
      <c r="B594" s="171" t="n">
        <f aca="false">MOD(B593,12)+1</f>
        <v>4</v>
      </c>
      <c r="C594" s="172" t="n">
        <f aca="false">C593+1</f>
        <v>589</v>
      </c>
      <c r="D594" s="173" t="n">
        <v>0.0177</v>
      </c>
      <c r="E594" s="173" t="n">
        <v>0.0191</v>
      </c>
      <c r="F594" s="173" t="n">
        <v>0.0235</v>
      </c>
      <c r="G594" s="173" t="n">
        <v>0.0324</v>
      </c>
      <c r="H594" s="173" t="n">
        <v>0.0383</v>
      </c>
      <c r="I594" s="173" t="n">
        <v>0.0453</v>
      </c>
      <c r="J594" s="173" t="n">
        <v>0.0488</v>
      </c>
      <c r="K594" s="173" t="n">
        <v>0.0511</v>
      </c>
      <c r="L594" s="173" t="n">
        <v>0.0574</v>
      </c>
      <c r="M594" s="173" t="n">
        <v>0.0563</v>
      </c>
      <c r="N594" s="95"/>
      <c r="O594" s="174"/>
      <c r="P594" s="178"/>
      <c r="Q594" s="178"/>
      <c r="R594" s="178"/>
      <c r="S594" s="178"/>
      <c r="T594" s="178"/>
      <c r="U594" s="178"/>
      <c r="V594" s="178"/>
      <c r="W594" s="178"/>
      <c r="X594" s="178"/>
    </row>
    <row r="595" customFormat="false" ht="12.75" hidden="false" customHeight="false" outlineLevel="0" collapsed="false">
      <c r="A595" s="156" t="n">
        <f aca="false">IF(B594=12,A594+1,A594)</f>
        <v>2002</v>
      </c>
      <c r="B595" s="171" t="n">
        <f aca="false">MOD(B594,12)+1</f>
        <v>5</v>
      </c>
      <c r="C595" s="172" t="n">
        <f aca="false">C594+1</f>
        <v>590</v>
      </c>
      <c r="D595" s="173" t="n">
        <v>0.0174</v>
      </c>
      <c r="E595" s="173" t="n">
        <v>0.0191</v>
      </c>
      <c r="F595" s="173" t="n">
        <v>0.0234</v>
      </c>
      <c r="G595" s="173" t="n">
        <v>0.0322</v>
      </c>
      <c r="H595" s="173" t="n">
        <v>0.0373</v>
      </c>
      <c r="I595" s="173" t="n">
        <v>0.0437</v>
      </c>
      <c r="J595" s="173" t="n">
        <v>0.0477</v>
      </c>
      <c r="K595" s="173" t="n">
        <v>0.0508</v>
      </c>
      <c r="L595" s="173" t="n">
        <v>0.0577</v>
      </c>
      <c r="M595" s="173" t="n">
        <v>0.0565</v>
      </c>
      <c r="N595" s="95"/>
      <c r="O595" s="174"/>
      <c r="P595" s="178"/>
      <c r="Q595" s="178"/>
      <c r="R595" s="178"/>
      <c r="S595" s="178"/>
      <c r="T595" s="178"/>
      <c r="U595" s="178"/>
      <c r="V595" s="178"/>
      <c r="W595" s="178"/>
      <c r="X595" s="178"/>
    </row>
    <row r="596" customFormat="false" ht="12.75" hidden="false" customHeight="false" outlineLevel="0" collapsed="false">
      <c r="A596" s="156" t="n">
        <f aca="false">IF(B595=12,A595+1,A595)</f>
        <v>2002</v>
      </c>
      <c r="B596" s="171" t="n">
        <f aca="false">MOD(B595,12)+1</f>
        <v>6</v>
      </c>
      <c r="C596" s="172" t="n">
        <f aca="false">C595+1</f>
        <v>591</v>
      </c>
      <c r="D596" s="173" t="n">
        <v>0.017</v>
      </c>
      <c r="E596" s="173" t="n">
        <v>0.0175</v>
      </c>
      <c r="F596" s="173" t="n">
        <v>0.0206</v>
      </c>
      <c r="G596" s="173" t="n">
        <v>0.029</v>
      </c>
      <c r="H596" s="173" t="n">
        <v>0.0337</v>
      </c>
      <c r="I596" s="173" t="n">
        <v>0.0409</v>
      </c>
      <c r="J596" s="173" t="n">
        <v>0.0452</v>
      </c>
      <c r="K596" s="173" t="n">
        <v>0.0486</v>
      </c>
      <c r="L596" s="173" t="n">
        <v>0.0565</v>
      </c>
      <c r="M596" s="173" t="n">
        <v>0.0554</v>
      </c>
      <c r="N596" s="95"/>
      <c r="O596" s="174"/>
      <c r="P596" s="178"/>
      <c r="Q596" s="178"/>
      <c r="R596" s="178"/>
      <c r="S596" s="178"/>
      <c r="T596" s="178"/>
      <c r="U596" s="178"/>
      <c r="V596" s="178"/>
      <c r="W596" s="178"/>
      <c r="X596" s="178"/>
    </row>
    <row r="597" customFormat="false" ht="12.75" hidden="false" customHeight="false" outlineLevel="0" collapsed="false">
      <c r="A597" s="156" t="n">
        <f aca="false">IF(B596=12,A596+1,A596)</f>
        <v>2002</v>
      </c>
      <c r="B597" s="171" t="n">
        <f aca="false">MOD(B596,12)+1</f>
        <v>7</v>
      </c>
      <c r="C597" s="172" t="n">
        <f aca="false">C596+1</f>
        <v>592</v>
      </c>
      <c r="D597" s="173" t="n">
        <v>0.0171</v>
      </c>
      <c r="E597" s="173" t="n">
        <v>0.017</v>
      </c>
      <c r="F597" s="173" t="n">
        <v>0.018</v>
      </c>
      <c r="G597" s="173" t="n">
        <v>0.0223</v>
      </c>
      <c r="H597" s="173" t="n">
        <v>0.0267</v>
      </c>
      <c r="I597" s="173" t="n">
        <v>0.0353</v>
      </c>
      <c r="J597" s="173" t="n">
        <v>0.0409</v>
      </c>
      <c r="K597" s="173" t="n">
        <v>0.0451</v>
      </c>
      <c r="L597" s="173" t="n">
        <v>0.0541</v>
      </c>
      <c r="M597" s="173" t="n">
        <v>0.053</v>
      </c>
      <c r="N597" s="95"/>
      <c r="O597" s="174"/>
      <c r="P597" s="178"/>
      <c r="Q597" s="178"/>
      <c r="R597" s="178"/>
      <c r="S597" s="178"/>
      <c r="T597" s="178"/>
      <c r="U597" s="178"/>
      <c r="V597" s="178"/>
      <c r="W597" s="178"/>
      <c r="X597" s="178"/>
    </row>
    <row r="598" customFormat="false" ht="12.75" hidden="false" customHeight="false" outlineLevel="0" collapsed="false">
      <c r="A598" s="156" t="n">
        <f aca="false">IF(B597=12,A597+1,A597)</f>
        <v>2002</v>
      </c>
      <c r="B598" s="171" t="n">
        <f aca="false">MOD(B597,12)+1</f>
        <v>8</v>
      </c>
      <c r="C598" s="172" t="n">
        <f aca="false">C597+1</f>
        <v>593</v>
      </c>
      <c r="D598" s="173" t="n">
        <v>0.0169</v>
      </c>
      <c r="E598" s="173" t="n">
        <v>0.0167</v>
      </c>
      <c r="F598" s="173" t="n">
        <v>0.0174</v>
      </c>
      <c r="G598" s="173" t="n">
        <v>0.0214</v>
      </c>
      <c r="H598" s="173" t="n">
        <v>0.025</v>
      </c>
      <c r="I598" s="173" t="n">
        <v>0.0322</v>
      </c>
      <c r="J598" s="173" t="n">
        <v>0.0378</v>
      </c>
      <c r="K598" s="173" t="n">
        <v>0.0414</v>
      </c>
      <c r="L598" s="173" t="n">
        <v>0.0506</v>
      </c>
      <c r="M598" s="173" t="n">
        <v>0.0496</v>
      </c>
      <c r="N598" s="95"/>
      <c r="O598" s="174"/>
      <c r="P598" s="178"/>
      <c r="Q598" s="178"/>
      <c r="R598" s="178"/>
      <c r="S598" s="178"/>
      <c r="T598" s="178"/>
      <c r="U598" s="178"/>
      <c r="V598" s="178"/>
      <c r="W598" s="178"/>
      <c r="X598" s="178"/>
    </row>
    <row r="599" customFormat="false" ht="12.75" hidden="false" customHeight="false" outlineLevel="0" collapsed="false">
      <c r="A599" s="156" t="n">
        <f aca="false">IF(B598=12,A598+1,A598)</f>
        <v>2002</v>
      </c>
      <c r="B599" s="171" t="n">
        <f aca="false">MOD(B598,12)+1</f>
        <v>9</v>
      </c>
      <c r="C599" s="172" t="n">
        <f aca="false">C598+1</f>
        <v>594</v>
      </c>
      <c r="D599" s="173" t="n">
        <v>0.0157</v>
      </c>
      <c r="E599" s="173" t="n">
        <v>0.0151</v>
      </c>
      <c r="F599" s="173" t="n">
        <v>0.0153</v>
      </c>
      <c r="G599" s="173" t="n">
        <v>0.0172</v>
      </c>
      <c r="H599" s="173" t="n">
        <v>0.0202</v>
      </c>
      <c r="I599" s="173" t="n">
        <v>0.0263</v>
      </c>
      <c r="J599" s="173" t="n">
        <v>0.0325</v>
      </c>
      <c r="K599" s="173" t="n">
        <v>0.0363</v>
      </c>
      <c r="L599" s="173" t="n">
        <v>0.0475</v>
      </c>
      <c r="M599" s="173" t="n">
        <v>0.0466</v>
      </c>
      <c r="N599" s="95"/>
      <c r="O599" s="174"/>
      <c r="P599" s="178"/>
      <c r="Q599" s="178"/>
      <c r="R599" s="178"/>
      <c r="S599" s="178"/>
      <c r="T599" s="178"/>
      <c r="U599" s="178"/>
      <c r="V599" s="178"/>
      <c r="W599" s="178"/>
      <c r="X599" s="178"/>
    </row>
    <row r="600" customFormat="false" ht="12.75" hidden="false" customHeight="false" outlineLevel="0" collapsed="false">
      <c r="A600" s="156" t="n">
        <f aca="false">IF(B599=12,A599+1,A599)</f>
        <v>2002</v>
      </c>
      <c r="B600" s="171" t="n">
        <f aca="false">MOD(B599,12)+1</f>
        <v>10</v>
      </c>
      <c r="C600" s="172" t="n">
        <f aca="false">C599+1</f>
        <v>595</v>
      </c>
      <c r="D600" s="173" t="n">
        <v>0.0144</v>
      </c>
      <c r="E600" s="173" t="n">
        <v>0.0143</v>
      </c>
      <c r="F600" s="173" t="n">
        <v>0.0146</v>
      </c>
      <c r="G600" s="173" t="n">
        <v>0.0168</v>
      </c>
      <c r="H600" s="173" t="n">
        <v>0.0205</v>
      </c>
      <c r="I600" s="173" t="n">
        <v>0.0281</v>
      </c>
      <c r="J600" s="173" t="n">
        <v>0.0345</v>
      </c>
      <c r="K600" s="173" t="n">
        <v>0.0393</v>
      </c>
      <c r="L600" s="173" t="n">
        <v>0.0503</v>
      </c>
      <c r="M600" s="173" t="n">
        <v>0.0493</v>
      </c>
      <c r="N600" s="95"/>
      <c r="O600" s="174"/>
      <c r="P600" s="178"/>
      <c r="Q600" s="178"/>
      <c r="R600" s="178"/>
      <c r="S600" s="178"/>
      <c r="T600" s="178"/>
      <c r="U600" s="178"/>
      <c r="V600" s="178"/>
      <c r="W600" s="178"/>
      <c r="X600" s="178"/>
    </row>
    <row r="601" customFormat="false" ht="12.75" hidden="false" customHeight="false" outlineLevel="0" collapsed="false">
      <c r="A601" s="156" t="n">
        <f aca="false">IF(B600=12,A600+1,A600)</f>
        <v>2002</v>
      </c>
      <c r="B601" s="171" t="n">
        <f aca="false">MOD(B600,12)+1</f>
        <v>11</v>
      </c>
      <c r="C601" s="172" t="n">
        <f aca="false">C600+1</f>
        <v>596</v>
      </c>
      <c r="D601" s="173" t="n">
        <v>0.0122</v>
      </c>
      <c r="E601" s="173" t="n">
        <v>0.013</v>
      </c>
      <c r="F601" s="173" t="n">
        <v>0.0156</v>
      </c>
      <c r="G601" s="173" t="n">
        <v>0.0208</v>
      </c>
      <c r="H601" s="173" t="n">
        <v>0.0251</v>
      </c>
      <c r="I601" s="173" t="n">
        <v>0.0328</v>
      </c>
      <c r="J601" s="173" t="n">
        <v>0.0388</v>
      </c>
      <c r="K601" s="173" t="n">
        <v>0.0422</v>
      </c>
      <c r="L601" s="173" t="n">
        <v>0.0518</v>
      </c>
      <c r="M601" s="173" t="n">
        <v>0.0508</v>
      </c>
      <c r="N601" s="95"/>
      <c r="O601" s="174"/>
      <c r="P601" s="178"/>
      <c r="Q601" s="178"/>
      <c r="R601" s="178"/>
      <c r="S601" s="178"/>
      <c r="T601" s="178"/>
      <c r="U601" s="178"/>
      <c r="V601" s="178"/>
      <c r="W601" s="178"/>
      <c r="X601" s="178"/>
    </row>
    <row r="602" customFormat="false" ht="12.75" hidden="false" customHeight="false" outlineLevel="0" collapsed="false">
      <c r="A602" s="156" t="n">
        <f aca="false">IF(B601=12,A601+1,A601)</f>
        <v>2002</v>
      </c>
      <c r="B602" s="171" t="n">
        <f aca="false">MOD(B601,12)+1</f>
        <v>12</v>
      </c>
      <c r="C602" s="172" t="n">
        <f aca="false">C601+1</f>
        <v>597</v>
      </c>
      <c r="D602" s="173" t="n">
        <v>0.0122</v>
      </c>
      <c r="E602" s="173" t="n">
        <v>0.0123</v>
      </c>
      <c r="F602" s="173" t="n">
        <v>0.0132</v>
      </c>
      <c r="G602" s="173" t="n">
        <v>0.0161</v>
      </c>
      <c r="H602" s="173" t="n">
        <v>0.0199</v>
      </c>
      <c r="I602" s="173" t="n">
        <v>0.0278</v>
      </c>
      <c r="J602" s="173" t="n">
        <v>0.0336</v>
      </c>
      <c r="K602" s="173" t="n">
        <v>0.0383</v>
      </c>
      <c r="L602" s="173" t="n">
        <v>0.0483</v>
      </c>
      <c r="M602" s="173" t="n">
        <v>0.0473</v>
      </c>
      <c r="N602" s="95"/>
      <c r="O602" s="174"/>
      <c r="P602" s="178"/>
      <c r="Q602" s="178"/>
      <c r="R602" s="178"/>
      <c r="S602" s="178"/>
      <c r="T602" s="178"/>
      <c r="U602" s="178"/>
      <c r="V602" s="178"/>
      <c r="W602" s="178"/>
      <c r="X602" s="178"/>
    </row>
    <row r="603" customFormat="false" ht="12.75" hidden="false" customHeight="false" outlineLevel="0" collapsed="false">
      <c r="A603" s="156" t="n">
        <f aca="false">IF(B602=12,A602+1,A602)</f>
        <v>2003</v>
      </c>
      <c r="B603" s="171" t="n">
        <f aca="false">MOD(B602,12)+1</f>
        <v>1</v>
      </c>
      <c r="C603" s="172" t="n">
        <f aca="false">C602+1</f>
        <v>598</v>
      </c>
      <c r="D603" s="173" t="n">
        <v>0.0118</v>
      </c>
      <c r="E603" s="173" t="n">
        <v>0.0119</v>
      </c>
      <c r="F603" s="173" t="n">
        <v>0.0131</v>
      </c>
      <c r="G603" s="173" t="n">
        <v>0.0172</v>
      </c>
      <c r="H603" s="173" t="n">
        <v>0.0216</v>
      </c>
      <c r="I603" s="173" t="n">
        <v>0.0302</v>
      </c>
      <c r="J603" s="173" t="n">
        <v>0.0355</v>
      </c>
      <c r="K603" s="173" t="n">
        <v>0.04</v>
      </c>
      <c r="L603" s="173" t="n">
        <v>0.0493</v>
      </c>
      <c r="M603" s="173" t="n">
        <v>0.0483</v>
      </c>
      <c r="N603" s="95"/>
      <c r="O603" s="174"/>
      <c r="P603" s="178"/>
      <c r="Q603" s="178"/>
      <c r="R603" s="178"/>
      <c r="S603" s="178"/>
      <c r="T603" s="178"/>
      <c r="U603" s="178"/>
      <c r="V603" s="178"/>
      <c r="W603" s="178"/>
      <c r="X603" s="178"/>
    </row>
    <row r="604" customFormat="false" ht="12.75" hidden="false" customHeight="false" outlineLevel="0" collapsed="false">
      <c r="A604" s="156" t="n">
        <f aca="false">IF(B603=12,A603+1,A603)</f>
        <v>2003</v>
      </c>
      <c r="B604" s="171" t="n">
        <f aca="false">MOD(B603,12)+1</f>
        <v>2</v>
      </c>
      <c r="C604" s="172" t="n">
        <f aca="false">C603+1</f>
        <v>599</v>
      </c>
      <c r="D604" s="173" t="n">
        <v>0.012</v>
      </c>
      <c r="E604" s="173" t="n">
        <v>0.0119</v>
      </c>
      <c r="F604" s="173" t="n">
        <v>0.0124</v>
      </c>
      <c r="G604" s="173" t="n">
        <v>0.0153</v>
      </c>
      <c r="H604" s="173" t="n">
        <v>0.0191</v>
      </c>
      <c r="I604" s="173" t="n">
        <v>0.0269</v>
      </c>
      <c r="J604" s="173" t="n">
        <v>0.0324</v>
      </c>
      <c r="K604" s="173" t="n">
        <v>0.0371</v>
      </c>
      <c r="L604" s="173" t="n">
        <v>0.047</v>
      </c>
      <c r="M604" s="173" t="n">
        <v>0.0461</v>
      </c>
      <c r="N604" s="95"/>
      <c r="O604" s="174"/>
      <c r="P604" s="178"/>
      <c r="Q604" s="178"/>
      <c r="R604" s="178"/>
      <c r="S604" s="178"/>
      <c r="T604" s="178"/>
      <c r="U604" s="178"/>
      <c r="V604" s="178"/>
      <c r="W604" s="178"/>
      <c r="X604" s="178"/>
    </row>
    <row r="605" customFormat="false" ht="12.75" hidden="false" customHeight="false" outlineLevel="0" collapsed="false">
      <c r="A605" s="156" t="n">
        <f aca="false">IF(B604=12,A604+1,A604)</f>
        <v>2003</v>
      </c>
      <c r="B605" s="171" t="n">
        <f aca="false">MOD(B604,12)+1</f>
        <v>3</v>
      </c>
      <c r="C605" s="172" t="n">
        <f aca="false">C604+1</f>
        <v>600</v>
      </c>
      <c r="D605" s="173" t="n">
        <v>0.0114</v>
      </c>
      <c r="E605" s="173" t="n">
        <v>0.0113</v>
      </c>
      <c r="F605" s="173" t="n">
        <v>0.0119</v>
      </c>
      <c r="G605" s="173" t="n">
        <v>0.0151</v>
      </c>
      <c r="H605" s="173" t="n">
        <v>0.0193</v>
      </c>
      <c r="I605" s="173" t="n">
        <v>0.0278</v>
      </c>
      <c r="J605" s="173" t="n">
        <v>0.0335</v>
      </c>
      <c r="K605" s="173" t="n">
        <v>0.0383</v>
      </c>
      <c r="L605" s="173" t="n">
        <v>0.0484</v>
      </c>
      <c r="M605" s="173" t="n">
        <v>0.0474</v>
      </c>
      <c r="N605" s="95"/>
      <c r="O605" s="174"/>
      <c r="P605" s="178"/>
      <c r="Q605" s="178"/>
      <c r="R605" s="178"/>
      <c r="S605" s="178"/>
      <c r="T605" s="178"/>
      <c r="U605" s="178"/>
      <c r="V605" s="178"/>
      <c r="W605" s="178"/>
      <c r="X605" s="178"/>
    </row>
    <row r="606" customFormat="false" ht="12.75" hidden="false" customHeight="false" outlineLevel="0" collapsed="false">
      <c r="A606" s="156" t="n">
        <f aca="false">IF(B605=12,A605+1,A605)</f>
        <v>2003</v>
      </c>
      <c r="B606" s="171" t="n">
        <f aca="false">MOD(B605,12)+1</f>
        <v>4</v>
      </c>
      <c r="C606" s="172" t="n">
        <f aca="false">C605+1</f>
        <v>601</v>
      </c>
      <c r="D606" s="173" t="n">
        <v>0.0113</v>
      </c>
      <c r="E606" s="173" t="n">
        <v>0.0115</v>
      </c>
      <c r="F606" s="173" t="n">
        <v>0.0122</v>
      </c>
      <c r="G606" s="173" t="n">
        <v>0.0151</v>
      </c>
      <c r="H606" s="173" t="n">
        <v>0.0195</v>
      </c>
      <c r="I606" s="173" t="n">
        <v>0.0285</v>
      </c>
      <c r="J606" s="173" t="n">
        <v>0.0339</v>
      </c>
      <c r="K606" s="173" t="n">
        <v>0.0389</v>
      </c>
      <c r="L606" s="173" t="n">
        <v>0.0479</v>
      </c>
      <c r="M606" s="173" t="n">
        <v>0.0469</v>
      </c>
      <c r="N606" s="95"/>
      <c r="O606" s="174"/>
      <c r="P606" s="178"/>
      <c r="Q606" s="178"/>
      <c r="R606" s="178"/>
      <c r="S606" s="178"/>
      <c r="T606" s="178"/>
      <c r="U606" s="178"/>
      <c r="V606" s="178"/>
      <c r="W606" s="178"/>
      <c r="X606" s="178"/>
    </row>
    <row r="607" customFormat="false" ht="12.75" hidden="false" customHeight="false" outlineLevel="0" collapsed="false">
      <c r="A607" s="156" t="n">
        <f aca="false">IF(B606=12,A606+1,A606)</f>
        <v>2003</v>
      </c>
      <c r="B607" s="171" t="n">
        <f aca="false">MOD(B606,12)+1</f>
        <v>5</v>
      </c>
      <c r="C607" s="172" t="n">
        <f aca="false">C606+1</f>
        <v>602</v>
      </c>
      <c r="D607" s="173" t="n">
        <v>0.0111</v>
      </c>
      <c r="E607" s="173" t="n">
        <v>0.0109</v>
      </c>
      <c r="F607" s="173" t="n">
        <v>0.0113</v>
      </c>
      <c r="G607" s="173" t="n">
        <v>0.0133</v>
      </c>
      <c r="H607" s="173" t="n">
        <v>0.0158</v>
      </c>
      <c r="I607" s="173" t="n">
        <v>0.023</v>
      </c>
      <c r="J607" s="173" t="n">
        <v>0.0287</v>
      </c>
      <c r="K607" s="173" t="n">
        <v>0.0337</v>
      </c>
      <c r="L607" s="173" t="n">
        <v>0.0436</v>
      </c>
      <c r="M607" s="173" t="n">
        <v>0.0427</v>
      </c>
      <c r="N607" s="95"/>
      <c r="O607" s="174"/>
      <c r="P607" s="178"/>
      <c r="Q607" s="178"/>
      <c r="R607" s="178"/>
      <c r="S607" s="178"/>
      <c r="T607" s="178"/>
      <c r="U607" s="178"/>
      <c r="V607" s="178"/>
      <c r="W607" s="178"/>
      <c r="X607" s="178"/>
    </row>
    <row r="608" customFormat="false" ht="12.75" hidden="false" customHeight="false" outlineLevel="0" collapsed="false">
      <c r="A608" s="156" t="n">
        <f aca="false">IF(B607=12,A607+1,A607)</f>
        <v>2003</v>
      </c>
      <c r="B608" s="171" t="n">
        <f aca="false">MOD(B607,12)+1</f>
        <v>6</v>
      </c>
      <c r="C608" s="172" t="n">
        <f aca="false">C607+1</f>
        <v>603</v>
      </c>
      <c r="D608" s="173" t="n">
        <v>0.009</v>
      </c>
      <c r="E608" s="173" t="n">
        <v>0.0098</v>
      </c>
      <c r="F608" s="173" t="n">
        <v>0.0109</v>
      </c>
      <c r="G608" s="173" t="n">
        <v>0.0132</v>
      </c>
      <c r="H608" s="173" t="n">
        <v>0.0166</v>
      </c>
      <c r="I608" s="173" t="n">
        <v>0.0246</v>
      </c>
      <c r="J608" s="173" t="n">
        <v>0.0303</v>
      </c>
      <c r="K608" s="173" t="n">
        <v>0.0354</v>
      </c>
      <c r="L608" s="173" t="n">
        <v>0.0452</v>
      </c>
      <c r="M608" s="173" t="n">
        <v>0.0443</v>
      </c>
      <c r="N608" s="95"/>
      <c r="O608" s="174"/>
      <c r="P608" s="178"/>
      <c r="Q608" s="178"/>
      <c r="R608" s="178"/>
      <c r="S608" s="178"/>
      <c r="T608" s="178"/>
      <c r="U608" s="178"/>
      <c r="V608" s="178"/>
      <c r="W608" s="178"/>
      <c r="X608" s="178"/>
    </row>
    <row r="609" customFormat="false" ht="12.75" hidden="false" customHeight="false" outlineLevel="0" collapsed="false">
      <c r="A609" s="156" t="n">
        <f aca="false">IF(B608=12,A608+1,A608)</f>
        <v>2003</v>
      </c>
      <c r="B609" s="171" t="n">
        <f aca="false">MOD(B608,12)+1</f>
        <v>7</v>
      </c>
      <c r="C609" s="172" t="n">
        <f aca="false">C608+1</f>
        <v>604</v>
      </c>
      <c r="D609" s="173" t="n">
        <v>0.0096</v>
      </c>
      <c r="E609" s="173" t="n">
        <v>0.0102</v>
      </c>
      <c r="F609" s="173" t="n">
        <v>0.0128</v>
      </c>
      <c r="G609" s="173" t="n">
        <v>0.018</v>
      </c>
      <c r="H609" s="173" t="n">
        <v>0.0233</v>
      </c>
      <c r="I609" s="173" t="n">
        <v>0.0338</v>
      </c>
      <c r="J609" s="173" t="n">
        <v>0.0398</v>
      </c>
      <c r="K609" s="173" t="n">
        <v>0.0449</v>
      </c>
      <c r="L609" s="173" t="n">
        <v>0.0543</v>
      </c>
      <c r="M609" s="173" t="n">
        <v>0.0532</v>
      </c>
      <c r="N609" s="95"/>
      <c r="O609" s="174"/>
      <c r="P609" s="178"/>
      <c r="Q609" s="178"/>
      <c r="R609" s="178"/>
      <c r="S609" s="178"/>
      <c r="T609" s="178"/>
      <c r="U609" s="178"/>
      <c r="V609" s="178"/>
      <c r="W609" s="178"/>
      <c r="X609" s="178"/>
    </row>
    <row r="610" customFormat="false" ht="12.75" hidden="false" customHeight="false" outlineLevel="0" collapsed="false">
      <c r="A610" s="156" t="n">
        <f aca="false">IF(B609=12,A609+1,A609)</f>
        <v>2003</v>
      </c>
      <c r="B610" s="171" t="n">
        <f aca="false">MOD(B609,12)+1</f>
        <v>8</v>
      </c>
      <c r="C610" s="172" t="n">
        <f aca="false">C609+1</f>
        <v>605</v>
      </c>
      <c r="D610" s="173" t="n">
        <v>0.0098</v>
      </c>
      <c r="E610" s="173" t="n">
        <v>0.0106</v>
      </c>
      <c r="F610" s="173" t="n">
        <v>0.0135</v>
      </c>
      <c r="G610" s="173" t="n">
        <v>0.0195</v>
      </c>
      <c r="H610" s="173" t="n">
        <v>0.0251</v>
      </c>
      <c r="I610" s="173" t="n">
        <v>0.0346</v>
      </c>
      <c r="J610" s="173" t="n">
        <v>0.04</v>
      </c>
      <c r="K610" s="173" t="n">
        <v>0.0445</v>
      </c>
      <c r="L610" s="173" t="n">
        <v>0.0533</v>
      </c>
      <c r="M610" s="173" t="n">
        <v>0.0522</v>
      </c>
      <c r="N610" s="95"/>
      <c r="O610" s="174"/>
      <c r="P610" s="178"/>
      <c r="Q610" s="178"/>
      <c r="R610" s="178"/>
      <c r="S610" s="178"/>
      <c r="T610" s="178"/>
      <c r="U610" s="178"/>
      <c r="V610" s="178"/>
      <c r="W610" s="178"/>
      <c r="X610" s="178"/>
    </row>
    <row r="611" customFormat="false" ht="12.75" hidden="false" customHeight="false" outlineLevel="0" collapsed="false">
      <c r="A611" s="156" t="n">
        <f aca="false">IF(B610=12,A610+1,A610)</f>
        <v>2003</v>
      </c>
      <c r="B611" s="171" t="n">
        <f aca="false">MOD(B610,12)+1</f>
        <v>9</v>
      </c>
      <c r="C611" s="172" t="n">
        <f aca="false">C610+1</f>
        <v>606</v>
      </c>
      <c r="D611" s="173" t="n">
        <v>0.0095</v>
      </c>
      <c r="E611" s="173" t="n">
        <v>0.0101</v>
      </c>
      <c r="F611" s="173" t="n">
        <v>0.0115</v>
      </c>
      <c r="G611" s="173" t="n">
        <v>0.015</v>
      </c>
      <c r="H611" s="173" t="n">
        <v>0.0195</v>
      </c>
      <c r="I611" s="173" t="n">
        <v>0.0285</v>
      </c>
      <c r="J611" s="173" t="n">
        <v>0.0341</v>
      </c>
      <c r="K611" s="173" t="n">
        <v>0.0396</v>
      </c>
      <c r="L611" s="173" t="n">
        <v>0.0491</v>
      </c>
      <c r="M611" s="173" t="n">
        <v>0.0481</v>
      </c>
      <c r="N611" s="95"/>
      <c r="O611" s="174"/>
      <c r="P611" s="178"/>
      <c r="Q611" s="178"/>
      <c r="R611" s="178"/>
      <c r="S611" s="178"/>
      <c r="T611" s="178"/>
      <c r="U611" s="178"/>
      <c r="V611" s="178"/>
      <c r="W611" s="178"/>
      <c r="X611" s="178"/>
    </row>
    <row r="612" customFormat="false" ht="12.75" hidden="false" customHeight="false" outlineLevel="0" collapsed="false">
      <c r="A612" s="156" t="n">
        <f aca="false">IF(B611=12,A611+1,A611)</f>
        <v>2003</v>
      </c>
      <c r="B612" s="171" t="n">
        <f aca="false">MOD(B611,12)+1</f>
        <v>10</v>
      </c>
      <c r="C612" s="172" t="n">
        <f aca="false">C611+1</f>
        <v>607</v>
      </c>
      <c r="D612" s="173" t="n">
        <v>0.0096</v>
      </c>
      <c r="E612" s="173" t="n">
        <v>0.0104</v>
      </c>
      <c r="F612" s="173" t="n">
        <v>0.0131</v>
      </c>
      <c r="G612" s="173" t="n">
        <v>0.0185</v>
      </c>
      <c r="H612" s="173" t="n">
        <v>0.0236</v>
      </c>
      <c r="I612" s="173" t="n">
        <v>0.0327</v>
      </c>
      <c r="J612" s="173" t="n">
        <v>0.038</v>
      </c>
      <c r="K612" s="173" t="n">
        <v>0.0433</v>
      </c>
      <c r="L612" s="173" t="n">
        <v>0.052</v>
      </c>
      <c r="M612" s="173" t="n">
        <v>0.051</v>
      </c>
      <c r="N612" s="95"/>
      <c r="O612" s="174"/>
      <c r="P612" s="178"/>
      <c r="Q612" s="178"/>
      <c r="R612" s="178"/>
      <c r="S612" s="178"/>
      <c r="T612" s="178"/>
      <c r="U612" s="178"/>
      <c r="V612" s="178"/>
      <c r="W612" s="178"/>
      <c r="X612" s="178"/>
    </row>
    <row r="613" customFormat="false" ht="12.75" hidden="false" customHeight="false" outlineLevel="0" collapsed="false">
      <c r="A613" s="156" t="n">
        <f aca="false">IF(B612=12,A612+1,A612)</f>
        <v>2003</v>
      </c>
      <c r="B613" s="171" t="n">
        <f aca="false">MOD(B612,12)+1</f>
        <v>11</v>
      </c>
      <c r="C613" s="172" t="n">
        <f aca="false">C612+1</f>
        <v>608</v>
      </c>
      <c r="D613" s="173" t="n">
        <v>0.0093</v>
      </c>
      <c r="E613" s="173" t="n">
        <v>0.0104</v>
      </c>
      <c r="F613" s="173" t="n">
        <v>0.0139</v>
      </c>
      <c r="G613" s="173" t="n">
        <v>0.0206</v>
      </c>
      <c r="H613" s="173" t="n">
        <v>0.0256</v>
      </c>
      <c r="I613" s="173" t="n">
        <v>0.0338</v>
      </c>
      <c r="J613" s="173" t="n">
        <v>0.0389</v>
      </c>
      <c r="K613" s="173" t="n">
        <v>0.0434</v>
      </c>
      <c r="L613" s="173" t="n">
        <v>0.052</v>
      </c>
      <c r="M613" s="173" t="n">
        <v>0.051</v>
      </c>
      <c r="N613" s="95"/>
      <c r="O613" s="174"/>
      <c r="P613" s="178"/>
      <c r="Q613" s="178"/>
      <c r="R613" s="178"/>
      <c r="S613" s="178"/>
      <c r="T613" s="178"/>
      <c r="U613" s="178"/>
      <c r="V613" s="178"/>
      <c r="W613" s="178"/>
      <c r="X613" s="178"/>
    </row>
    <row r="614" customFormat="false" ht="12.75" hidden="false" customHeight="false" outlineLevel="0" collapsed="false">
      <c r="A614" s="156" t="n">
        <f aca="false">IF(B613=12,A613+1,A613)</f>
        <v>2003</v>
      </c>
      <c r="B614" s="171" t="n">
        <f aca="false">MOD(B613,12)+1</f>
        <v>12</v>
      </c>
      <c r="C614" s="172" t="n">
        <f aca="false">C613+1</f>
        <v>609</v>
      </c>
      <c r="D614" s="173" t="n">
        <v>0.0095</v>
      </c>
      <c r="E614" s="173" t="n">
        <v>0.0102</v>
      </c>
      <c r="F614" s="173" t="n">
        <v>0.0126</v>
      </c>
      <c r="G614" s="173" t="n">
        <v>0.0184</v>
      </c>
      <c r="H614" s="173" t="n">
        <v>0.0237</v>
      </c>
      <c r="I614" s="173" t="n">
        <v>0.0325</v>
      </c>
      <c r="J614" s="173" t="n">
        <v>0.0377</v>
      </c>
      <c r="K614" s="173" t="n">
        <v>0.0427</v>
      </c>
      <c r="L614" s="173" t="n">
        <v>0.051</v>
      </c>
      <c r="M614" s="173" t="n">
        <v>0.05</v>
      </c>
      <c r="N614" s="95"/>
      <c r="O614" s="174"/>
      <c r="P614" s="178"/>
      <c r="Q614" s="178"/>
      <c r="R614" s="178"/>
      <c r="S614" s="178"/>
      <c r="T614" s="178"/>
      <c r="U614" s="178"/>
      <c r="V614" s="178"/>
      <c r="W614" s="178"/>
      <c r="X614" s="178"/>
    </row>
    <row r="615" customFormat="false" ht="12.75" hidden="false" customHeight="false" outlineLevel="0" collapsed="false">
      <c r="A615" s="156" t="n">
        <f aca="false">IF(B614=12,A614+1,A614)</f>
        <v>2004</v>
      </c>
      <c r="B615" s="171" t="n">
        <f aca="false">MOD(B614,12)+1</f>
        <v>1</v>
      </c>
      <c r="C615" s="172" t="n">
        <f aca="false">C614+1</f>
        <v>610</v>
      </c>
      <c r="D615" s="173" t="n">
        <v>0.0092</v>
      </c>
      <c r="E615" s="173" t="n">
        <v>0.0101</v>
      </c>
      <c r="F615" s="173" t="n">
        <v>0.0128</v>
      </c>
      <c r="G615" s="173" t="n">
        <v>0.0184</v>
      </c>
      <c r="H615" s="173" t="n">
        <v>0.0235</v>
      </c>
      <c r="I615" s="173" t="n">
        <v>0.0317</v>
      </c>
      <c r="J615" s="173" t="n">
        <v>0.0368</v>
      </c>
      <c r="K615" s="173" t="n">
        <v>0.0416</v>
      </c>
      <c r="L615" s="173" t="n">
        <v>0.05</v>
      </c>
      <c r="M615" s="173" t="n">
        <v>0.049</v>
      </c>
      <c r="N615" s="95"/>
      <c r="O615" s="174"/>
      <c r="P615" s="178"/>
      <c r="Q615" s="178"/>
      <c r="R615" s="178"/>
      <c r="S615" s="178"/>
      <c r="T615" s="178"/>
      <c r="U615" s="178"/>
      <c r="V615" s="178"/>
      <c r="W615" s="178"/>
      <c r="X615" s="178"/>
    </row>
    <row r="616" customFormat="false" ht="12.75" hidden="false" customHeight="false" outlineLevel="0" collapsed="false">
      <c r="A616" s="156" t="n">
        <f aca="false">IF(B615=12,A615+1,A615)</f>
        <v>2004</v>
      </c>
      <c r="B616" s="171" t="n">
        <f aca="false">MOD(B615,12)+1</f>
        <v>2</v>
      </c>
      <c r="C616" s="172" t="n">
        <f aca="false">C615+1</f>
        <v>611</v>
      </c>
      <c r="D616" s="173" t="n">
        <v>0.0096</v>
      </c>
      <c r="E616" s="173" t="n">
        <v>0.0101</v>
      </c>
      <c r="F616" s="173" t="n">
        <v>0.0121</v>
      </c>
      <c r="G616" s="173" t="n">
        <v>0.0166</v>
      </c>
      <c r="H616" s="173" t="n">
        <v>0.0213</v>
      </c>
      <c r="I616" s="173" t="n">
        <v>0.0301</v>
      </c>
      <c r="J616" s="173" t="n">
        <v>0.0348</v>
      </c>
      <c r="K616" s="173" t="n">
        <v>0.0399</v>
      </c>
      <c r="L616" s="173" t="n">
        <v>0.0485</v>
      </c>
      <c r="M616" s="173" t="n">
        <v>0.0475</v>
      </c>
      <c r="N616" s="95"/>
      <c r="O616" s="174"/>
      <c r="P616" s="178"/>
      <c r="Q616" s="178"/>
      <c r="R616" s="178"/>
      <c r="S616" s="178"/>
      <c r="T616" s="178"/>
      <c r="U616" s="178"/>
      <c r="V616" s="178"/>
      <c r="W616" s="178"/>
      <c r="X616" s="178"/>
    </row>
    <row r="617" customFormat="false" ht="12.75" hidden="false" customHeight="false" outlineLevel="0" collapsed="false">
      <c r="A617" s="156" t="n">
        <f aca="false">IF(B616=12,A616+1,A616)</f>
        <v>2004</v>
      </c>
      <c r="B617" s="171" t="n">
        <f aca="false">MOD(B616,12)+1</f>
        <v>3</v>
      </c>
      <c r="C617" s="172" t="n">
        <f aca="false">C616+1</f>
        <v>612</v>
      </c>
      <c r="D617" s="173" t="n">
        <v>0.0095</v>
      </c>
      <c r="E617" s="173" t="n">
        <v>0.0101</v>
      </c>
      <c r="F617" s="173" t="n">
        <v>0.012</v>
      </c>
      <c r="G617" s="173" t="n">
        <v>0.016</v>
      </c>
      <c r="H617" s="173" t="n">
        <v>0.0199</v>
      </c>
      <c r="I617" s="173" t="n">
        <v>0.028</v>
      </c>
      <c r="J617" s="173" t="n">
        <v>0.0333</v>
      </c>
      <c r="K617" s="173" t="n">
        <v>0.0386</v>
      </c>
      <c r="L617" s="173" t="n">
        <v>0.0477</v>
      </c>
      <c r="M617" s="173" t="n">
        <v>0.0467</v>
      </c>
      <c r="N617" s="95"/>
      <c r="O617" s="174"/>
      <c r="P617" s="178"/>
      <c r="Q617" s="178"/>
      <c r="R617" s="178"/>
      <c r="S617" s="178"/>
      <c r="T617" s="178"/>
      <c r="U617" s="178"/>
      <c r="V617" s="178"/>
      <c r="W617" s="178"/>
      <c r="X617" s="178"/>
    </row>
    <row r="618" customFormat="false" ht="12.75" hidden="false" customHeight="false" outlineLevel="0" collapsed="false">
      <c r="A618" s="156" t="n">
        <f aca="false">IF(B617=12,A617+1,A617)</f>
        <v>2004</v>
      </c>
      <c r="B618" s="171" t="n">
        <f aca="false">MOD(B617,12)+1</f>
        <v>4</v>
      </c>
      <c r="C618" s="172" t="n">
        <f aca="false">C617+1</f>
        <v>613</v>
      </c>
      <c r="D618" s="173" t="n">
        <v>0.0098</v>
      </c>
      <c r="E618" s="173" t="n">
        <v>0.0117</v>
      </c>
      <c r="F618" s="173" t="n">
        <v>0.0155</v>
      </c>
      <c r="G618" s="173" t="n">
        <v>0.0231</v>
      </c>
      <c r="H618" s="173" t="n">
        <v>0.0286</v>
      </c>
      <c r="I618" s="173" t="n">
        <v>0.0363</v>
      </c>
      <c r="J618" s="173" t="n">
        <v>0.0411</v>
      </c>
      <c r="K618" s="173" t="n">
        <v>0.0453</v>
      </c>
      <c r="L618" s="173" t="n">
        <v>0.0531</v>
      </c>
      <c r="M618" s="173" t="n">
        <v>0.052</v>
      </c>
      <c r="N618" s="95"/>
      <c r="O618" s="174"/>
      <c r="P618" s="178"/>
      <c r="Q618" s="178"/>
      <c r="R618" s="178"/>
      <c r="S618" s="178"/>
      <c r="T618" s="178"/>
      <c r="U618" s="178"/>
      <c r="V618" s="178"/>
      <c r="W618" s="178"/>
      <c r="X618" s="178"/>
    </row>
    <row r="619" customFormat="false" ht="12.75" hidden="false" customHeight="false" outlineLevel="0" collapsed="false">
      <c r="A619" s="156" t="n">
        <f aca="false">IF(B618=12,A618+1,A618)</f>
        <v>2004</v>
      </c>
      <c r="B619" s="171" t="n">
        <f aca="false">MOD(B618,12)+1</f>
        <v>5</v>
      </c>
      <c r="C619" s="172" t="n">
        <f aca="false">C618+1</f>
        <v>614</v>
      </c>
      <c r="D619" s="173" t="n">
        <v>0.0108</v>
      </c>
      <c r="E619" s="173" t="n">
        <v>0.0139</v>
      </c>
      <c r="F619" s="173" t="n">
        <v>0.0183</v>
      </c>
      <c r="G619" s="173" t="n">
        <v>0.0254</v>
      </c>
      <c r="H619" s="173" t="n">
        <v>0.031</v>
      </c>
      <c r="I619" s="173" t="n">
        <v>0.0381</v>
      </c>
      <c r="J619" s="173" t="n">
        <v>0.0426</v>
      </c>
      <c r="K619" s="173" t="n">
        <v>0.0466</v>
      </c>
      <c r="L619" s="173" t="n">
        <v>0.0539</v>
      </c>
      <c r="M619" s="173" t="n">
        <v>0.0528</v>
      </c>
      <c r="N619" s="95"/>
      <c r="O619" s="174"/>
      <c r="P619" s="178"/>
      <c r="Q619" s="178"/>
      <c r="R619" s="178"/>
      <c r="S619" s="178"/>
      <c r="T619" s="178"/>
      <c r="U619" s="178"/>
      <c r="V619" s="178"/>
      <c r="W619" s="178"/>
      <c r="X619" s="178"/>
    </row>
    <row r="620" customFormat="false" ht="12.75" hidden="false" customHeight="false" outlineLevel="0" collapsed="false">
      <c r="A620" s="156" t="n">
        <f aca="false">IF(B619=12,A619+1,A619)</f>
        <v>2004</v>
      </c>
      <c r="B620" s="171" t="n">
        <f aca="false">MOD(B619,12)+1</f>
        <v>6</v>
      </c>
      <c r="C620" s="172" t="n">
        <f aca="false">C619+1</f>
        <v>615</v>
      </c>
      <c r="D620" s="173" t="n">
        <v>0.0133</v>
      </c>
      <c r="E620" s="173" t="n">
        <v>0.0168</v>
      </c>
      <c r="F620" s="173" t="n">
        <v>0.0209</v>
      </c>
      <c r="G620" s="173" t="n">
        <v>0.027</v>
      </c>
      <c r="H620" s="173" t="n">
        <v>0.0316</v>
      </c>
      <c r="I620" s="173" t="n">
        <v>0.0381</v>
      </c>
      <c r="J620" s="173" t="n">
        <v>0.0424</v>
      </c>
      <c r="K620" s="173" t="n">
        <v>0.0462</v>
      </c>
      <c r="L620" s="173" t="n">
        <v>0.0533</v>
      </c>
      <c r="M620" s="173" t="n">
        <v>0.0522</v>
      </c>
      <c r="N620" s="95"/>
      <c r="O620" s="174"/>
      <c r="P620" s="178"/>
      <c r="Q620" s="178"/>
      <c r="R620" s="178"/>
      <c r="S620" s="178"/>
      <c r="T620" s="178"/>
      <c r="U620" s="178"/>
      <c r="V620" s="178"/>
      <c r="W620" s="178"/>
      <c r="X620" s="178"/>
    </row>
    <row r="621" customFormat="false" ht="12.75" hidden="false" customHeight="false" outlineLevel="0" collapsed="false">
      <c r="A621" s="156" t="n">
        <f aca="false">IF(B620=12,A620+1,A620)</f>
        <v>2004</v>
      </c>
      <c r="B621" s="171" t="n">
        <f aca="false">MOD(B620,12)+1</f>
        <v>7</v>
      </c>
      <c r="C621" s="172" t="n">
        <f aca="false">C620+1</f>
        <v>616</v>
      </c>
      <c r="D621" s="173" t="n">
        <v>0.0145</v>
      </c>
      <c r="E621" s="173" t="n">
        <v>0.0177</v>
      </c>
      <c r="F621" s="173" t="n">
        <v>0.0213</v>
      </c>
      <c r="G621" s="173" t="n">
        <v>0.0268</v>
      </c>
      <c r="H621" s="173" t="n">
        <v>0.0309</v>
      </c>
      <c r="I621" s="173" t="n">
        <v>0.0371</v>
      </c>
      <c r="J621" s="173" t="n">
        <v>0.0413</v>
      </c>
      <c r="K621" s="173" t="n">
        <v>0.045</v>
      </c>
      <c r="L621" s="173" t="n">
        <v>0.0524</v>
      </c>
      <c r="M621" s="173" t="n">
        <v>0.0514</v>
      </c>
      <c r="N621" s="95"/>
      <c r="O621" s="174"/>
      <c r="P621" s="178"/>
      <c r="Q621" s="178"/>
      <c r="R621" s="178"/>
      <c r="S621" s="178"/>
      <c r="T621" s="178"/>
      <c r="U621" s="178"/>
      <c r="V621" s="178"/>
      <c r="W621" s="178"/>
      <c r="X621" s="178"/>
    </row>
    <row r="622" customFormat="false" ht="12.75" hidden="false" customHeight="false" outlineLevel="0" collapsed="false">
      <c r="A622" s="156" t="n">
        <f aca="false">IF(B621=12,A621+1,A621)</f>
        <v>2004</v>
      </c>
      <c r="B622" s="171" t="n">
        <f aca="false">MOD(B621,12)+1</f>
        <v>8</v>
      </c>
      <c r="C622" s="172" t="n">
        <f aca="false">C621+1</f>
        <v>617</v>
      </c>
      <c r="D622" s="173" t="n">
        <v>0.0159</v>
      </c>
      <c r="E622" s="173" t="n">
        <v>0.0179</v>
      </c>
      <c r="F622" s="173" t="n">
        <v>0.0199</v>
      </c>
      <c r="G622" s="173" t="n">
        <v>0.0241</v>
      </c>
      <c r="H622" s="173" t="n">
        <v>0.0275</v>
      </c>
      <c r="I622" s="173" t="n">
        <v>0.0333</v>
      </c>
      <c r="J622" s="173" t="n">
        <v>0.0376</v>
      </c>
      <c r="K622" s="173" t="n">
        <v>0.0413</v>
      </c>
      <c r="L622" s="173" t="n">
        <v>0.0493</v>
      </c>
      <c r="M622" s="173" t="n">
        <v>0.0483</v>
      </c>
      <c r="N622" s="95"/>
      <c r="O622" s="174"/>
      <c r="P622" s="178"/>
      <c r="Q622" s="178"/>
      <c r="R622" s="178"/>
      <c r="S622" s="178"/>
      <c r="T622" s="178"/>
      <c r="U622" s="178"/>
      <c r="V622" s="178"/>
      <c r="W622" s="178"/>
      <c r="X622" s="178"/>
    </row>
    <row r="623" customFormat="false" ht="12.75" hidden="false" customHeight="false" outlineLevel="0" collapsed="false">
      <c r="A623" s="156" t="n">
        <f aca="false">IF(B622=12,A622+1,A622)</f>
        <v>2004</v>
      </c>
      <c r="B623" s="171" t="n">
        <f aca="false">MOD(B622,12)+1</f>
        <v>9</v>
      </c>
      <c r="C623" s="172" t="n">
        <f aca="false">C622+1</f>
        <v>618</v>
      </c>
      <c r="D623" s="173" t="n">
        <v>0.0171</v>
      </c>
      <c r="E623" s="173" t="n">
        <v>0.02</v>
      </c>
      <c r="F623" s="173" t="n">
        <v>0.0221</v>
      </c>
      <c r="G623" s="173" t="n">
        <v>0.0263</v>
      </c>
      <c r="H623" s="173" t="n">
        <v>0.0289</v>
      </c>
      <c r="I623" s="173" t="n">
        <v>0.0338</v>
      </c>
      <c r="J623" s="173" t="n">
        <v>0.0379</v>
      </c>
      <c r="K623" s="173" t="n">
        <v>0.0414</v>
      </c>
      <c r="L623" s="173" t="n">
        <v>0.0489</v>
      </c>
      <c r="M623" s="173" t="n">
        <v>0.0479</v>
      </c>
      <c r="N623" s="95"/>
      <c r="O623" s="174"/>
      <c r="P623" s="178"/>
      <c r="Q623" s="178"/>
      <c r="R623" s="178"/>
      <c r="S623" s="178"/>
      <c r="T623" s="178"/>
      <c r="U623" s="178"/>
      <c r="V623" s="178"/>
      <c r="W623" s="178"/>
      <c r="X623" s="178"/>
    </row>
    <row r="624" customFormat="false" ht="12.75" hidden="false" customHeight="false" outlineLevel="0" collapsed="false">
      <c r="A624" s="156" t="n">
        <f aca="false">IF(B623=12,A623+1,A623)</f>
        <v>2004</v>
      </c>
      <c r="B624" s="171" t="n">
        <f aca="false">MOD(B623,12)+1</f>
        <v>10</v>
      </c>
      <c r="C624" s="172" t="n">
        <f aca="false">C623+1</f>
        <v>619</v>
      </c>
      <c r="D624" s="173" t="n">
        <v>0.0191</v>
      </c>
      <c r="E624" s="173" t="n">
        <v>0.0213</v>
      </c>
      <c r="F624" s="173" t="n">
        <v>0.0228</v>
      </c>
      <c r="G624" s="173" t="n">
        <v>0.0256</v>
      </c>
      <c r="H624" s="173" t="n">
        <v>0.0282</v>
      </c>
      <c r="I624" s="173" t="n">
        <v>0.033</v>
      </c>
      <c r="J624" s="173" t="n">
        <v>0.037</v>
      </c>
      <c r="K624" s="173" t="n">
        <v>0.0405</v>
      </c>
      <c r="L624" s="173" t="n">
        <v>0.0479</v>
      </c>
      <c r="M624" s="173" t="n">
        <v>0.0469</v>
      </c>
      <c r="N624" s="95"/>
      <c r="O624" s="174"/>
      <c r="P624" s="178"/>
      <c r="Q624" s="178"/>
      <c r="R624" s="178"/>
      <c r="S624" s="178"/>
      <c r="T624" s="178"/>
      <c r="U624" s="178"/>
      <c r="V624" s="178"/>
      <c r="W624" s="178"/>
      <c r="X624" s="178"/>
    </row>
    <row r="625" customFormat="false" ht="12.75" hidden="false" customHeight="false" outlineLevel="0" collapsed="false">
      <c r="A625" s="156" t="n">
        <f aca="false">IF(B624=12,A624+1,A624)</f>
        <v>2004</v>
      </c>
      <c r="B625" s="171" t="n">
        <f aca="false">MOD(B624,12)+1</f>
        <v>11</v>
      </c>
      <c r="C625" s="172" t="n">
        <f aca="false">C624+1</f>
        <v>620</v>
      </c>
      <c r="D625" s="173" t="n">
        <v>0.0223</v>
      </c>
      <c r="E625" s="173" t="n">
        <v>0.0244</v>
      </c>
      <c r="F625" s="173" t="n">
        <v>0.0263</v>
      </c>
      <c r="G625" s="173" t="n">
        <v>0.0302</v>
      </c>
      <c r="H625" s="173" t="n">
        <v>0.0329</v>
      </c>
      <c r="I625" s="173" t="n">
        <v>0.0372</v>
      </c>
      <c r="J625" s="173" t="n">
        <v>0.0407</v>
      </c>
      <c r="K625" s="173" t="n">
        <v>0.0436</v>
      </c>
      <c r="L625" s="173" t="n">
        <v>0.0503</v>
      </c>
      <c r="M625" s="173" t="n">
        <v>0.0493</v>
      </c>
      <c r="N625" s="95"/>
      <c r="O625" s="174"/>
      <c r="P625" s="178"/>
      <c r="Q625" s="178"/>
      <c r="R625" s="178"/>
      <c r="S625" s="178"/>
      <c r="T625" s="178"/>
      <c r="U625" s="178"/>
      <c r="V625" s="178"/>
      <c r="W625" s="178"/>
      <c r="X625" s="178"/>
    </row>
    <row r="626" customFormat="false" ht="12.75" hidden="false" customHeight="false" outlineLevel="0" collapsed="false">
      <c r="A626" s="156" t="n">
        <f aca="false">IF(B625=12,A625+1,A625)</f>
        <v>2004</v>
      </c>
      <c r="B626" s="171" t="n">
        <f aca="false">MOD(B625,12)+1</f>
        <v>12</v>
      </c>
      <c r="C626" s="172" t="n">
        <f aca="false">C625+1</f>
        <v>621</v>
      </c>
      <c r="D626" s="173" t="n">
        <v>0.0222</v>
      </c>
      <c r="E626" s="173" t="n">
        <v>0.0259</v>
      </c>
      <c r="F626" s="173" t="n">
        <v>0.0275</v>
      </c>
      <c r="G626" s="173" t="n">
        <v>0.0308</v>
      </c>
      <c r="H626" s="173" t="n">
        <v>0.0325</v>
      </c>
      <c r="I626" s="173" t="n">
        <v>0.0363</v>
      </c>
      <c r="J626" s="173" t="n">
        <v>0.0394</v>
      </c>
      <c r="K626" s="173" t="n">
        <v>0.0424</v>
      </c>
      <c r="L626" s="173" t="n">
        <v>0.0485</v>
      </c>
      <c r="M626" s="173" t="n">
        <v>0.0475</v>
      </c>
      <c r="N626" s="95"/>
      <c r="O626" s="174"/>
      <c r="P626" s="178"/>
      <c r="Q626" s="178"/>
      <c r="R626" s="178"/>
      <c r="S626" s="178"/>
      <c r="T626" s="178"/>
      <c r="U626" s="178"/>
      <c r="V626" s="178"/>
      <c r="W626" s="178"/>
      <c r="X626" s="178"/>
    </row>
    <row r="627" customFormat="false" ht="12.75" hidden="false" customHeight="false" outlineLevel="0" collapsed="false">
      <c r="A627" s="156" t="n">
        <f aca="false">IF(B626=12,A626+1,A626)</f>
        <v>2005</v>
      </c>
      <c r="B627" s="171" t="n">
        <f aca="false">MOD(B626,12)+1</f>
        <v>1</v>
      </c>
      <c r="C627" s="172" t="n">
        <f aca="false">C626+1</f>
        <v>622</v>
      </c>
      <c r="D627" s="173" t="n">
        <v>0.0251</v>
      </c>
      <c r="E627" s="173" t="n">
        <v>0.0279</v>
      </c>
      <c r="F627" s="173" t="n">
        <v>0.0296</v>
      </c>
      <c r="G627" s="173" t="n">
        <v>0.0329</v>
      </c>
      <c r="H627" s="173" t="n">
        <v>0.0343</v>
      </c>
      <c r="I627" s="173" t="n">
        <v>0.0371</v>
      </c>
      <c r="J627" s="173" t="n">
        <v>0.0392</v>
      </c>
      <c r="K627" s="173" t="n">
        <v>0.0414</v>
      </c>
      <c r="L627" s="173" t="n">
        <v>0.0464</v>
      </c>
      <c r="M627" s="173" t="n">
        <v>0.0455</v>
      </c>
      <c r="N627" s="95"/>
      <c r="O627" s="174"/>
      <c r="P627" s="178"/>
      <c r="Q627" s="178"/>
      <c r="R627" s="178"/>
      <c r="S627" s="178"/>
      <c r="T627" s="178"/>
      <c r="U627" s="178"/>
      <c r="V627" s="178"/>
      <c r="W627" s="178"/>
      <c r="X627" s="178"/>
    </row>
    <row r="628" customFormat="false" ht="12.75" hidden="false" customHeight="false" outlineLevel="0" collapsed="false">
      <c r="A628" s="156" t="n">
        <f aca="false">IF(B627=12,A627+1,A627)</f>
        <v>2005</v>
      </c>
      <c r="B628" s="171" t="n">
        <f aca="false">MOD(B627,12)+1</f>
        <v>2</v>
      </c>
      <c r="C628" s="172" t="n">
        <f aca="false">C627+1</f>
        <v>623</v>
      </c>
      <c r="D628" s="173" t="n">
        <v>0.0276</v>
      </c>
      <c r="E628" s="173" t="n">
        <v>0.0301</v>
      </c>
      <c r="F628" s="173" t="n">
        <v>0.032</v>
      </c>
      <c r="G628" s="173" t="n">
        <v>0.0359</v>
      </c>
      <c r="H628" s="173" t="n">
        <v>0.0375</v>
      </c>
      <c r="I628" s="173" t="n">
        <v>0.04</v>
      </c>
      <c r="J628" s="173" t="n">
        <v>0.0418</v>
      </c>
      <c r="K628" s="173" t="n">
        <v>0.0436</v>
      </c>
      <c r="L628" s="173" t="n">
        <v>0.0479</v>
      </c>
      <c r="M628" s="173" t="n">
        <v>0.0469</v>
      </c>
      <c r="N628" s="95"/>
      <c r="O628" s="174"/>
      <c r="P628" s="178"/>
      <c r="Q628" s="178"/>
      <c r="R628" s="178"/>
      <c r="S628" s="178"/>
      <c r="T628" s="178"/>
      <c r="U628" s="178"/>
      <c r="V628" s="178"/>
      <c r="W628" s="178"/>
      <c r="X628" s="178"/>
    </row>
    <row r="629" customFormat="false" ht="12.75" hidden="false" customHeight="false" outlineLevel="0" collapsed="false">
      <c r="A629" s="156" t="n">
        <f aca="false">IF(B628=12,A628+1,A628)</f>
        <v>2005</v>
      </c>
      <c r="B629" s="171" t="n">
        <f aca="false">MOD(B628,12)+1</f>
        <v>3</v>
      </c>
      <c r="C629" s="172" t="n">
        <f aca="false">C628+1</f>
        <v>624</v>
      </c>
      <c r="D629" s="173" t="n">
        <v>0.0279</v>
      </c>
      <c r="E629" s="173" t="n">
        <v>0.0313</v>
      </c>
      <c r="F629" s="173" t="n">
        <v>0.0335</v>
      </c>
      <c r="G629" s="173" t="n">
        <v>0.038</v>
      </c>
      <c r="H629" s="173" t="n">
        <v>0.0396</v>
      </c>
      <c r="I629" s="173" t="n">
        <v>0.0418</v>
      </c>
      <c r="J629" s="173" t="n">
        <v>0.0433</v>
      </c>
      <c r="K629" s="173" t="n">
        <v>0.045</v>
      </c>
      <c r="L629" s="173" t="n">
        <v>0.0488</v>
      </c>
      <c r="M629" s="173" t="n">
        <v>0.0478</v>
      </c>
      <c r="N629" s="95"/>
      <c r="O629" s="174"/>
      <c r="P629" s="178"/>
      <c r="Q629" s="178"/>
      <c r="R629" s="178"/>
      <c r="S629" s="178"/>
      <c r="T629" s="178"/>
      <c r="U629" s="178"/>
      <c r="V629" s="178"/>
      <c r="W629" s="178"/>
      <c r="X629" s="178"/>
    </row>
    <row r="630" customFormat="false" ht="12.75" hidden="false" customHeight="false" outlineLevel="0" collapsed="false">
      <c r="A630" s="156" t="n">
        <f aca="false">IF(B629=12,A629+1,A629)</f>
        <v>2005</v>
      </c>
      <c r="B630" s="171" t="n">
        <f aca="false">MOD(B629,12)+1</f>
        <v>4</v>
      </c>
      <c r="C630" s="172" t="n">
        <f aca="false">C629+1</f>
        <v>625</v>
      </c>
      <c r="D630" s="173" t="n">
        <v>0.029</v>
      </c>
      <c r="E630" s="173" t="n">
        <v>0.0317</v>
      </c>
      <c r="F630" s="173" t="n">
        <v>0.0333</v>
      </c>
      <c r="G630" s="173" t="n">
        <v>0.0366</v>
      </c>
      <c r="H630" s="173" t="n">
        <v>0.0373</v>
      </c>
      <c r="I630" s="173" t="n">
        <v>0.039</v>
      </c>
      <c r="J630" s="173" t="n">
        <v>0.0403</v>
      </c>
      <c r="K630" s="173" t="n">
        <v>0.0421</v>
      </c>
      <c r="L630" s="173" t="n">
        <v>0.0461</v>
      </c>
      <c r="M630" s="173" t="n">
        <v>0.0452</v>
      </c>
      <c r="N630" s="95"/>
      <c r="O630" s="174"/>
      <c r="P630" s="178"/>
      <c r="Q630" s="178"/>
      <c r="R630" s="178"/>
      <c r="S630" s="178"/>
      <c r="T630" s="178"/>
      <c r="U630" s="178"/>
      <c r="V630" s="178"/>
      <c r="W630" s="178"/>
      <c r="X630" s="178"/>
    </row>
    <row r="631" customFormat="false" ht="12.75" hidden="false" customHeight="false" outlineLevel="0" collapsed="false">
      <c r="A631" s="156" t="n">
        <f aca="false">IF(B630=12,A630+1,A630)</f>
        <v>2005</v>
      </c>
      <c r="B631" s="171" t="n">
        <f aca="false">MOD(B630,12)+1</f>
        <v>5</v>
      </c>
      <c r="C631" s="172" t="n">
        <f aca="false">C630+1</f>
        <v>626</v>
      </c>
      <c r="D631" s="173" t="n">
        <v>0.0299</v>
      </c>
      <c r="E631" s="173" t="n">
        <v>0.0318</v>
      </c>
      <c r="F631" s="173" t="n">
        <v>0.0332</v>
      </c>
      <c r="G631" s="173" t="n">
        <v>0.036</v>
      </c>
      <c r="H631" s="173" t="n">
        <v>0.0365</v>
      </c>
      <c r="I631" s="173" t="n">
        <v>0.0376</v>
      </c>
      <c r="J631" s="173" t="n">
        <v>0.0386</v>
      </c>
      <c r="K631" s="173" t="n">
        <v>0.04</v>
      </c>
      <c r="L631" s="173" t="n">
        <v>0.044</v>
      </c>
      <c r="M631" s="173" t="n">
        <v>0.0431</v>
      </c>
      <c r="N631" s="95"/>
      <c r="O631" s="174"/>
      <c r="P631" s="178"/>
      <c r="Q631" s="178"/>
      <c r="R631" s="178"/>
      <c r="S631" s="178"/>
      <c r="T631" s="178"/>
      <c r="U631" s="178"/>
      <c r="V631" s="178"/>
      <c r="W631" s="178"/>
      <c r="X631" s="178"/>
    </row>
    <row r="632" customFormat="false" ht="12.75" hidden="false" customHeight="false" outlineLevel="0" collapsed="false">
      <c r="A632" s="156" t="n">
        <f aca="false">IF(B631=12,A631+1,A631)</f>
        <v>2005</v>
      </c>
      <c r="B632" s="171" t="n">
        <f aca="false">MOD(B631,12)+1</f>
        <v>6</v>
      </c>
      <c r="C632" s="172" t="n">
        <f aca="false">C631+1</f>
        <v>627</v>
      </c>
      <c r="D632" s="173" t="n">
        <v>0.0313</v>
      </c>
      <c r="E632" s="173" t="n">
        <v>0.0334</v>
      </c>
      <c r="F632" s="173" t="n">
        <v>0.0345</v>
      </c>
      <c r="G632" s="173" t="n">
        <v>0.0366</v>
      </c>
      <c r="H632" s="173" t="n">
        <v>0.0367</v>
      </c>
      <c r="I632" s="173" t="n">
        <v>0.0372</v>
      </c>
      <c r="J632" s="173" t="n">
        <v>0.038</v>
      </c>
      <c r="K632" s="173" t="n">
        <v>0.0394</v>
      </c>
      <c r="L632" s="173" t="n">
        <v>0.0428</v>
      </c>
      <c r="M632" s="173" t="n">
        <v>0.0419</v>
      </c>
      <c r="N632" s="95"/>
      <c r="O632" s="174"/>
      <c r="P632" s="178"/>
      <c r="Q632" s="178"/>
      <c r="R632" s="178"/>
      <c r="S632" s="178"/>
      <c r="T632" s="178"/>
      <c r="U632" s="178"/>
      <c r="V632" s="178"/>
      <c r="W632" s="178"/>
      <c r="X632" s="178"/>
    </row>
    <row r="633" customFormat="false" ht="12.75" hidden="false" customHeight="false" outlineLevel="0" collapsed="false">
      <c r="A633" s="156" t="n">
        <f aca="false">IF(B632=12,A632+1,A632)</f>
        <v>2005</v>
      </c>
      <c r="B633" s="171" t="n">
        <f aca="false">MOD(B632,12)+1</f>
        <v>7</v>
      </c>
      <c r="C633" s="172" t="n">
        <f aca="false">C632+1</f>
        <v>628</v>
      </c>
      <c r="D633" s="173" t="n">
        <v>0.0342</v>
      </c>
      <c r="E633" s="173" t="n">
        <v>0.0369</v>
      </c>
      <c r="F633" s="173" t="n">
        <v>0.038</v>
      </c>
      <c r="G633" s="173" t="n">
        <v>0.0402</v>
      </c>
      <c r="H633" s="173" t="n">
        <v>0.0406</v>
      </c>
      <c r="I633" s="173" t="n">
        <v>0.0412</v>
      </c>
      <c r="J633" s="173" t="n">
        <v>0.0419</v>
      </c>
      <c r="K633" s="173" t="n">
        <v>0.0428</v>
      </c>
      <c r="L633" s="173" t="n">
        <v>0.0456</v>
      </c>
      <c r="M633" s="173" t="n">
        <v>0.0447</v>
      </c>
      <c r="N633" s="95"/>
      <c r="O633" s="174"/>
      <c r="P633" s="178"/>
      <c r="Q633" s="178"/>
      <c r="R633" s="178"/>
      <c r="S633" s="178"/>
      <c r="T633" s="178"/>
      <c r="U633" s="178"/>
      <c r="V633" s="178"/>
      <c r="W633" s="178"/>
      <c r="X633" s="178"/>
    </row>
    <row r="634" customFormat="false" ht="12.75" hidden="false" customHeight="false" outlineLevel="0" collapsed="false">
      <c r="A634" s="156" t="n">
        <f aca="false">IF(B633=12,A633+1,A633)</f>
        <v>2005</v>
      </c>
      <c r="B634" s="171" t="n">
        <f aca="false">MOD(B633,12)+1</f>
        <v>8</v>
      </c>
      <c r="C634" s="172" t="n">
        <f aca="false">C633+1</f>
        <v>629</v>
      </c>
      <c r="D634" s="173" t="n">
        <v>0.0352</v>
      </c>
      <c r="E634" s="173" t="n">
        <v>0.0374</v>
      </c>
      <c r="F634" s="173" t="n">
        <v>0.0377</v>
      </c>
      <c r="G634" s="173" t="n">
        <v>0.0384</v>
      </c>
      <c r="H634" s="173" t="n">
        <v>0.0383</v>
      </c>
      <c r="I634" s="173" t="n">
        <v>0.0387</v>
      </c>
      <c r="J634" s="173" t="n">
        <v>0.0393</v>
      </c>
      <c r="K634" s="173" t="n">
        <v>0.0402</v>
      </c>
      <c r="L634" s="173" t="n">
        <v>0.043</v>
      </c>
      <c r="M634" s="173" t="n">
        <v>0.0421</v>
      </c>
      <c r="N634" s="95"/>
      <c r="O634" s="174"/>
      <c r="P634" s="178"/>
      <c r="Q634" s="178"/>
      <c r="R634" s="178"/>
      <c r="S634" s="178"/>
      <c r="T634" s="178"/>
      <c r="U634" s="178"/>
      <c r="V634" s="178"/>
      <c r="W634" s="178"/>
      <c r="X634" s="178"/>
    </row>
    <row r="635" customFormat="false" ht="12.75" hidden="false" customHeight="false" outlineLevel="0" collapsed="false">
      <c r="A635" s="156" t="n">
        <f aca="false">IF(B634=12,A634+1,A634)</f>
        <v>2005</v>
      </c>
      <c r="B635" s="171" t="n">
        <f aca="false">MOD(B634,12)+1</f>
        <v>9</v>
      </c>
      <c r="C635" s="172" t="n">
        <f aca="false">C634+1</f>
        <v>630</v>
      </c>
      <c r="D635" s="173" t="n">
        <v>0.0355</v>
      </c>
      <c r="E635" s="173" t="n">
        <v>0.0393</v>
      </c>
      <c r="F635" s="173" t="n">
        <v>0.0401</v>
      </c>
      <c r="G635" s="173" t="n">
        <v>0.0418</v>
      </c>
      <c r="H635" s="173" t="n">
        <v>0.0418</v>
      </c>
      <c r="I635" s="173" t="n">
        <v>0.0418</v>
      </c>
      <c r="J635" s="173" t="n">
        <v>0.0423</v>
      </c>
      <c r="K635" s="173" t="n">
        <v>0.0434</v>
      </c>
      <c r="L635" s="173" t="n">
        <v>0.0462</v>
      </c>
      <c r="M635" s="173" t="n">
        <v>0.0453</v>
      </c>
      <c r="N635" s="95"/>
      <c r="O635" s="174"/>
      <c r="P635" s="178"/>
      <c r="Q635" s="178"/>
      <c r="R635" s="178"/>
      <c r="S635" s="178"/>
      <c r="T635" s="178"/>
      <c r="U635" s="178"/>
      <c r="V635" s="178"/>
      <c r="W635" s="178"/>
      <c r="X635" s="178"/>
    </row>
    <row r="636" customFormat="false" ht="12.75" hidden="false" customHeight="false" outlineLevel="0" collapsed="false">
      <c r="A636" s="156" t="n">
        <f aca="false">IF(B635=12,A635+1,A635)</f>
        <v>2005</v>
      </c>
      <c r="B636" s="171" t="n">
        <f aca="false">MOD(B635,12)+1</f>
        <v>10</v>
      </c>
      <c r="C636" s="172" t="n">
        <f aca="false">C635+1</f>
        <v>631</v>
      </c>
      <c r="D636" s="173" t="n">
        <v>0.0398</v>
      </c>
      <c r="E636" s="173" t="n">
        <v>0.0426</v>
      </c>
      <c r="F636" s="173" t="n">
        <v>0.0431</v>
      </c>
      <c r="G636" s="173" t="n">
        <v>0.044</v>
      </c>
      <c r="H636" s="173" t="n">
        <v>0.0441</v>
      </c>
      <c r="I636" s="173" t="n">
        <v>0.0445</v>
      </c>
      <c r="J636" s="173" t="n">
        <v>0.0449</v>
      </c>
      <c r="K636" s="173" t="n">
        <v>0.0457</v>
      </c>
      <c r="L636" s="173" t="n">
        <v>0.0484</v>
      </c>
      <c r="M636" s="173" t="n">
        <v>0.0474</v>
      </c>
      <c r="N636" s="95"/>
      <c r="O636" s="174"/>
      <c r="P636" s="178"/>
      <c r="Q636" s="178"/>
      <c r="R636" s="178"/>
      <c r="S636" s="178"/>
      <c r="T636" s="178"/>
      <c r="U636" s="178"/>
      <c r="V636" s="178"/>
      <c r="W636" s="178"/>
      <c r="X636" s="178"/>
    </row>
    <row r="637" customFormat="false" ht="12.75" hidden="false" customHeight="false" outlineLevel="0" collapsed="false">
      <c r="A637" s="156" t="n">
        <f aca="false">IF(B636=12,A636+1,A636)</f>
        <v>2005</v>
      </c>
      <c r="B637" s="171" t="n">
        <f aca="false">MOD(B636,12)+1</f>
        <v>11</v>
      </c>
      <c r="C637" s="172" t="n">
        <f aca="false">C636+1</f>
        <v>632</v>
      </c>
      <c r="D637" s="173" t="n">
        <v>0.0395</v>
      </c>
      <c r="E637" s="173" t="n">
        <v>0.0431</v>
      </c>
      <c r="F637" s="173" t="n">
        <v>0.0434</v>
      </c>
      <c r="G637" s="173" t="n">
        <v>0.0442</v>
      </c>
      <c r="H637" s="173" t="n">
        <v>0.0441</v>
      </c>
      <c r="I637" s="173" t="n">
        <v>0.0442</v>
      </c>
      <c r="J637" s="173" t="n">
        <v>0.0445</v>
      </c>
      <c r="K637" s="173" t="n">
        <v>0.0449</v>
      </c>
      <c r="L637" s="173" t="n">
        <v>0.0481</v>
      </c>
      <c r="M637" s="173" t="n">
        <v>0.0471</v>
      </c>
      <c r="N637" s="95"/>
      <c r="O637" s="174"/>
      <c r="P637" s="178"/>
      <c r="Q637" s="178"/>
      <c r="R637" s="178"/>
      <c r="S637" s="178"/>
      <c r="T637" s="178"/>
      <c r="U637" s="178"/>
      <c r="V637" s="178"/>
      <c r="W637" s="178"/>
      <c r="X637" s="178"/>
    </row>
    <row r="638" customFormat="false" ht="12.75" hidden="false" customHeight="false" outlineLevel="0" collapsed="false">
      <c r="A638" s="156" t="n">
        <f aca="false">IF(B637=12,A637+1,A637)</f>
        <v>2005</v>
      </c>
      <c r="B638" s="171" t="n">
        <f aca="false">MOD(B637,12)+1</f>
        <v>12</v>
      </c>
      <c r="C638" s="172" t="n">
        <f aca="false">C637+1</f>
        <v>633</v>
      </c>
      <c r="D638" s="173" t="n">
        <v>0.0408</v>
      </c>
      <c r="E638" s="173" t="n">
        <v>0.0437</v>
      </c>
      <c r="F638" s="173" t="n">
        <v>0.0438</v>
      </c>
      <c r="G638" s="173" t="n">
        <v>0.0441</v>
      </c>
      <c r="H638" s="173" t="n">
        <v>0.0437</v>
      </c>
      <c r="I638" s="173" t="n">
        <v>0.0435</v>
      </c>
      <c r="J638" s="173" t="n">
        <v>0.0436</v>
      </c>
      <c r="K638" s="173" t="n">
        <v>0.0439</v>
      </c>
      <c r="L638" s="173" t="n">
        <v>0.0461</v>
      </c>
      <c r="M638" s="173" t="n">
        <v>0.0452</v>
      </c>
      <c r="N638" s="95"/>
      <c r="O638" s="174"/>
      <c r="P638" s="178"/>
      <c r="Q638" s="178"/>
      <c r="R638" s="178"/>
      <c r="S638" s="178"/>
      <c r="T638" s="178"/>
      <c r="U638" s="178"/>
      <c r="V638" s="178"/>
      <c r="W638" s="178"/>
      <c r="X638" s="178"/>
    </row>
    <row r="639" customFormat="false" ht="12.75" hidden="false" customHeight="false" outlineLevel="0" collapsed="false">
      <c r="A639" s="156" t="n">
        <f aca="false">IF(B638=12,A638+1,A638)</f>
        <v>2006</v>
      </c>
      <c r="B639" s="171" t="n">
        <f aca="false">MOD(B638,12)+1</f>
        <v>1</v>
      </c>
      <c r="C639" s="172" t="n">
        <f aca="false">C638+1</f>
        <v>634</v>
      </c>
      <c r="D639" s="173" t="n">
        <v>0.0447</v>
      </c>
      <c r="E639" s="173" t="n">
        <v>0.0459</v>
      </c>
      <c r="F639" s="173" t="n">
        <v>0.0458</v>
      </c>
      <c r="G639" s="173" t="n">
        <v>0.0454</v>
      </c>
      <c r="H639" s="173" t="n">
        <v>0.0449</v>
      </c>
      <c r="I639" s="173" t="n">
        <v>0.0447</v>
      </c>
      <c r="J639" s="173" t="n">
        <v>0.0449</v>
      </c>
      <c r="K639" s="173" t="n">
        <v>0.0453</v>
      </c>
      <c r="L639" s="173" t="n">
        <v>0.0474</v>
      </c>
      <c r="M639" s="173" t="n">
        <v>0.0465</v>
      </c>
      <c r="N639" s="95"/>
      <c r="O639" s="174"/>
      <c r="P639" s="178"/>
      <c r="Q639" s="178"/>
      <c r="R639" s="178"/>
      <c r="S639" s="178"/>
      <c r="T639" s="178"/>
      <c r="U639" s="178"/>
      <c r="V639" s="178"/>
      <c r="W639" s="178"/>
      <c r="X639" s="178"/>
    </row>
    <row r="640" customFormat="false" ht="12.75" hidden="false" customHeight="false" outlineLevel="0" collapsed="false">
      <c r="A640" s="156" t="n">
        <f aca="false">IF(B639=12,A639+1,A639)</f>
        <v>2006</v>
      </c>
      <c r="B640" s="171" t="n">
        <f aca="false">MOD(B639,12)+1</f>
        <v>2</v>
      </c>
      <c r="C640" s="172" t="n">
        <f aca="false">C639+1</f>
        <v>635</v>
      </c>
      <c r="D640" s="173" t="n">
        <v>0.0462</v>
      </c>
      <c r="E640" s="173" t="n">
        <v>0.0474</v>
      </c>
      <c r="F640" s="173" t="n">
        <v>0.0473</v>
      </c>
      <c r="G640" s="173" t="n">
        <v>0.0469</v>
      </c>
      <c r="H640" s="173" t="n">
        <v>0.0467</v>
      </c>
      <c r="I640" s="173" t="n">
        <v>0.0461</v>
      </c>
      <c r="J640" s="173" t="n">
        <v>0.0457</v>
      </c>
      <c r="K640" s="173" t="n">
        <v>0.0455</v>
      </c>
      <c r="L640" s="173" t="n">
        <v>0.047</v>
      </c>
      <c r="M640" s="173" t="n">
        <v>0.0451</v>
      </c>
      <c r="N640" s="95"/>
      <c r="O640" s="174"/>
      <c r="P640" s="178"/>
      <c r="Q640" s="178"/>
      <c r="R640" s="178"/>
      <c r="S640" s="178"/>
      <c r="T640" s="178"/>
      <c r="U640" s="178"/>
      <c r="V640" s="178"/>
      <c r="W640" s="178"/>
      <c r="X640" s="178"/>
    </row>
    <row r="641" customFormat="false" ht="12.75" hidden="false" customHeight="false" outlineLevel="0" collapsed="false">
      <c r="A641" s="156" t="n">
        <f aca="false">IF(B640=12,A640+1,A640)</f>
        <v>2006</v>
      </c>
      <c r="B641" s="171" t="n">
        <f aca="false">MOD(B640,12)+1</f>
        <v>3</v>
      </c>
      <c r="C641" s="172" t="n">
        <f aca="false">C640+1</f>
        <v>636</v>
      </c>
      <c r="D641" s="173" t="n">
        <v>0.0463</v>
      </c>
      <c r="E641" s="173" t="n">
        <v>0.0481</v>
      </c>
      <c r="F641" s="173" t="n">
        <v>0.0482</v>
      </c>
      <c r="G641" s="173" t="n">
        <v>0.0482</v>
      </c>
      <c r="H641" s="173" t="n">
        <v>0.0483</v>
      </c>
      <c r="I641" s="173" t="n">
        <v>0.0482</v>
      </c>
      <c r="J641" s="173" t="n">
        <v>0.0483</v>
      </c>
      <c r="K641" s="173" t="n">
        <v>0.0486</v>
      </c>
      <c r="L641" s="173" t="n">
        <v>0.0507</v>
      </c>
      <c r="M641" s="173" t="n">
        <v>0.049</v>
      </c>
      <c r="N641" s="95"/>
      <c r="O641" s="174"/>
      <c r="P641" s="178"/>
      <c r="Q641" s="178"/>
      <c r="R641" s="178"/>
      <c r="S641" s="178"/>
      <c r="T641" s="178"/>
      <c r="U641" s="178"/>
      <c r="V641" s="178"/>
      <c r="W641" s="178"/>
      <c r="X641" s="178"/>
    </row>
    <row r="642" customFormat="false" ht="12.75" hidden="false" customHeight="false" outlineLevel="0" collapsed="false">
      <c r="A642" s="156" t="n">
        <f aca="false">IF(B641=12,A641+1,A641)</f>
        <v>2006</v>
      </c>
      <c r="B642" s="171" t="n">
        <f aca="false">MOD(B641,12)+1</f>
        <v>4</v>
      </c>
      <c r="C642" s="172" t="n">
        <f aca="false">C641+1</f>
        <v>637</v>
      </c>
      <c r="D642" s="173" t="n">
        <v>0.0477</v>
      </c>
      <c r="E642" s="173" t="n">
        <v>0.0491</v>
      </c>
      <c r="F642" s="173" t="n">
        <v>0.049</v>
      </c>
      <c r="G642" s="173" t="n">
        <v>0.0487</v>
      </c>
      <c r="H642" s="173" t="n">
        <v>0.0487</v>
      </c>
      <c r="I642" s="173" t="n">
        <v>0.0492</v>
      </c>
      <c r="J642" s="173" t="n">
        <v>0.0498</v>
      </c>
      <c r="K642" s="173" t="n">
        <v>0.0507</v>
      </c>
      <c r="L642" s="173" t="n">
        <v>0.0531</v>
      </c>
      <c r="M642" s="173" t="n">
        <v>0.0517</v>
      </c>
      <c r="N642" s="95"/>
      <c r="O642" s="174"/>
      <c r="P642" s="178"/>
      <c r="Q642" s="178"/>
      <c r="R642" s="178"/>
      <c r="S642" s="178"/>
      <c r="T642" s="178"/>
      <c r="U642" s="178"/>
      <c r="V642" s="178"/>
      <c r="W642" s="178"/>
      <c r="X642" s="178"/>
    </row>
    <row r="643" customFormat="false" ht="12.75" hidden="false" customHeight="false" outlineLevel="0" collapsed="false">
      <c r="A643" s="156" t="n">
        <f aca="false">IF(B642=12,A642+1,A642)</f>
        <v>2006</v>
      </c>
      <c r="B643" s="171" t="n">
        <f aca="false">MOD(B642,12)+1</f>
        <v>5</v>
      </c>
      <c r="C643" s="172" t="n">
        <f aca="false">C642+1</f>
        <v>638</v>
      </c>
      <c r="D643" s="173" t="n">
        <v>0.0486</v>
      </c>
      <c r="E643" s="173" t="n">
        <v>0.0508</v>
      </c>
      <c r="F643" s="173" t="n">
        <v>0.0507</v>
      </c>
      <c r="G643" s="173" t="n">
        <v>0.0504</v>
      </c>
      <c r="H643" s="173" t="n">
        <v>0.0503</v>
      </c>
      <c r="I643" s="173" t="n">
        <v>0.0504</v>
      </c>
      <c r="J643" s="173" t="n">
        <v>0.0506</v>
      </c>
      <c r="K643" s="173" t="n">
        <v>0.0512</v>
      </c>
      <c r="L643" s="173" t="n">
        <v>0.0535</v>
      </c>
      <c r="M643" s="173" t="n">
        <v>0.0521</v>
      </c>
      <c r="N643" s="95"/>
      <c r="O643" s="174"/>
      <c r="P643" s="178"/>
      <c r="Q643" s="178"/>
      <c r="R643" s="178"/>
      <c r="S643" s="178"/>
      <c r="T643" s="178"/>
      <c r="U643" s="178"/>
      <c r="V643" s="178"/>
      <c r="W643" s="178"/>
      <c r="X643" s="178"/>
    </row>
    <row r="644" customFormat="false" ht="12.75" hidden="false" customHeight="false" outlineLevel="0" collapsed="false">
      <c r="A644" s="156" t="n">
        <f aca="false">IF(B643=12,A643+1,A643)</f>
        <v>2006</v>
      </c>
      <c r="B644" s="171" t="n">
        <f aca="false">MOD(B643,12)+1</f>
        <v>6</v>
      </c>
      <c r="C644" s="172" t="n">
        <f aca="false">C643+1</f>
        <v>639</v>
      </c>
      <c r="D644" s="173" t="n">
        <v>0.0501</v>
      </c>
      <c r="E644" s="173" t="n">
        <v>0.0524</v>
      </c>
      <c r="F644" s="173" t="n">
        <v>0.0521</v>
      </c>
      <c r="G644" s="173" t="n">
        <v>0.0516</v>
      </c>
      <c r="H644" s="173" t="n">
        <v>0.0513</v>
      </c>
      <c r="I644" s="173" t="n">
        <v>0.051</v>
      </c>
      <c r="J644" s="173" t="n">
        <v>0.0511</v>
      </c>
      <c r="K644" s="173" t="n">
        <v>0.0515</v>
      </c>
      <c r="L644" s="173" t="n">
        <v>0.0531</v>
      </c>
      <c r="M644" s="173" t="n">
        <v>0.0519</v>
      </c>
      <c r="N644" s="95"/>
      <c r="O644" s="174"/>
      <c r="P644" s="178"/>
      <c r="Q644" s="178"/>
      <c r="R644" s="178"/>
      <c r="S644" s="178"/>
      <c r="T644" s="178"/>
      <c r="U644" s="178"/>
      <c r="V644" s="178"/>
      <c r="W644" s="178"/>
      <c r="X644" s="178"/>
    </row>
    <row r="645" customFormat="false" ht="12.75" hidden="false" customHeight="false" outlineLevel="0" collapsed="false">
      <c r="A645" s="156" t="n">
        <f aca="false">IF(B644=12,A644+1,A644)</f>
        <v>2006</v>
      </c>
      <c r="B645" s="171" t="n">
        <f aca="false">MOD(B644,12)+1</f>
        <v>7</v>
      </c>
      <c r="C645" s="172" t="n">
        <f aca="false">C644+1</f>
        <v>640</v>
      </c>
      <c r="D645" s="173" t="n">
        <v>0.051</v>
      </c>
      <c r="E645" s="173" t="n">
        <v>0.0518</v>
      </c>
      <c r="F645" s="173" t="n">
        <v>0.0511</v>
      </c>
      <c r="G645" s="173" t="n">
        <v>0.0497</v>
      </c>
      <c r="H645" s="173" t="n">
        <v>0.0493</v>
      </c>
      <c r="I645" s="173" t="n">
        <v>0.0491</v>
      </c>
      <c r="J645" s="173" t="n">
        <v>0.0493</v>
      </c>
      <c r="K645" s="173" t="n">
        <v>0.0499</v>
      </c>
      <c r="L645" s="173" t="n">
        <v>0.0517</v>
      </c>
      <c r="M645" s="173" t="n">
        <v>0.0507</v>
      </c>
      <c r="N645" s="95"/>
      <c r="O645" s="174"/>
      <c r="P645" s="178"/>
      <c r="Q645" s="178"/>
      <c r="R645" s="178"/>
      <c r="S645" s="178"/>
      <c r="T645" s="178"/>
      <c r="U645" s="178"/>
      <c r="V645" s="178"/>
      <c r="W645" s="178"/>
      <c r="X645" s="178"/>
    </row>
    <row r="646" customFormat="false" ht="12.75" hidden="false" customHeight="false" outlineLevel="0" collapsed="false">
      <c r="A646" s="156" t="n">
        <f aca="false">IF(B645=12,A645+1,A645)</f>
        <v>2006</v>
      </c>
      <c r="B646" s="171" t="n">
        <f aca="false">MOD(B645,12)+1</f>
        <v>8</v>
      </c>
      <c r="C646" s="172" t="n">
        <f aca="false">C645+1</f>
        <v>641</v>
      </c>
      <c r="D646" s="173" t="n">
        <v>0.0505</v>
      </c>
      <c r="E646" s="173" t="n">
        <v>0.0511</v>
      </c>
      <c r="F646" s="173" t="n">
        <v>0.0501</v>
      </c>
      <c r="G646" s="173" t="n">
        <v>0.0479</v>
      </c>
      <c r="H646" s="173" t="n">
        <v>0.0471</v>
      </c>
      <c r="I646" s="173" t="n">
        <v>0.047</v>
      </c>
      <c r="J646" s="173" t="n">
        <v>0.047</v>
      </c>
      <c r="K646" s="173" t="n">
        <v>0.0474</v>
      </c>
      <c r="L646" s="173" t="n">
        <v>0.0495</v>
      </c>
      <c r="M646" s="173" t="n">
        <v>0.0488</v>
      </c>
      <c r="N646" s="95"/>
      <c r="O646" s="174"/>
      <c r="P646" s="178"/>
      <c r="Q646" s="178"/>
      <c r="R646" s="178"/>
      <c r="S646" s="178"/>
      <c r="T646" s="178"/>
      <c r="U646" s="178"/>
      <c r="V646" s="178"/>
      <c r="W646" s="178"/>
      <c r="X646" s="178"/>
    </row>
    <row r="647" customFormat="false" ht="12.75" hidden="false" customHeight="false" outlineLevel="0" collapsed="false">
      <c r="A647" s="156" t="n">
        <f aca="false">IF(B646=12,A646+1,A646)</f>
        <v>2006</v>
      </c>
      <c r="B647" s="171" t="n">
        <f aca="false">MOD(B646,12)+1</f>
        <v>9</v>
      </c>
      <c r="C647" s="172" t="n">
        <f aca="false">C646+1</f>
        <v>642</v>
      </c>
      <c r="D647" s="173" t="n">
        <v>0.0489</v>
      </c>
      <c r="E647" s="173" t="n">
        <v>0.0502</v>
      </c>
      <c r="F647" s="173" t="n">
        <v>0.0491</v>
      </c>
      <c r="G647" s="173" t="n">
        <v>0.0471</v>
      </c>
      <c r="H647" s="173" t="n">
        <v>0.0462</v>
      </c>
      <c r="I647" s="173" t="n">
        <v>0.0459</v>
      </c>
      <c r="J647" s="173" t="n">
        <v>0.046</v>
      </c>
      <c r="K647" s="173" t="n">
        <v>0.0464</v>
      </c>
      <c r="L647" s="173" t="n">
        <v>0.0484</v>
      </c>
      <c r="M647" s="173" t="n">
        <v>0.0477</v>
      </c>
      <c r="N647" s="95"/>
      <c r="O647" s="174"/>
      <c r="P647" s="178"/>
      <c r="Q647" s="178"/>
      <c r="R647" s="178"/>
      <c r="S647" s="178"/>
      <c r="T647" s="178"/>
      <c r="U647" s="178"/>
      <c r="V647" s="178"/>
      <c r="W647" s="178"/>
      <c r="X647" s="178"/>
    </row>
    <row r="648" customFormat="false" ht="12.75" hidden="false" customHeight="false" outlineLevel="0" collapsed="false">
      <c r="A648" s="156" t="n">
        <f aca="false">IF(B647=12,A647+1,A647)</f>
        <v>2006</v>
      </c>
      <c r="B648" s="171" t="n">
        <f aca="false">MOD(B647,12)+1</f>
        <v>10</v>
      </c>
      <c r="C648" s="172" t="n">
        <f aca="false">C647+1</f>
        <v>643</v>
      </c>
      <c r="D648" s="173" t="n">
        <v>0.0508</v>
      </c>
      <c r="E648" s="173" t="n">
        <v>0.0513</v>
      </c>
      <c r="F648" s="173" t="n">
        <v>0.0499</v>
      </c>
      <c r="G648" s="173" t="n">
        <v>0.0471</v>
      </c>
      <c r="H648" s="173" t="n">
        <v>0.0462</v>
      </c>
      <c r="I648" s="173" t="n">
        <v>0.0457</v>
      </c>
      <c r="J648" s="173" t="n">
        <v>0.0457</v>
      </c>
      <c r="K648" s="173" t="n">
        <v>0.0461</v>
      </c>
      <c r="L648" s="173" t="n">
        <v>0.0481</v>
      </c>
      <c r="M648" s="173" t="n">
        <v>0.0472</v>
      </c>
      <c r="N648" s="95"/>
      <c r="O648" s="174"/>
      <c r="P648" s="178"/>
      <c r="Q648" s="178"/>
      <c r="R648" s="178"/>
      <c r="S648" s="178"/>
      <c r="T648" s="178"/>
      <c r="U648" s="178"/>
      <c r="V648" s="178"/>
      <c r="W648" s="178"/>
      <c r="X648" s="178"/>
    </row>
    <row r="649" customFormat="false" ht="12.75" hidden="false" customHeight="false" outlineLevel="0" collapsed="false">
      <c r="A649" s="156" t="n">
        <f aca="false">IF(B648=12,A648+1,A648)</f>
        <v>2006</v>
      </c>
      <c r="B649" s="171" t="n">
        <f aca="false">MOD(B648,12)+1</f>
        <v>11</v>
      </c>
      <c r="C649" s="172" t="n">
        <f aca="false">C648+1</f>
        <v>644</v>
      </c>
      <c r="D649" s="173" t="n">
        <v>0.0503</v>
      </c>
      <c r="E649" s="173" t="n">
        <v>0.051</v>
      </c>
      <c r="F649" s="173" t="n">
        <v>0.0494</v>
      </c>
      <c r="G649" s="173" t="n">
        <v>0.0462</v>
      </c>
      <c r="H649" s="173" t="n">
        <v>0.0452</v>
      </c>
      <c r="I649" s="173" t="n">
        <v>0.0445</v>
      </c>
      <c r="J649" s="173" t="n">
        <v>0.0445</v>
      </c>
      <c r="K649" s="173" t="n">
        <v>0.0446</v>
      </c>
      <c r="L649" s="173" t="n">
        <v>0.0466</v>
      </c>
      <c r="M649" s="173" t="n">
        <v>0.0456</v>
      </c>
      <c r="N649" s="95"/>
      <c r="O649" s="174"/>
      <c r="P649" s="178"/>
      <c r="Q649" s="178"/>
      <c r="R649" s="178"/>
      <c r="S649" s="178"/>
      <c r="T649" s="178"/>
      <c r="U649" s="178"/>
      <c r="V649" s="178"/>
      <c r="W649" s="178"/>
      <c r="X649" s="178"/>
    </row>
    <row r="650" customFormat="false" ht="12.75" hidden="false" customHeight="false" outlineLevel="0" collapsed="false">
      <c r="A650" s="156" t="n">
        <f aca="false">IF(B649=12,A649+1,A649)</f>
        <v>2006</v>
      </c>
      <c r="B650" s="171" t="n">
        <f aca="false">MOD(B649,12)+1</f>
        <v>12</v>
      </c>
      <c r="C650" s="172" t="n">
        <f aca="false">C649+1</f>
        <v>645</v>
      </c>
      <c r="D650" s="173" t="n">
        <v>0.0502</v>
      </c>
      <c r="E650" s="173" t="n">
        <v>0.0509</v>
      </c>
      <c r="F650" s="173" t="n">
        <v>0.05</v>
      </c>
      <c r="G650" s="173" t="n">
        <v>0.0482</v>
      </c>
      <c r="H650" s="173" t="n">
        <v>0.0474</v>
      </c>
      <c r="I650" s="173" t="n">
        <v>0.047</v>
      </c>
      <c r="J650" s="173" t="n">
        <v>0.047</v>
      </c>
      <c r="K650" s="173" t="n">
        <v>0.0471</v>
      </c>
      <c r="L650" s="173" t="n">
        <v>0.0491</v>
      </c>
      <c r="M650" s="173" t="n">
        <v>0.0481</v>
      </c>
      <c r="N650" s="95"/>
      <c r="O650" s="174"/>
      <c r="P650" s="178"/>
      <c r="Q650" s="178"/>
      <c r="R650" s="178"/>
      <c r="S650" s="178"/>
      <c r="T650" s="178"/>
      <c r="U650" s="178"/>
      <c r="V650" s="178"/>
      <c r="W650" s="178"/>
      <c r="X650" s="178"/>
    </row>
    <row r="651" customFormat="false" ht="12.75" hidden="false" customHeight="false" outlineLevel="0" collapsed="false">
      <c r="A651" s="156" t="n">
        <f aca="false">IF(B650=12,A650+1,A650)</f>
        <v>2007</v>
      </c>
      <c r="B651" s="171" t="n">
        <f aca="false">MOD(B650,12)+1</f>
        <v>1</v>
      </c>
      <c r="C651" s="172" t="n">
        <f aca="false">C650+1</f>
        <v>646</v>
      </c>
      <c r="D651" s="173" t="n">
        <v>0.0512</v>
      </c>
      <c r="E651" s="173" t="n">
        <v>0.0516</v>
      </c>
      <c r="F651" s="173" t="n">
        <v>0.0509</v>
      </c>
      <c r="G651" s="173" t="n">
        <v>0.0494</v>
      </c>
      <c r="H651" s="173" t="n">
        <v>0.0485</v>
      </c>
      <c r="I651" s="173" t="n">
        <v>0.0482</v>
      </c>
      <c r="J651" s="173" t="n">
        <v>0.0482</v>
      </c>
      <c r="K651" s="173" t="n">
        <v>0.0483</v>
      </c>
      <c r="L651" s="173" t="n">
        <v>0.0502</v>
      </c>
      <c r="M651" s="173" t="n">
        <v>0.0493</v>
      </c>
      <c r="N651" s="95"/>
      <c r="O651" s="174"/>
      <c r="P651" s="178"/>
      <c r="Q651" s="178"/>
      <c r="R651" s="178"/>
      <c r="S651" s="178"/>
      <c r="T651" s="178"/>
      <c r="U651" s="178"/>
      <c r="V651" s="178"/>
      <c r="W651" s="178"/>
      <c r="X651" s="178"/>
    </row>
    <row r="652" customFormat="false" ht="12.75" hidden="false" customHeight="false" outlineLevel="0" collapsed="false">
      <c r="A652" s="156" t="n">
        <f aca="false">IF(B651=12,A651+1,A651)</f>
        <v>2007</v>
      </c>
      <c r="B652" s="171" t="n">
        <f aca="false">MOD(B651,12)+1</f>
        <v>2</v>
      </c>
      <c r="C652" s="172" t="n">
        <f aca="false">C651+1</f>
        <v>647</v>
      </c>
      <c r="D652" s="173" t="n">
        <v>0.0516</v>
      </c>
      <c r="E652" s="173" t="n">
        <v>0.0512</v>
      </c>
      <c r="F652" s="173" t="n">
        <v>0.0496</v>
      </c>
      <c r="G652" s="173" t="n">
        <v>0.0465</v>
      </c>
      <c r="H652" s="173" t="n">
        <v>0.0455</v>
      </c>
      <c r="I652" s="173" t="n">
        <v>0.0452</v>
      </c>
      <c r="J652" s="173" t="n">
        <v>0.0453</v>
      </c>
      <c r="K652" s="173" t="n">
        <v>0.0456</v>
      </c>
      <c r="L652" s="173" t="n">
        <v>0.0478</v>
      </c>
      <c r="M652" s="173" t="n">
        <v>0.0468</v>
      </c>
      <c r="N652" s="95"/>
      <c r="O652" s="174"/>
      <c r="P652" s="178"/>
      <c r="Q652" s="178"/>
      <c r="R652" s="178"/>
      <c r="S652" s="178"/>
      <c r="T652" s="178"/>
      <c r="U652" s="178"/>
      <c r="V652" s="178"/>
      <c r="W652" s="178"/>
      <c r="X652" s="178"/>
    </row>
    <row r="653" customFormat="false" ht="12.75" hidden="false" customHeight="false" outlineLevel="0" collapsed="false">
      <c r="A653" s="156" t="n">
        <f aca="false">IF(B652=12,A652+1,A652)</f>
        <v>2007</v>
      </c>
      <c r="B653" s="171" t="n">
        <f aca="false">MOD(B652,12)+1</f>
        <v>3</v>
      </c>
      <c r="C653" s="172" t="n">
        <f aca="false">C652+1</f>
        <v>648</v>
      </c>
      <c r="D653" s="173" t="n">
        <v>0.0504</v>
      </c>
      <c r="E653" s="173" t="n">
        <v>0.0506</v>
      </c>
      <c r="F653" s="173" t="n">
        <v>0.049</v>
      </c>
      <c r="G653" s="173" t="n">
        <v>0.0458</v>
      </c>
      <c r="H653" s="173" t="n">
        <v>0.0454</v>
      </c>
      <c r="I653" s="173" t="n">
        <v>0.0454</v>
      </c>
      <c r="J653" s="173" t="n">
        <v>0.0458</v>
      </c>
      <c r="K653" s="173" t="n">
        <v>0.0465</v>
      </c>
      <c r="L653" s="173" t="n">
        <v>0.0492</v>
      </c>
      <c r="M653" s="173" t="n">
        <v>0.0484</v>
      </c>
      <c r="N653" s="95"/>
      <c r="O653" s="174"/>
      <c r="P653" s="178"/>
      <c r="Q653" s="178"/>
      <c r="R653" s="178"/>
      <c r="S653" s="178"/>
      <c r="T653" s="178"/>
      <c r="U653" s="178"/>
      <c r="V653" s="178"/>
      <c r="W653" s="178"/>
      <c r="X653" s="178"/>
    </row>
    <row r="654" customFormat="false" ht="12.75" hidden="false" customHeight="false" outlineLevel="0" collapsed="false">
      <c r="A654" s="156" t="n">
        <f aca="false">IF(B653=12,A653+1,A653)</f>
        <v>2007</v>
      </c>
      <c r="B654" s="171" t="n">
        <f aca="false">MOD(B653,12)+1</f>
        <v>4</v>
      </c>
      <c r="C654" s="172" t="n">
        <f aca="false">C653+1</f>
        <v>649</v>
      </c>
      <c r="D654" s="173" t="n">
        <v>0.0491</v>
      </c>
      <c r="E654" s="173" t="n">
        <v>0.0503</v>
      </c>
      <c r="F654" s="173" t="n">
        <v>0.0489</v>
      </c>
      <c r="G654" s="173" t="n">
        <v>0.046</v>
      </c>
      <c r="H654" s="173" t="n">
        <v>0.0454</v>
      </c>
      <c r="I654" s="173" t="n">
        <v>0.0451</v>
      </c>
      <c r="J654" s="173" t="n">
        <v>0.0455</v>
      </c>
      <c r="K654" s="173" t="n">
        <v>0.0463</v>
      </c>
      <c r="L654" s="173" t="n">
        <v>0.0488</v>
      </c>
      <c r="M654" s="173" t="n">
        <v>0.0481</v>
      </c>
      <c r="N654" s="95"/>
      <c r="O654" s="174"/>
      <c r="P654" s="178"/>
      <c r="Q654" s="178"/>
      <c r="R654" s="178"/>
      <c r="S654" s="178"/>
      <c r="T654" s="178"/>
      <c r="U654" s="178"/>
      <c r="V654" s="178"/>
      <c r="W654" s="178"/>
      <c r="X654" s="178"/>
    </row>
    <row r="655" customFormat="false" ht="12.75" hidden="false" customHeight="false" outlineLevel="0" collapsed="false">
      <c r="A655" s="156" t="n">
        <f aca="false">IF(B654=12,A654+1,A654)</f>
        <v>2007</v>
      </c>
      <c r="B655" s="171" t="n">
        <f aca="false">MOD(B654,12)+1</f>
        <v>5</v>
      </c>
      <c r="C655" s="172" t="n">
        <f aca="false">C654+1</f>
        <v>650</v>
      </c>
      <c r="D655" s="173" t="n">
        <v>0.0473</v>
      </c>
      <c r="E655" s="173" t="n">
        <v>0.0496</v>
      </c>
      <c r="F655" s="173" t="n">
        <v>0.0495</v>
      </c>
      <c r="G655" s="173" t="n">
        <v>0.0492</v>
      </c>
      <c r="H655" s="173" t="n">
        <v>0.0488</v>
      </c>
      <c r="I655" s="173" t="n">
        <v>0.0486</v>
      </c>
      <c r="J655" s="173" t="n">
        <v>0.0487</v>
      </c>
      <c r="K655" s="173" t="n">
        <v>0.049</v>
      </c>
      <c r="L655" s="173" t="n">
        <v>0.051</v>
      </c>
      <c r="M655" s="173" t="n">
        <v>0.0501</v>
      </c>
      <c r="N655" s="95"/>
      <c r="O655" s="174"/>
      <c r="P655" s="178"/>
      <c r="Q655" s="178"/>
      <c r="R655" s="178"/>
      <c r="S655" s="178"/>
      <c r="T655" s="178"/>
      <c r="U655" s="178"/>
      <c r="V655" s="178"/>
      <c r="W655" s="178"/>
      <c r="X655" s="178"/>
    </row>
    <row r="656" customFormat="false" ht="12.75" hidden="false" customHeight="false" outlineLevel="0" collapsed="false">
      <c r="A656" s="156" t="n">
        <f aca="false">IF(B655=12,A655+1,A655)</f>
        <v>2007</v>
      </c>
      <c r="B656" s="171" t="n">
        <f aca="false">MOD(B655,12)+1</f>
        <v>6</v>
      </c>
      <c r="C656" s="172" t="n">
        <f aca="false">C655+1</f>
        <v>651</v>
      </c>
      <c r="D656" s="173" t="n">
        <v>0.0482</v>
      </c>
      <c r="E656" s="173" t="n">
        <v>0.0493</v>
      </c>
      <c r="F656" s="173" t="n">
        <v>0.0491</v>
      </c>
      <c r="G656" s="173" t="n">
        <v>0.0487</v>
      </c>
      <c r="H656" s="173" t="n">
        <v>0.0489</v>
      </c>
      <c r="I656" s="173" t="n">
        <v>0.0492</v>
      </c>
      <c r="J656" s="173" t="n">
        <v>0.0496</v>
      </c>
      <c r="K656" s="173" t="n">
        <v>0.0503</v>
      </c>
      <c r="L656" s="173" t="n">
        <v>0.0521</v>
      </c>
      <c r="M656" s="173" t="n">
        <v>0.0512</v>
      </c>
      <c r="N656" s="95"/>
      <c r="O656" s="174"/>
      <c r="P656" s="178"/>
      <c r="Q656" s="178"/>
      <c r="R656" s="178"/>
      <c r="S656" s="178"/>
      <c r="T656" s="178"/>
      <c r="U656" s="178"/>
      <c r="V656" s="178"/>
      <c r="W656" s="178"/>
      <c r="X656" s="178"/>
    </row>
    <row r="657" customFormat="false" ht="12.75" hidden="false" customHeight="false" outlineLevel="0" collapsed="false">
      <c r="A657" s="156" t="n">
        <f aca="false">IF(B656=12,A656+1,A656)</f>
        <v>2007</v>
      </c>
      <c r="B657" s="171" t="n">
        <f aca="false">MOD(B656,12)+1</f>
        <v>7</v>
      </c>
      <c r="C657" s="172" t="n">
        <f aca="false">C656+1</f>
        <v>652</v>
      </c>
      <c r="D657" s="173" t="n">
        <v>0.0496</v>
      </c>
      <c r="E657" s="173" t="n">
        <v>0.0499</v>
      </c>
      <c r="F657" s="173" t="n">
        <v>0.0485</v>
      </c>
      <c r="G657" s="173" t="n">
        <v>0.0456</v>
      </c>
      <c r="H657" s="173" t="n">
        <v>0.0455</v>
      </c>
      <c r="I657" s="173" t="n">
        <v>0.046</v>
      </c>
      <c r="J657" s="173" t="n">
        <v>0.0467</v>
      </c>
      <c r="K657" s="173" t="n">
        <v>0.0478</v>
      </c>
      <c r="L657" s="173" t="n">
        <v>0.05</v>
      </c>
      <c r="M657" s="173" t="n">
        <v>0.0492</v>
      </c>
      <c r="N657" s="95"/>
      <c r="O657" s="174"/>
      <c r="P657" s="178"/>
      <c r="Q657" s="178"/>
      <c r="R657" s="178"/>
      <c r="S657" s="178"/>
      <c r="T657" s="178"/>
      <c r="U657" s="178"/>
      <c r="V657" s="178"/>
      <c r="W657" s="178"/>
      <c r="X657" s="178"/>
    </row>
    <row r="658" customFormat="false" ht="12.75" hidden="false" customHeight="false" outlineLevel="0" collapsed="false">
      <c r="A658" s="156" t="n">
        <f aca="false">IF(B657=12,A657+1,A657)</f>
        <v>2007</v>
      </c>
      <c r="B658" s="171" t="n">
        <f aca="false">MOD(B657,12)+1</f>
        <v>8</v>
      </c>
      <c r="C658" s="172" t="n">
        <f aca="false">C657+1</f>
        <v>653</v>
      </c>
      <c r="D658" s="173" t="n">
        <v>0.0401</v>
      </c>
      <c r="E658" s="173" t="n">
        <v>0.0421</v>
      </c>
      <c r="F658" s="173" t="n">
        <v>0.0419</v>
      </c>
      <c r="G658" s="173" t="n">
        <v>0.0415</v>
      </c>
      <c r="H658" s="173" t="n">
        <v>0.0416</v>
      </c>
      <c r="I658" s="173" t="n">
        <v>0.0425</v>
      </c>
      <c r="J658" s="173" t="n">
        <v>0.0436</v>
      </c>
      <c r="K658" s="173" t="n">
        <v>0.0454</v>
      </c>
      <c r="L658" s="173" t="n">
        <v>0.0487</v>
      </c>
      <c r="M658" s="173" t="n">
        <v>0.0483</v>
      </c>
      <c r="N658" s="95"/>
      <c r="O658" s="174"/>
      <c r="P658" s="178"/>
      <c r="Q658" s="178"/>
      <c r="R658" s="178"/>
      <c r="S658" s="178"/>
      <c r="T658" s="178"/>
      <c r="U658" s="178"/>
      <c r="V658" s="178"/>
      <c r="W658" s="178"/>
      <c r="X658" s="178"/>
    </row>
    <row r="659" customFormat="false" ht="12.75" hidden="false" customHeight="false" outlineLevel="0" collapsed="false">
      <c r="A659" s="156" t="n">
        <f aca="false">IF(B658=12,A658+1,A658)</f>
        <v>2007</v>
      </c>
      <c r="B659" s="171" t="n">
        <f aca="false">MOD(B658,12)+1</f>
        <v>9</v>
      </c>
      <c r="C659" s="172" t="n">
        <f aca="false">C658+1</f>
        <v>654</v>
      </c>
      <c r="D659" s="173" t="n">
        <v>0.0382</v>
      </c>
      <c r="E659" s="173" t="n">
        <v>0.0409</v>
      </c>
      <c r="F659" s="173" t="n">
        <v>0.0405</v>
      </c>
      <c r="G659" s="173" t="n">
        <v>0.0397</v>
      </c>
      <c r="H659" s="173" t="n">
        <v>0.0403</v>
      </c>
      <c r="I659" s="173" t="n">
        <v>0.0423</v>
      </c>
      <c r="J659" s="173" t="n">
        <v>0.0438</v>
      </c>
      <c r="K659" s="173" t="n">
        <v>0.0459</v>
      </c>
      <c r="L659" s="173" t="n">
        <v>0.0489</v>
      </c>
      <c r="M659" s="173" t="n">
        <v>0.0483</v>
      </c>
      <c r="N659" s="95"/>
      <c r="P659" s="178"/>
      <c r="Q659" s="178"/>
      <c r="R659" s="178"/>
      <c r="S659" s="178"/>
      <c r="T659" s="178"/>
      <c r="U659" s="178"/>
      <c r="V659" s="178"/>
      <c r="W659" s="178"/>
      <c r="X659" s="178"/>
    </row>
    <row r="660" customFormat="false" ht="12.75" hidden="false" customHeight="false" outlineLevel="0" collapsed="false">
      <c r="A660" s="156" t="n">
        <f aca="false">IF(B659=12,A659+1,A659)</f>
        <v>2007</v>
      </c>
      <c r="B660" s="171" t="n">
        <f aca="false">MOD(B659,12)+1</f>
        <v>10</v>
      </c>
      <c r="C660" s="172" t="n">
        <f aca="false">C659+1</f>
        <v>655</v>
      </c>
      <c r="D660" s="173" t="n">
        <v>0.0394</v>
      </c>
      <c r="E660" s="173" t="n">
        <v>0.0409</v>
      </c>
      <c r="F660" s="173" t="n">
        <v>0.0404</v>
      </c>
      <c r="G660" s="173" t="n">
        <v>0.0394</v>
      </c>
      <c r="H660" s="173" t="n">
        <v>0.0394</v>
      </c>
      <c r="I660" s="173" t="n">
        <v>0.0416</v>
      </c>
      <c r="J660" s="173" t="n">
        <v>0.0429</v>
      </c>
      <c r="K660" s="173" t="n">
        <v>0.0448</v>
      </c>
      <c r="L660" s="173" t="n">
        <v>0.0479</v>
      </c>
      <c r="M660" s="173" t="n">
        <v>0.0474</v>
      </c>
      <c r="N660" s="95"/>
      <c r="P660" s="178"/>
      <c r="Q660" s="178"/>
      <c r="R660" s="178"/>
      <c r="S660" s="178"/>
      <c r="T660" s="178"/>
      <c r="U660" s="178"/>
      <c r="V660" s="178"/>
      <c r="W660" s="178"/>
      <c r="X660" s="178"/>
    </row>
    <row r="661" customFormat="false" ht="12.75" hidden="false" customHeight="false" outlineLevel="0" collapsed="false">
      <c r="A661" s="156" t="n">
        <f aca="false">IF(B660=12,A660+1,A660)</f>
        <v>2007</v>
      </c>
      <c r="B661" s="171" t="n">
        <f aca="false">MOD(B660,12)+1</f>
        <v>11</v>
      </c>
      <c r="C661" s="172" t="n">
        <f aca="false">C660+1</f>
        <v>656</v>
      </c>
      <c r="D661" s="173" t="n">
        <v>0.0315</v>
      </c>
      <c r="E661" s="173" t="n">
        <v>0.0337</v>
      </c>
      <c r="F661" s="173" t="n">
        <v>0.0326</v>
      </c>
      <c r="G661" s="173" t="n">
        <v>0.0304</v>
      </c>
      <c r="H661" s="173" t="n">
        <v>0.0309</v>
      </c>
      <c r="I661" s="173" t="n">
        <v>0.0341</v>
      </c>
      <c r="J661" s="173" t="n">
        <v>0.0364</v>
      </c>
      <c r="K661" s="173" t="n">
        <v>0.0397</v>
      </c>
      <c r="L661" s="173" t="n">
        <v>0.0444</v>
      </c>
      <c r="M661" s="173" t="n">
        <v>0.044</v>
      </c>
      <c r="N661" s="95"/>
      <c r="P661" s="178"/>
      <c r="Q661" s="178"/>
      <c r="R661" s="178"/>
      <c r="S661" s="178"/>
      <c r="T661" s="178"/>
      <c r="U661" s="178"/>
      <c r="V661" s="178"/>
      <c r="W661" s="178"/>
      <c r="X661" s="178"/>
    </row>
    <row r="662" customFormat="false" ht="12.75" hidden="false" customHeight="false" outlineLevel="0" collapsed="false">
      <c r="A662" s="156" t="n">
        <f aca="false">IF(B661=12,A661+1,A661)</f>
        <v>2007</v>
      </c>
      <c r="B662" s="171" t="n">
        <f aca="false">MOD(B661,12)+1</f>
        <v>12</v>
      </c>
      <c r="C662" s="172" t="n">
        <f aca="false">C661+1</f>
        <v>657</v>
      </c>
      <c r="D662" s="173" t="n">
        <v>0.0336</v>
      </c>
      <c r="E662" s="173" t="n">
        <v>0.0349</v>
      </c>
      <c r="F662" s="173" t="n">
        <v>0.0334</v>
      </c>
      <c r="G662" s="173" t="n">
        <v>0.0305</v>
      </c>
      <c r="H662" s="173" t="n">
        <v>0.0307</v>
      </c>
      <c r="I662" s="173" t="n">
        <v>0.0345</v>
      </c>
      <c r="J662" s="173" t="n">
        <v>0.037</v>
      </c>
      <c r="K662" s="173" t="n">
        <v>0.0404</v>
      </c>
      <c r="L662" s="173" t="n">
        <v>0.045</v>
      </c>
      <c r="M662" s="173" t="n">
        <v>0.0445</v>
      </c>
      <c r="N662" s="95"/>
      <c r="P662" s="178"/>
      <c r="Q662" s="178"/>
      <c r="R662" s="178"/>
      <c r="S662" s="178"/>
      <c r="T662" s="178"/>
      <c r="U662" s="178"/>
      <c r="V662" s="178"/>
      <c r="W662" s="178"/>
      <c r="X662" s="178"/>
    </row>
    <row r="663" customFormat="false" ht="12.75" hidden="false" customHeight="false" outlineLevel="0" collapsed="false">
      <c r="A663" s="156" t="n">
        <f aca="false">IF(B662=12,A662+1,A662)</f>
        <v>2008</v>
      </c>
      <c r="B663" s="171" t="n">
        <f aca="false">MOD(B662,12)+1</f>
        <v>1</v>
      </c>
      <c r="C663" s="172" t="n">
        <f aca="false">C662+1</f>
        <v>658</v>
      </c>
      <c r="D663" s="173" t="n">
        <v>0.0196</v>
      </c>
      <c r="E663" s="173" t="n">
        <v>0.0207</v>
      </c>
      <c r="F663" s="173" t="n">
        <v>0.0211</v>
      </c>
      <c r="G663" s="173" t="n">
        <v>0.0217</v>
      </c>
      <c r="H663" s="173" t="n">
        <v>0.0227</v>
      </c>
      <c r="I663" s="173" t="n">
        <v>0.0282</v>
      </c>
      <c r="J663" s="173" t="n">
        <v>0.0319</v>
      </c>
      <c r="K663" s="173" t="n">
        <v>0.0367</v>
      </c>
      <c r="L663" s="173" t="n">
        <v>0.0435</v>
      </c>
      <c r="M663" s="173" t="n">
        <v>0.0435</v>
      </c>
      <c r="N663" s="95"/>
      <c r="P663" s="178"/>
      <c r="Q663" s="178"/>
      <c r="R663" s="178"/>
      <c r="S663" s="178"/>
      <c r="T663" s="178"/>
      <c r="U663" s="178"/>
      <c r="V663" s="178"/>
      <c r="W663" s="178"/>
      <c r="X663" s="178"/>
    </row>
    <row r="664" customFormat="false" ht="12.75" hidden="false" customHeight="false" outlineLevel="0" collapsed="false">
      <c r="A664" s="156" t="n">
        <f aca="false">IF(B663=12,A663+1,A663)</f>
        <v>2008</v>
      </c>
      <c r="B664" s="171" t="n">
        <f aca="false">MOD(B663,12)+1</f>
        <v>2</v>
      </c>
      <c r="C664" s="172" t="n">
        <f aca="false">C663+1</f>
        <v>659</v>
      </c>
      <c r="D664" s="173" t="n">
        <v>0.019</v>
      </c>
      <c r="E664" s="173" t="n">
        <v>0.0195</v>
      </c>
      <c r="F664" s="173" t="n">
        <v>0.0192</v>
      </c>
      <c r="G664" s="173" t="n">
        <v>0.0187</v>
      </c>
      <c r="H664" s="173" t="n">
        <v>0.021</v>
      </c>
      <c r="I664" s="173" t="n">
        <v>0.0273</v>
      </c>
      <c r="J664" s="173" t="n">
        <v>0.0317</v>
      </c>
      <c r="K664" s="173" t="n">
        <v>0.0371</v>
      </c>
      <c r="L664" s="173" t="n">
        <v>0.0451</v>
      </c>
      <c r="M664" s="173" t="n">
        <v>0.0455</v>
      </c>
      <c r="N664" s="95"/>
      <c r="P664" s="178"/>
      <c r="Q664" s="178"/>
      <c r="R664" s="178"/>
      <c r="S664" s="178"/>
      <c r="T664" s="178"/>
      <c r="U664" s="178"/>
      <c r="V664" s="178"/>
      <c r="W664" s="178"/>
      <c r="X664" s="178"/>
    </row>
    <row r="665" customFormat="false" ht="12.75" hidden="false" customHeight="false" outlineLevel="0" collapsed="false">
      <c r="A665" s="156" t="n">
        <f aca="false">IF(B664=12,A664+1,A664)</f>
        <v>2008</v>
      </c>
      <c r="B665" s="171" t="n">
        <f aca="false">MOD(B664,12)+1</f>
        <v>3</v>
      </c>
      <c r="C665" s="172" t="n">
        <f aca="false">C664+1</f>
        <v>660</v>
      </c>
      <c r="D665" s="173" t="n">
        <v>0.0138</v>
      </c>
      <c r="E665" s="173" t="n">
        <v>0.0151</v>
      </c>
      <c r="F665" s="173" t="n">
        <v>0.0155</v>
      </c>
      <c r="G665" s="173" t="n">
        <v>0.0162</v>
      </c>
      <c r="H665" s="173" t="n">
        <v>0.0179</v>
      </c>
      <c r="I665" s="173" t="n">
        <v>0.0246</v>
      </c>
      <c r="J665" s="173" t="n">
        <v>0.0288</v>
      </c>
      <c r="K665" s="173" t="n">
        <v>0.0345</v>
      </c>
      <c r="L665" s="173" t="n">
        <v>0.043</v>
      </c>
      <c r="M665" s="173" t="n">
        <v>0.043</v>
      </c>
      <c r="N665" s="95"/>
      <c r="P665" s="178"/>
      <c r="Q665" s="178"/>
      <c r="R665" s="178"/>
      <c r="S665" s="178"/>
      <c r="T665" s="178"/>
      <c r="U665" s="178"/>
      <c r="V665" s="178"/>
      <c r="W665" s="178"/>
      <c r="X665" s="178"/>
    </row>
    <row r="666" customFormat="false" ht="12.75" hidden="false" customHeight="false" outlineLevel="0" collapsed="false">
      <c r="A666" s="156" t="n">
        <f aca="false">IF(B665=12,A665+1,A665)</f>
        <v>2008</v>
      </c>
      <c r="B666" s="171" t="n">
        <f aca="false">MOD(B665,12)+1</f>
        <v>4</v>
      </c>
      <c r="C666" s="172" t="n">
        <f aca="false">C665+1</f>
        <v>661</v>
      </c>
      <c r="D666" s="173" t="n">
        <v>0.0143</v>
      </c>
      <c r="E666" s="173" t="n">
        <v>0.0164</v>
      </c>
      <c r="F666" s="173" t="n">
        <v>0.0185</v>
      </c>
      <c r="G666" s="173" t="n">
        <v>0.0229</v>
      </c>
      <c r="H666" s="173" t="n">
        <v>0.0249</v>
      </c>
      <c r="I666" s="173" t="n">
        <v>0.0303</v>
      </c>
      <c r="J666" s="173" t="n">
        <v>0.0334</v>
      </c>
      <c r="K666" s="173" t="n">
        <v>0.0377</v>
      </c>
      <c r="L666" s="173" t="n">
        <v>0.0449</v>
      </c>
      <c r="M666" s="173" t="n">
        <v>0.0449</v>
      </c>
      <c r="N666" s="95"/>
      <c r="P666" s="178"/>
      <c r="Q666" s="178"/>
      <c r="R666" s="178"/>
      <c r="S666" s="178"/>
      <c r="T666" s="178"/>
      <c r="U666" s="178"/>
      <c r="V666" s="178"/>
      <c r="W666" s="178"/>
      <c r="X666" s="178"/>
    </row>
    <row r="667" customFormat="false" ht="12.75" hidden="false" customHeight="false" outlineLevel="0" collapsed="false">
      <c r="A667" s="156" t="n">
        <f aca="false">IF(B666=12,A666+1,A666)</f>
        <v>2008</v>
      </c>
      <c r="B667" s="171" t="n">
        <f aca="false">MOD(B666,12)+1</f>
        <v>5</v>
      </c>
      <c r="C667" s="172" t="n">
        <f aca="false">C666+1</f>
        <v>662</v>
      </c>
      <c r="D667" s="173" t="n">
        <v>0.0189</v>
      </c>
      <c r="E667" s="173" t="n">
        <v>0.0201</v>
      </c>
      <c r="F667" s="173" t="n">
        <v>0.0222</v>
      </c>
      <c r="G667" s="173" t="n">
        <v>0.0266</v>
      </c>
      <c r="H667" s="173" t="n">
        <v>0.0293</v>
      </c>
      <c r="I667" s="173" t="n">
        <v>0.0341</v>
      </c>
      <c r="J667" s="173" t="n">
        <v>0.0368</v>
      </c>
      <c r="K667" s="173" t="n">
        <v>0.0406</v>
      </c>
      <c r="L667" s="173" t="n">
        <v>0.0474</v>
      </c>
      <c r="M667" s="173" t="n">
        <v>0.0472</v>
      </c>
      <c r="N667" s="95"/>
      <c r="P667" s="178"/>
      <c r="Q667" s="178"/>
      <c r="R667" s="178"/>
      <c r="S667" s="178"/>
      <c r="T667" s="178"/>
      <c r="U667" s="178"/>
      <c r="V667" s="178"/>
      <c r="W667" s="178"/>
      <c r="X667" s="178"/>
    </row>
    <row r="668" customFormat="false" ht="12.75" hidden="false" customHeight="false" outlineLevel="0" collapsed="false">
      <c r="A668" s="156" t="n">
        <f aca="false">IF(B667=12,A667+1,A667)</f>
        <v>2008</v>
      </c>
      <c r="B668" s="171" t="n">
        <f aca="false">MOD(B667,12)+1</f>
        <v>6</v>
      </c>
      <c r="C668" s="172" t="n">
        <f aca="false">C667+1</f>
        <v>663</v>
      </c>
      <c r="D668" s="173" t="n">
        <v>0.019</v>
      </c>
      <c r="E668" s="173" t="n">
        <v>0.0217</v>
      </c>
      <c r="F668" s="173" t="n">
        <v>0.0236</v>
      </c>
      <c r="G668" s="173" t="n">
        <v>0.0263</v>
      </c>
      <c r="H668" s="173" t="n">
        <v>0.0291</v>
      </c>
      <c r="I668" s="173" t="n">
        <v>0.0334</v>
      </c>
      <c r="J668" s="173" t="n">
        <v>0.0361</v>
      </c>
      <c r="K668" s="173" t="n">
        <v>0.0399</v>
      </c>
      <c r="L668" s="173" t="n">
        <v>0.0459</v>
      </c>
      <c r="M668" s="173" t="n">
        <v>0.0453</v>
      </c>
      <c r="N668" s="95"/>
      <c r="P668" s="178"/>
      <c r="Q668" s="178"/>
      <c r="R668" s="178"/>
      <c r="S668" s="178"/>
      <c r="T668" s="178"/>
      <c r="U668" s="178"/>
      <c r="V668" s="178"/>
      <c r="W668" s="178"/>
      <c r="X668" s="178"/>
    </row>
    <row r="669" customFormat="false" ht="12.75" hidden="false" customHeight="false" outlineLevel="0" collapsed="false">
      <c r="A669" s="156" t="n">
        <f aca="false">IF(B668=12,A668+1,A668)</f>
        <v>2008</v>
      </c>
      <c r="B669" s="171" t="n">
        <f aca="false">MOD(B668,12)+1</f>
        <v>7</v>
      </c>
      <c r="C669" s="172" t="n">
        <f aca="false">C668+1</f>
        <v>664</v>
      </c>
      <c r="D669" s="173" t="n">
        <v>0.0168</v>
      </c>
      <c r="E669" s="173" t="n">
        <v>0.0189</v>
      </c>
      <c r="F669" s="173" t="n">
        <v>0.0227</v>
      </c>
      <c r="G669" s="173" t="n">
        <v>0.0252</v>
      </c>
      <c r="H669" s="173" t="n">
        <v>0.0281</v>
      </c>
      <c r="I669" s="173" t="n">
        <v>0.0325</v>
      </c>
      <c r="J669" s="173" t="n">
        <v>0.0356</v>
      </c>
      <c r="K669" s="173" t="n">
        <v>0.0399</v>
      </c>
      <c r="L669" s="173" t="n">
        <v>0.0463</v>
      </c>
      <c r="M669" s="173" t="n">
        <v>0.0459</v>
      </c>
      <c r="N669" s="95"/>
      <c r="P669" s="178"/>
      <c r="Q669" s="178"/>
      <c r="R669" s="178"/>
      <c r="S669" s="178"/>
      <c r="T669" s="178"/>
      <c r="U669" s="178"/>
      <c r="V669" s="178"/>
      <c r="W669" s="178"/>
      <c r="X669" s="178"/>
    </row>
    <row r="670" customFormat="false" ht="12.75" hidden="false" customHeight="false" outlineLevel="0" collapsed="false">
      <c r="A670" s="156" t="n">
        <f aca="false">IF(B669=12,A669+1,A669)</f>
        <v>2008</v>
      </c>
      <c r="B670" s="171" t="n">
        <f aca="false">MOD(B669,12)+1</f>
        <v>8</v>
      </c>
      <c r="C670" s="172" t="n">
        <f aca="false">C669+1</f>
        <v>665</v>
      </c>
      <c r="D670" s="173" t="n">
        <v>0.0172</v>
      </c>
      <c r="E670" s="173" t="n">
        <v>0.0197</v>
      </c>
      <c r="F670" s="173" t="n">
        <v>0.0217</v>
      </c>
      <c r="G670" s="173" t="n">
        <v>0.0236</v>
      </c>
      <c r="H670" s="173" t="n">
        <v>0.026</v>
      </c>
      <c r="I670" s="173" t="n">
        <v>0.031</v>
      </c>
      <c r="J670" s="173" t="n">
        <v>0.0345</v>
      </c>
      <c r="K670" s="173" t="n">
        <v>0.0383</v>
      </c>
      <c r="L670" s="173" t="n">
        <v>0.0447</v>
      </c>
      <c r="M670" s="173" t="n">
        <v>0.0443</v>
      </c>
      <c r="N670" s="95"/>
      <c r="P670" s="178"/>
      <c r="Q670" s="178"/>
      <c r="R670" s="178"/>
      <c r="S670" s="178"/>
      <c r="T670" s="178"/>
      <c r="U670" s="178"/>
      <c r="V670" s="178"/>
      <c r="W670" s="178"/>
      <c r="X670" s="178"/>
    </row>
    <row r="671" customFormat="false" ht="12.75" hidden="false" customHeight="false" outlineLevel="0" collapsed="false">
      <c r="A671" s="156" t="n">
        <f aca="false">IF(B670=12,A670+1,A670)</f>
        <v>2008</v>
      </c>
      <c r="B671" s="171" t="n">
        <f aca="false">MOD(B670,12)+1</f>
        <v>9</v>
      </c>
      <c r="C671" s="172" t="n">
        <f aca="false">C670+1</f>
        <v>666</v>
      </c>
      <c r="D671" s="173" t="n">
        <v>0.0092</v>
      </c>
      <c r="E671" s="173" t="n">
        <v>0.016</v>
      </c>
      <c r="F671" s="173" t="n">
        <v>0.0178</v>
      </c>
      <c r="G671" s="173" t="n">
        <v>0.02</v>
      </c>
      <c r="H671" s="173" t="n">
        <v>0.0228</v>
      </c>
      <c r="I671" s="173" t="n">
        <v>0.0298</v>
      </c>
      <c r="J671" s="173" t="n">
        <v>0.0338</v>
      </c>
      <c r="K671" s="173" t="n">
        <v>0.0385</v>
      </c>
      <c r="L671" s="173" t="n">
        <v>0.0443</v>
      </c>
      <c r="M671" s="173" t="n">
        <v>0.0431</v>
      </c>
      <c r="N671" s="95"/>
      <c r="P671" s="178"/>
      <c r="Q671" s="178"/>
      <c r="R671" s="178"/>
      <c r="S671" s="178"/>
      <c r="T671" s="178"/>
      <c r="U671" s="178"/>
      <c r="V671" s="178"/>
      <c r="W671" s="178"/>
      <c r="X671" s="178"/>
    </row>
    <row r="672" customFormat="false" ht="12.75" hidden="false" customHeight="false" outlineLevel="0" collapsed="false">
      <c r="A672" s="156" t="n">
        <f aca="false">IF(B671=12,A671+1,A671)</f>
        <v>2008</v>
      </c>
      <c r="B672" s="171" t="n">
        <f aca="false">MOD(B671,12)+1</f>
        <v>10</v>
      </c>
      <c r="C672" s="172" t="n">
        <f aca="false">C671+1</f>
        <v>667</v>
      </c>
      <c r="D672" s="173" t="n">
        <v>0.0046</v>
      </c>
      <c r="E672" s="173" t="n">
        <v>0.0094</v>
      </c>
      <c r="F672" s="173" t="n">
        <v>0.0134</v>
      </c>
      <c r="G672" s="173" t="n">
        <v>0.0156</v>
      </c>
      <c r="H672" s="173" t="n">
        <v>0.018</v>
      </c>
      <c r="I672" s="173" t="n">
        <v>0.028</v>
      </c>
      <c r="J672" s="173" t="n">
        <v>0.0329</v>
      </c>
      <c r="K672" s="173" t="n">
        <v>0.0401</v>
      </c>
      <c r="L672" s="173" t="n">
        <v>0.0474</v>
      </c>
      <c r="M672" s="173" t="n">
        <v>0.0435</v>
      </c>
      <c r="N672" s="95"/>
    </row>
    <row r="673" customFormat="false" ht="12.75" hidden="false" customHeight="false" outlineLevel="0" collapsed="false">
      <c r="A673" s="156" t="n">
        <f aca="false">IF(B672=12,A672+1,A672)</f>
        <v>2008</v>
      </c>
      <c r="B673" s="171" t="n">
        <f aca="false">MOD(B672,12)+1</f>
        <v>11</v>
      </c>
      <c r="C673" s="172" t="n">
        <f aca="false">C672+1</f>
        <v>668</v>
      </c>
      <c r="D673" s="173" t="n">
        <v>0.0001</v>
      </c>
      <c r="E673" s="173" t="n">
        <v>0.0044</v>
      </c>
      <c r="F673" s="173" t="n">
        <v>0.009</v>
      </c>
      <c r="G673" s="173" t="n">
        <v>0.01</v>
      </c>
      <c r="H673" s="173" t="n">
        <v>0.0127</v>
      </c>
      <c r="I673" s="173" t="n">
        <v>0.0193</v>
      </c>
      <c r="J673" s="173" t="n">
        <v>0.0235</v>
      </c>
      <c r="K673" s="173" t="n">
        <v>0.0293</v>
      </c>
      <c r="L673" s="173" t="n">
        <v>0.0371</v>
      </c>
      <c r="M673" s="173" t="n">
        <v>0.0345</v>
      </c>
      <c r="N673" s="95"/>
    </row>
    <row r="674" customFormat="false" ht="12.75" hidden="false" customHeight="false" outlineLevel="0" collapsed="false">
      <c r="A674" s="156" t="n">
        <f aca="false">IF(B673=12,A673+1,A673)</f>
        <v>2008</v>
      </c>
      <c r="B674" s="171" t="n">
        <f aca="false">MOD(B673,12)+1</f>
        <v>12</v>
      </c>
      <c r="C674" s="172" t="n">
        <f aca="false">C673+1</f>
        <v>669</v>
      </c>
      <c r="D674" s="173" t="n">
        <v>0.0011</v>
      </c>
      <c r="E674" s="173" t="n">
        <v>0.0027</v>
      </c>
      <c r="F674" s="173" t="n">
        <v>0.0037</v>
      </c>
      <c r="G674" s="173" t="n">
        <v>0.0076</v>
      </c>
      <c r="H674" s="173" t="n">
        <v>0.01</v>
      </c>
      <c r="I674" s="173" t="n">
        <v>0.0155</v>
      </c>
      <c r="J674" s="173" t="n">
        <v>0.0187</v>
      </c>
      <c r="K674" s="173" t="n">
        <v>0.0225</v>
      </c>
      <c r="L674" s="173" t="n">
        <v>0.0305</v>
      </c>
      <c r="M674" s="173" t="n">
        <v>0.0269</v>
      </c>
      <c r="N674" s="95"/>
    </row>
    <row r="675" customFormat="false" ht="12.75" hidden="false" customHeight="false" outlineLevel="0" collapsed="false">
      <c r="A675" s="156" t="n">
        <f aca="false">IF(B674=12,A674+1,A674)</f>
        <v>2009</v>
      </c>
      <c r="B675" s="171" t="n">
        <f aca="false">MOD(B674,12)+1</f>
        <v>1</v>
      </c>
      <c r="C675" s="172" t="n">
        <f aca="false">C674+1</f>
        <v>670</v>
      </c>
      <c r="D675" s="173" t="n">
        <v>0.0024</v>
      </c>
      <c r="E675" s="173" t="n">
        <v>0.0036</v>
      </c>
      <c r="F675" s="173" t="n">
        <v>0.0051</v>
      </c>
      <c r="G675" s="173" t="n">
        <v>0.0094</v>
      </c>
      <c r="H675" s="173" t="n">
        <v>0.0132</v>
      </c>
      <c r="I675" s="173" t="n">
        <v>0.0185</v>
      </c>
      <c r="J675" s="173" t="n">
        <v>0.0227</v>
      </c>
      <c r="K675" s="173" t="n">
        <v>0.0287</v>
      </c>
      <c r="L675" s="173" t="n">
        <v>0.0386</v>
      </c>
      <c r="M675" s="173" t="n">
        <v>0.0358</v>
      </c>
      <c r="N675" s="95"/>
    </row>
    <row r="676" customFormat="false" ht="12.75" hidden="false" customHeight="false" outlineLevel="0" collapsed="false">
      <c r="A676" s="156" t="n">
        <f aca="false">IF(B675=12,A675+1,A675)</f>
        <v>2009</v>
      </c>
      <c r="B676" s="171" t="n">
        <f aca="false">MOD(B675,12)+1</f>
        <v>2</v>
      </c>
      <c r="C676" s="172" t="n">
        <f aca="false">C675+1</f>
        <v>671</v>
      </c>
      <c r="D676" s="173" t="n">
        <v>0.0026</v>
      </c>
      <c r="E676" s="173" t="n">
        <v>0.0045</v>
      </c>
      <c r="F676" s="173" t="n">
        <v>0.0072</v>
      </c>
      <c r="G676" s="173" t="n">
        <v>0.01</v>
      </c>
      <c r="H676" s="173" t="n">
        <v>0.014</v>
      </c>
      <c r="I676" s="173" t="n">
        <v>0.0199</v>
      </c>
      <c r="J676" s="173" t="n">
        <v>0.0269</v>
      </c>
      <c r="K676" s="173" t="n">
        <v>0.0302</v>
      </c>
      <c r="L676" s="173" t="n">
        <v>0.0398</v>
      </c>
      <c r="M676" s="173" t="n">
        <v>0.0371</v>
      </c>
      <c r="N676" s="95"/>
    </row>
    <row r="677" customFormat="false" ht="12.75" hidden="false" customHeight="false" outlineLevel="0" collapsed="false">
      <c r="A677" s="156" t="n">
        <f aca="false">IF(B676=12,A676+1,A676)</f>
        <v>2009</v>
      </c>
      <c r="B677" s="171" t="n">
        <f aca="false">MOD(B676,12)+1</f>
        <v>3</v>
      </c>
      <c r="C677" s="172" t="n">
        <f aca="false">C676+1</f>
        <v>672</v>
      </c>
      <c r="D677" s="173" t="n">
        <v>0.0021</v>
      </c>
      <c r="E677" s="173" t="n">
        <v>0.0043</v>
      </c>
      <c r="F677" s="173" t="n">
        <v>0.0057</v>
      </c>
      <c r="G677" s="173" t="n">
        <v>0.0081</v>
      </c>
      <c r="H677" s="173" t="n">
        <v>0.0115</v>
      </c>
      <c r="I677" s="173" t="n">
        <v>0.0167</v>
      </c>
      <c r="J677" s="173" t="n">
        <v>0.0228</v>
      </c>
      <c r="K677" s="173" t="n">
        <v>0.0271</v>
      </c>
      <c r="L677" s="173" t="n">
        <v>0.0361</v>
      </c>
      <c r="M677" s="173" t="n">
        <v>0.0356</v>
      </c>
      <c r="N677" s="95"/>
    </row>
    <row r="678" customFormat="false" ht="12.75" hidden="false" customHeight="false" outlineLevel="0" collapsed="false">
      <c r="A678" s="156" t="n">
        <f aca="false">IF(B677=12,A677+1,A677)</f>
        <v>2009</v>
      </c>
      <c r="B678" s="171" t="n">
        <f aca="false">MOD(B677,12)+1</f>
        <v>4</v>
      </c>
      <c r="C678" s="172" t="n">
        <f aca="false">C677+1</f>
        <v>673</v>
      </c>
      <c r="D678" s="173" t="n">
        <v>0.0014</v>
      </c>
      <c r="E678" s="173" t="n">
        <v>0.0029</v>
      </c>
      <c r="F678" s="173" t="n">
        <v>0.0049</v>
      </c>
      <c r="G678" s="173" t="n">
        <v>0.0091</v>
      </c>
      <c r="H678" s="173" t="n">
        <v>0.0138</v>
      </c>
      <c r="I678" s="173" t="n">
        <v>0.0202</v>
      </c>
      <c r="J678" s="173" t="n">
        <v>0.027</v>
      </c>
      <c r="K678" s="173" t="n">
        <v>0.0316</v>
      </c>
      <c r="L678" s="173" t="n">
        <v>0.041</v>
      </c>
      <c r="M678" s="173" t="n">
        <v>0.0405</v>
      </c>
      <c r="N678" s="95"/>
    </row>
    <row r="679" customFormat="false" ht="12.75" hidden="false" customHeight="false" outlineLevel="0" collapsed="false">
      <c r="A679" s="156" t="n">
        <f aca="false">IF(B678=12,A678+1,A678)</f>
        <v>2009</v>
      </c>
      <c r="B679" s="171" t="n">
        <f aca="false">MOD(B678,12)+1</f>
        <v>5</v>
      </c>
      <c r="C679" s="172" t="n">
        <f aca="false">C678+1</f>
        <v>674</v>
      </c>
      <c r="D679" s="173" t="n">
        <v>0.0014</v>
      </c>
      <c r="E679" s="173" t="n">
        <v>0.003</v>
      </c>
      <c r="F679" s="173" t="n">
        <v>0.0047</v>
      </c>
      <c r="G679" s="173" t="n">
        <v>0.0092</v>
      </c>
      <c r="H679" s="173" t="n">
        <v>0.0142</v>
      </c>
      <c r="I679" s="173" t="n">
        <v>0.0234</v>
      </c>
      <c r="J679" s="173" t="n">
        <v>0.0306</v>
      </c>
      <c r="K679" s="173" t="n">
        <v>0.0347</v>
      </c>
      <c r="L679" s="173" t="n">
        <v>0.0434</v>
      </c>
      <c r="M679" s="173" t="n">
        <v>0.0434</v>
      </c>
      <c r="N679" s="95"/>
    </row>
    <row r="680" customFormat="false" ht="12.75" hidden="false" customHeight="false" outlineLevel="0" collapsed="false">
      <c r="A680" s="156" t="n">
        <f aca="false">IF(B679=12,A679+1,A679)</f>
        <v>2009</v>
      </c>
      <c r="B680" s="171" t="n">
        <f aca="false">MOD(B679,12)+1</f>
        <v>6</v>
      </c>
      <c r="C680" s="172" t="n">
        <f aca="false">C679+1</f>
        <v>675</v>
      </c>
      <c r="D680" s="173" t="n">
        <v>0.0019</v>
      </c>
      <c r="E680" s="173" t="n">
        <v>0.0035</v>
      </c>
      <c r="F680" s="173" t="n">
        <v>0.0056</v>
      </c>
      <c r="G680" s="173" t="n">
        <v>0.0111</v>
      </c>
      <c r="H680" s="173" t="n">
        <v>0.0164</v>
      </c>
      <c r="I680" s="173" t="n">
        <v>0.0254</v>
      </c>
      <c r="J680" s="173" t="n">
        <v>0.0319</v>
      </c>
      <c r="K680" s="173" t="n">
        <v>0.0353</v>
      </c>
      <c r="L680" s="173" t="n">
        <v>0.043</v>
      </c>
      <c r="M680" s="173" t="n">
        <v>0.0432</v>
      </c>
      <c r="N680" s="95"/>
    </row>
    <row r="681" customFormat="false" ht="12.75" hidden="false" customHeight="false" outlineLevel="0" collapsed="false">
      <c r="A681" s="156" t="n">
        <f aca="false">IF(B680=12,A680+1,A680)</f>
        <v>2009</v>
      </c>
      <c r="B681" s="171" t="n">
        <f aca="false">MOD(B680,12)+1</f>
        <v>7</v>
      </c>
      <c r="C681" s="172" t="n">
        <f aca="false">C680+1</f>
        <v>676</v>
      </c>
      <c r="D681" s="173" t="n">
        <v>0.0018</v>
      </c>
      <c r="E681" s="173" t="n">
        <v>0.0026</v>
      </c>
      <c r="F681" s="173" t="n">
        <v>0.0048</v>
      </c>
      <c r="G681" s="173" t="n">
        <v>0.0113</v>
      </c>
      <c r="H681" s="173" t="n">
        <v>0.0162</v>
      </c>
      <c r="I681" s="173" t="n">
        <v>0.0253</v>
      </c>
      <c r="J681" s="173" t="n">
        <v>0.0314</v>
      </c>
      <c r="K681" s="173" t="n">
        <v>0.0352</v>
      </c>
      <c r="L681" s="173" t="n">
        <v>0.0429</v>
      </c>
      <c r="M681" s="173" t="n">
        <v>0.0431</v>
      </c>
      <c r="N681" s="95"/>
    </row>
    <row r="682" customFormat="false" ht="12.75" hidden="false" customHeight="false" outlineLevel="0" collapsed="false">
      <c r="A682" s="156" t="n">
        <f aca="false">IF(B681=12,A681+1,A681)</f>
        <v>2009</v>
      </c>
      <c r="B682" s="171" t="n">
        <f aca="false">MOD(B681,12)+1</f>
        <v>8</v>
      </c>
      <c r="C682" s="172" t="n">
        <f aca="false">C681+1</f>
        <v>677</v>
      </c>
      <c r="D682" s="173" t="n">
        <v>0.0015</v>
      </c>
      <c r="E682" s="173" t="n">
        <v>0.0024</v>
      </c>
      <c r="F682" s="173" t="n">
        <v>0.0043</v>
      </c>
      <c r="G682" s="173" t="n">
        <v>0.0097</v>
      </c>
      <c r="H682" s="173" t="n">
        <v>0.0149</v>
      </c>
      <c r="I682" s="173" t="n">
        <v>0.0239</v>
      </c>
      <c r="J682" s="173" t="n">
        <v>0.0303</v>
      </c>
      <c r="K682" s="173" t="n">
        <v>0.034</v>
      </c>
      <c r="L682" s="173" t="n">
        <v>0.0414</v>
      </c>
      <c r="M682" s="173" t="n">
        <v>0.0418</v>
      </c>
      <c r="N682" s="95"/>
    </row>
    <row r="683" customFormat="false" ht="12.75" hidden="false" customHeight="false" outlineLevel="0" collapsed="false">
      <c r="A683" s="156" t="n">
        <f aca="false">IF(B682=12,A682+1,A682)</f>
        <v>2009</v>
      </c>
      <c r="B683" s="171" t="n">
        <f aca="false">MOD(B682,12)+1</f>
        <v>9</v>
      </c>
      <c r="C683" s="172" t="n">
        <f aca="false">C682+1</f>
        <v>678</v>
      </c>
      <c r="D683" s="173" t="n">
        <v>0.0014</v>
      </c>
      <c r="E683" s="173" t="n">
        <v>0.0018</v>
      </c>
      <c r="F683" s="173" t="n">
        <v>0.004</v>
      </c>
      <c r="G683" s="173" t="n">
        <v>0.0095</v>
      </c>
      <c r="H683" s="173" t="n">
        <v>0.0145</v>
      </c>
      <c r="I683" s="173" t="n">
        <v>0.0231</v>
      </c>
      <c r="J683" s="173" t="n">
        <v>0.0293</v>
      </c>
      <c r="K683" s="173" t="n">
        <v>0.0331</v>
      </c>
      <c r="L683" s="173" t="n">
        <v>0.0402</v>
      </c>
      <c r="M683" s="173" t="n">
        <v>0.0403</v>
      </c>
      <c r="N683" s="95"/>
    </row>
    <row r="684" customFormat="false" ht="12.75" hidden="false" customHeight="false" outlineLevel="0" collapsed="false">
      <c r="A684" s="156" t="n">
        <f aca="false">IF(B683=12,A683+1,A683)</f>
        <v>2009</v>
      </c>
      <c r="B684" s="171" t="n">
        <f aca="false">MOD(B683,12)+1</f>
        <v>10</v>
      </c>
      <c r="C684" s="172" t="n">
        <f aca="false">C683+1</f>
        <v>679</v>
      </c>
      <c r="D684" s="173" t="n">
        <v>0.0005</v>
      </c>
      <c r="E684" s="173" t="n">
        <v>0.0016</v>
      </c>
      <c r="F684" s="173" t="n">
        <v>0.0037</v>
      </c>
      <c r="G684" s="173" t="n">
        <v>0.009</v>
      </c>
      <c r="H684" s="173" t="n">
        <v>0.0143</v>
      </c>
      <c r="I684" s="173" t="n">
        <v>0.0231</v>
      </c>
      <c r="J684" s="173" t="n">
        <v>0.0298</v>
      </c>
      <c r="K684" s="173" t="n">
        <v>0.0341</v>
      </c>
      <c r="L684" s="173" t="n">
        <v>0.0419</v>
      </c>
      <c r="M684" s="173" t="n">
        <v>0.0423</v>
      </c>
      <c r="N684" s="95"/>
    </row>
    <row r="685" customFormat="false" ht="12.75" hidden="false" customHeight="false" outlineLevel="0" collapsed="false">
      <c r="A685" s="156" t="n">
        <f aca="false">IF(B684=12,A684+1,A684)</f>
        <v>2009</v>
      </c>
      <c r="B685" s="171" t="n">
        <f aca="false">MOD(B684,12)+1</f>
        <v>11</v>
      </c>
      <c r="C685" s="172" t="n">
        <f aca="false">C684+1</f>
        <v>680</v>
      </c>
      <c r="D685" s="173" t="n">
        <v>0.0006</v>
      </c>
      <c r="E685" s="173" t="n">
        <v>0.0015</v>
      </c>
      <c r="F685" s="173" t="n">
        <v>0.0027</v>
      </c>
      <c r="G685" s="173" t="n">
        <v>0.0067</v>
      </c>
      <c r="H685" s="173" t="n">
        <v>0.0112</v>
      </c>
      <c r="I685" s="173" t="n">
        <v>0.0201</v>
      </c>
      <c r="J685" s="173" t="n">
        <v>0.0269</v>
      </c>
      <c r="K685" s="173" t="n">
        <v>0.0321</v>
      </c>
      <c r="L685" s="173" t="n">
        <v>0.0407</v>
      </c>
      <c r="M685" s="173" t="n">
        <v>0.042</v>
      </c>
      <c r="N685" s="95"/>
    </row>
    <row r="686" customFormat="false" ht="12.75" hidden="false" customHeight="false" outlineLevel="0" collapsed="false">
      <c r="A686" s="156" t="n">
        <f aca="false">IF(B685=12,A685+1,A685)</f>
        <v>2009</v>
      </c>
      <c r="B686" s="171" t="n">
        <f aca="false">MOD(B685,12)+1</f>
        <v>12</v>
      </c>
      <c r="C686" s="172" t="n">
        <f aca="false">C685+1</f>
        <v>681</v>
      </c>
      <c r="D686" s="173" t="n">
        <v>0.0006</v>
      </c>
      <c r="E686" s="173" t="n">
        <v>0.002</v>
      </c>
      <c r="F686" s="173" t="n">
        <v>0.0047</v>
      </c>
      <c r="G686" s="173" t="n">
        <v>0.0114</v>
      </c>
      <c r="H686" s="173" t="n">
        <v>0.017</v>
      </c>
      <c r="I686" s="173" t="n">
        <v>0.0269</v>
      </c>
      <c r="J686" s="173" t="n">
        <v>0.0339</v>
      </c>
      <c r="K686" s="173" t="n">
        <v>0.0385</v>
      </c>
      <c r="L686" s="173" t="n">
        <v>0.0458</v>
      </c>
      <c r="M686" s="173" t="n">
        <v>0.0463</v>
      </c>
      <c r="N686" s="95"/>
    </row>
    <row r="687" customFormat="false" ht="12.75" hidden="false" customHeight="false" outlineLevel="0" collapsed="false">
      <c r="A687" s="156" t="n">
        <f aca="false">IF(B686=12,A686+1,A686)</f>
        <v>2010</v>
      </c>
      <c r="B687" s="171" t="n">
        <f aca="false">MOD(B686,12)+1</f>
        <v>1</v>
      </c>
      <c r="C687" s="172" t="n">
        <f aca="false">C686+1</f>
        <v>682</v>
      </c>
      <c r="D687" s="173" t="n">
        <v>0.0008</v>
      </c>
      <c r="E687" s="173" t="n">
        <v>0.0015</v>
      </c>
      <c r="F687" s="173" t="n">
        <v>0.003</v>
      </c>
      <c r="G687" s="173" t="n">
        <v>0.0082</v>
      </c>
      <c r="H687" s="173" t="n">
        <v>0.0138</v>
      </c>
      <c r="I687" s="173" t="n">
        <v>0.0234</v>
      </c>
      <c r="J687" s="173" t="n">
        <v>0.0308</v>
      </c>
      <c r="K687" s="173" t="n">
        <v>0.0363</v>
      </c>
      <c r="L687" s="173" t="n">
        <v>0.0438</v>
      </c>
      <c r="M687" s="173" t="n">
        <v>0.0451</v>
      </c>
      <c r="N687" s="95"/>
    </row>
    <row r="688" customFormat="false" ht="12.75" hidden="false" customHeight="false" outlineLevel="0" collapsed="false">
      <c r="A688" s="156" t="n">
        <f aca="false">IF(B687=12,A687+1,A687)</f>
        <v>2010</v>
      </c>
      <c r="B688" s="171" t="n">
        <f aca="false">MOD(B687,12)+1</f>
        <v>2</v>
      </c>
      <c r="C688" s="172" t="n">
        <f aca="false">C687+1</f>
        <v>683</v>
      </c>
      <c r="D688" s="173" t="n">
        <v>0.0013</v>
      </c>
      <c r="E688" s="173" t="n">
        <v>0.0019</v>
      </c>
      <c r="F688" s="173" t="n">
        <v>0.0032</v>
      </c>
      <c r="G688" s="173" t="n">
        <v>0.0081</v>
      </c>
      <c r="H688" s="173" t="n">
        <v>0.0136</v>
      </c>
      <c r="I688" s="173" t="n">
        <v>0.023</v>
      </c>
      <c r="J688" s="173" t="n">
        <v>0.0305</v>
      </c>
      <c r="K688" s="173" t="n">
        <v>0.0361</v>
      </c>
      <c r="L688" s="173" t="n">
        <v>0.044</v>
      </c>
      <c r="M688" s="173" t="n">
        <v>0.0455</v>
      </c>
      <c r="N688" s="95"/>
    </row>
    <row r="689" customFormat="false" ht="12.75" hidden="false" customHeight="false" outlineLevel="0" collapsed="false">
      <c r="A689" s="156" t="n">
        <f aca="false">IF(B688=12,A688+1,A688)</f>
        <v>2010</v>
      </c>
      <c r="B689" s="171" t="n">
        <f aca="false">MOD(B688,12)+1</f>
        <v>3</v>
      </c>
      <c r="C689" s="172" t="n">
        <f aca="false">C688+1</f>
        <v>684</v>
      </c>
      <c r="D689" s="173" t="n">
        <v>0.0016</v>
      </c>
      <c r="E689" s="173" t="n">
        <v>0.0024</v>
      </c>
      <c r="F689" s="173" t="n">
        <v>0.0041</v>
      </c>
      <c r="G689" s="173" t="n">
        <v>0.0102</v>
      </c>
      <c r="H689" s="173" t="n">
        <v>0.016</v>
      </c>
      <c r="I689" s="173" t="n">
        <v>0.0255</v>
      </c>
      <c r="J689" s="173" t="n">
        <v>0.0328</v>
      </c>
      <c r="K689" s="173" t="n">
        <v>0.0384</v>
      </c>
      <c r="L689" s="173" t="n">
        <v>0.0455</v>
      </c>
      <c r="M689" s="173" t="n">
        <v>0.0472</v>
      </c>
      <c r="N689" s="95"/>
    </row>
    <row r="690" customFormat="false" ht="12.75" hidden="false" customHeight="false" outlineLevel="0" collapsed="false">
      <c r="A690" s="156" t="n">
        <f aca="false">IF(B689=12,A689+1,A689)</f>
        <v>2010</v>
      </c>
      <c r="B690" s="171" t="n">
        <f aca="false">MOD(B689,12)+1</f>
        <v>4</v>
      </c>
      <c r="C690" s="172" t="n">
        <f aca="false">C689+1</f>
        <v>685</v>
      </c>
      <c r="D690" s="173" t="n">
        <v>0.0016</v>
      </c>
      <c r="E690" s="173" t="n">
        <v>0.0025</v>
      </c>
      <c r="F690" s="173" t="n">
        <v>0.0041</v>
      </c>
      <c r="G690" s="173" t="n">
        <v>0.0097</v>
      </c>
      <c r="H690" s="173" t="n">
        <v>0.0151</v>
      </c>
      <c r="I690" s="173" t="n">
        <v>0.0243</v>
      </c>
      <c r="J690" s="173" t="n">
        <v>0.0312</v>
      </c>
      <c r="K690" s="173" t="n">
        <v>0.0369</v>
      </c>
      <c r="L690" s="173" t="n">
        <v>0.0436</v>
      </c>
      <c r="M690" s="173" t="n">
        <v>0.0453</v>
      </c>
      <c r="N690" s="95"/>
    </row>
    <row r="691" customFormat="false" ht="12.75" hidden="false" customHeight="false" outlineLevel="0" collapsed="false">
      <c r="A691" s="156" t="n">
        <f aca="false">IF(B690=12,A690+1,A690)</f>
        <v>2010</v>
      </c>
      <c r="B691" s="171" t="n">
        <f aca="false">MOD(B690,12)+1</f>
        <v>5</v>
      </c>
      <c r="C691" s="172" t="n">
        <f aca="false">C690+1</f>
        <v>686</v>
      </c>
      <c r="D691" s="173" t="n">
        <v>0.0016</v>
      </c>
      <c r="E691" s="173" t="n">
        <v>0.0022</v>
      </c>
      <c r="F691" s="173" t="n">
        <v>0.0034</v>
      </c>
      <c r="G691" s="173" t="n">
        <v>0.0076</v>
      </c>
      <c r="H691" s="173" t="n">
        <v>0.0126</v>
      </c>
      <c r="I691" s="173" t="n">
        <v>0.021</v>
      </c>
      <c r="J691" s="173" t="n">
        <v>0.0275</v>
      </c>
      <c r="K691" s="173" t="n">
        <v>0.0331</v>
      </c>
      <c r="L691" s="173" t="n">
        <v>0.0405</v>
      </c>
      <c r="M691" s="173" t="n">
        <v>0.0422</v>
      </c>
      <c r="N691" s="95"/>
    </row>
    <row r="692" customFormat="false" ht="12.75" hidden="false" customHeight="false" outlineLevel="0" collapsed="false">
      <c r="A692" s="156" t="n">
        <f aca="false">IF(B691=12,A691+1,A691)</f>
        <v>2010</v>
      </c>
      <c r="B692" s="171" t="n">
        <f aca="false">MOD(B691,12)+1</f>
        <v>6</v>
      </c>
      <c r="C692" s="172" t="n">
        <f aca="false">C691+1</f>
        <v>687</v>
      </c>
      <c r="D692" s="179" t="n">
        <v>0.0018</v>
      </c>
      <c r="E692" s="179" t="n">
        <v>0.0022</v>
      </c>
      <c r="F692" s="179" t="n">
        <v>0.0032</v>
      </c>
      <c r="G692" s="179" t="n">
        <v>0.0061</v>
      </c>
      <c r="H692" s="179" t="n">
        <v>0.01</v>
      </c>
      <c r="I692" s="179" t="n">
        <v>0.0179</v>
      </c>
      <c r="J692" s="179" t="n">
        <v>0.0242</v>
      </c>
      <c r="K692" s="179" t="n">
        <v>0.0297</v>
      </c>
      <c r="L692" s="179" t="n">
        <v>0.0374</v>
      </c>
      <c r="M692" s="179" t="n">
        <v>0.0391</v>
      </c>
      <c r="N692" s="95"/>
    </row>
    <row r="693" customFormat="false" ht="12.75" hidden="false" customHeight="false" outlineLevel="0" collapsed="false">
      <c r="A693" s="156" t="n">
        <f aca="false">IF(B692=12,A692+1,A692)</f>
        <v>2010</v>
      </c>
      <c r="B693" s="171" t="n">
        <f aca="false">MOD(B692,12)+1</f>
        <v>7</v>
      </c>
      <c r="C693" s="172" t="n">
        <f aca="false">C692+1</f>
        <v>688</v>
      </c>
      <c r="D693" s="179" t="n">
        <v>0.0015</v>
      </c>
      <c r="E693" s="179" t="n">
        <v>0.002</v>
      </c>
      <c r="F693" s="179" t="n">
        <v>0.0029</v>
      </c>
      <c r="G693" s="179" t="n">
        <v>0.0055</v>
      </c>
      <c r="H693" s="179" t="n">
        <v>0.0084</v>
      </c>
      <c r="I693" s="179" t="n">
        <v>0.016</v>
      </c>
      <c r="J693" s="179" t="n">
        <v>0.023</v>
      </c>
      <c r="K693" s="179" t="n">
        <v>0.0294</v>
      </c>
      <c r="L693" s="179" t="n">
        <v>0.0374</v>
      </c>
      <c r="M693" s="179" t="n">
        <v>0.0398</v>
      </c>
      <c r="N693" s="95"/>
    </row>
    <row r="694" customFormat="false" ht="12.75" hidden="false" customHeight="false" outlineLevel="0" collapsed="false">
      <c r="A694" s="156" t="n">
        <f aca="false">IF(B693=12,A693+1,A693)</f>
        <v>2010</v>
      </c>
      <c r="B694" s="171" t="n">
        <f aca="false">MOD(B693,12)+1</f>
        <v>8</v>
      </c>
      <c r="C694" s="172" t="n">
        <f aca="false">C693+1</f>
        <v>689</v>
      </c>
      <c r="D694" s="179" t="n">
        <v>0.0014</v>
      </c>
      <c r="E694" s="179" t="n">
        <v>0.0019</v>
      </c>
      <c r="F694" s="179" t="n">
        <v>0.0025</v>
      </c>
      <c r="G694" s="179" t="n">
        <v>0.0047</v>
      </c>
      <c r="H694" s="179" t="n">
        <v>0.0072</v>
      </c>
      <c r="I694" s="179" t="n">
        <v>0.0133</v>
      </c>
      <c r="J694" s="179" t="n">
        <v>0.0192</v>
      </c>
      <c r="K694" s="179" t="n">
        <v>0.0247</v>
      </c>
      <c r="L694" s="179" t="n">
        <v>0.0323</v>
      </c>
      <c r="M694" s="179" t="n">
        <v>0.0352</v>
      </c>
      <c r="N694" s="95"/>
    </row>
    <row r="695" customFormat="false" ht="12.75" hidden="false" customHeight="false" outlineLevel="0" collapsed="false">
      <c r="A695" s="156" t="n">
        <f aca="false">IF(B694=12,A694+1,A694)</f>
        <v>2010</v>
      </c>
      <c r="B695" s="171" t="n">
        <f aca="false">MOD(B694,12)+1</f>
        <v>9</v>
      </c>
      <c r="C695" s="172" t="n">
        <f aca="false">C694+1</f>
        <v>690</v>
      </c>
      <c r="D695" s="179" t="n">
        <v>0.0016</v>
      </c>
      <c r="E695" s="179" t="n">
        <v>0.0019</v>
      </c>
      <c r="F695" s="179" t="n">
        <v>0.0027</v>
      </c>
      <c r="G695" s="179" t="n">
        <v>0.0042</v>
      </c>
      <c r="H695" s="179" t="n">
        <v>0.0064</v>
      </c>
      <c r="I695" s="179" t="n">
        <v>0.0127</v>
      </c>
      <c r="J695" s="179" t="n">
        <v>0.0191</v>
      </c>
      <c r="K695" s="179" t="n">
        <v>0.0253</v>
      </c>
      <c r="L695" s="179" t="n">
        <v>0.0338</v>
      </c>
      <c r="M695" s="179" t="n">
        <v>0.0369</v>
      </c>
      <c r="N695" s="95"/>
    </row>
    <row r="696" customFormat="false" ht="12.75" hidden="false" customHeight="false" outlineLevel="0" collapsed="false">
      <c r="A696" s="156" t="n">
        <f aca="false">IF(B695=12,A695+1,A695)</f>
        <v>2010</v>
      </c>
      <c r="B696" s="171" t="n">
        <f aca="false">MOD(B695,12)+1</f>
        <v>10</v>
      </c>
      <c r="C696" s="172" t="n">
        <f aca="false">C695+1</f>
        <v>691</v>
      </c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95"/>
    </row>
    <row r="697" customFormat="false" ht="12.75" hidden="false" customHeight="false" outlineLevel="0" collapsed="false">
      <c r="A697" s="156" t="n">
        <f aca="false">IF(B696=12,A696+1,A696)</f>
        <v>2010</v>
      </c>
      <c r="B697" s="171" t="n">
        <f aca="false">MOD(B696,12)+1</f>
        <v>11</v>
      </c>
      <c r="C697" s="172" t="n">
        <f aca="false">C696+1</f>
        <v>692</v>
      </c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95"/>
    </row>
    <row r="698" customFormat="false" ht="12.75" hidden="false" customHeight="false" outlineLevel="0" collapsed="false">
      <c r="A698" s="156" t="n">
        <f aca="false">IF(B697=12,A697+1,A697)</f>
        <v>2010</v>
      </c>
      <c r="B698" s="171" t="n">
        <f aca="false">MOD(B697,12)+1</f>
        <v>12</v>
      </c>
      <c r="C698" s="172" t="n">
        <f aca="false">C697+1</f>
        <v>693</v>
      </c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95"/>
    </row>
    <row r="699" customFormat="false" ht="12.75" hidden="false" customHeight="false" outlineLevel="0" collapsed="false">
      <c r="A699" s="156" t="n">
        <f aca="false">IF(B698=12,A698+1,A698)</f>
        <v>2011</v>
      </c>
      <c r="B699" s="171" t="n">
        <f aca="false">MOD(B698,12)+1</f>
        <v>1</v>
      </c>
      <c r="C699" s="172" t="n">
        <f aca="false">C698+1</f>
        <v>694</v>
      </c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95"/>
    </row>
    <row r="700" customFormat="false" ht="12.75" hidden="false" customHeight="false" outlineLevel="0" collapsed="false">
      <c r="A700" s="156" t="n">
        <f aca="false">IF(B699=12,A699+1,A699)</f>
        <v>2011</v>
      </c>
      <c r="B700" s="171" t="n">
        <f aca="false">MOD(B699,12)+1</f>
        <v>2</v>
      </c>
      <c r="C700" s="172" t="n">
        <f aca="false">C699+1</f>
        <v>695</v>
      </c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95"/>
    </row>
    <row r="701" customFormat="false" ht="12.75" hidden="false" customHeight="false" outlineLevel="0" collapsed="false">
      <c r="A701" s="156" t="n">
        <f aca="false">IF(B700=12,A700+1,A700)</f>
        <v>2011</v>
      </c>
      <c r="B701" s="171" t="n">
        <f aca="false">MOD(B700,12)+1</f>
        <v>3</v>
      </c>
      <c r="C701" s="172" t="n">
        <f aca="false">C700+1</f>
        <v>696</v>
      </c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95"/>
    </row>
    <row r="702" customFormat="false" ht="12.75" hidden="false" customHeight="false" outlineLevel="0" collapsed="false">
      <c r="A702" s="156" t="n">
        <f aca="false">IF(B701=12,A701+1,A701)</f>
        <v>2011</v>
      </c>
      <c r="B702" s="171" t="n">
        <f aca="false">MOD(B701,12)+1</f>
        <v>4</v>
      </c>
      <c r="C702" s="172" t="n">
        <f aca="false">C701+1</f>
        <v>697</v>
      </c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95"/>
    </row>
    <row r="703" customFormat="false" ht="12.75" hidden="false" customHeight="false" outlineLevel="0" collapsed="false">
      <c r="A703" s="156" t="n">
        <f aca="false">IF(B702=12,A702+1,A702)</f>
        <v>2011</v>
      </c>
      <c r="B703" s="171" t="n">
        <f aca="false">MOD(B702,12)+1</f>
        <v>5</v>
      </c>
      <c r="C703" s="172" t="n">
        <f aca="false">C702+1</f>
        <v>698</v>
      </c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95"/>
    </row>
    <row r="704" customFormat="false" ht="12.75" hidden="false" customHeight="false" outlineLevel="0" collapsed="false">
      <c r="A704" s="156" t="n">
        <f aca="false">IF(B703=12,A703+1,A703)</f>
        <v>2011</v>
      </c>
      <c r="B704" s="171" t="n">
        <f aca="false">MOD(B703,12)+1</f>
        <v>6</v>
      </c>
      <c r="C704" s="172" t="n">
        <f aca="false">C703+1</f>
        <v>699</v>
      </c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95"/>
    </row>
    <row r="705" customFormat="false" ht="12.75" hidden="false" customHeight="false" outlineLevel="0" collapsed="false">
      <c r="A705" s="156" t="n">
        <f aca="false">IF(B704=12,A704+1,A704)</f>
        <v>2011</v>
      </c>
      <c r="B705" s="171" t="n">
        <f aca="false">MOD(B704,12)+1</f>
        <v>7</v>
      </c>
      <c r="C705" s="172" t="n">
        <f aca="false">C704+1</f>
        <v>700</v>
      </c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95"/>
    </row>
    <row r="706" customFormat="false" ht="12.75" hidden="false" customHeight="false" outlineLevel="0" collapsed="false">
      <c r="A706" s="156" t="n">
        <f aca="false">IF(B705=12,A705+1,A705)</f>
        <v>2011</v>
      </c>
      <c r="B706" s="171" t="n">
        <f aca="false">MOD(B705,12)+1</f>
        <v>8</v>
      </c>
      <c r="C706" s="172" t="n">
        <f aca="false">C705+1</f>
        <v>701</v>
      </c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95"/>
    </row>
    <row r="707" customFormat="false" ht="12.75" hidden="false" customHeight="false" outlineLevel="0" collapsed="false">
      <c r="A707" s="156" t="n">
        <f aca="false">IF(B706=12,A706+1,A706)</f>
        <v>2011</v>
      </c>
      <c r="B707" s="171" t="n">
        <f aca="false">MOD(B706,12)+1</f>
        <v>9</v>
      </c>
      <c r="C707" s="172" t="n">
        <f aca="false">C706+1</f>
        <v>702</v>
      </c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95"/>
    </row>
    <row r="708" customFormat="false" ht="12.75" hidden="false" customHeight="false" outlineLevel="0" collapsed="false">
      <c r="A708" s="156" t="n">
        <f aca="false">IF(B707=12,A707+1,A707)</f>
        <v>2011</v>
      </c>
      <c r="B708" s="171" t="n">
        <f aca="false">MOD(B707,12)+1</f>
        <v>10</v>
      </c>
      <c r="C708" s="172" t="n">
        <f aca="false">C707+1</f>
        <v>703</v>
      </c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95"/>
    </row>
    <row r="709" customFormat="false" ht="12.75" hidden="false" customHeight="false" outlineLevel="0" collapsed="false">
      <c r="A709" s="156" t="n">
        <f aca="false">IF(B708=12,A708+1,A708)</f>
        <v>2011</v>
      </c>
      <c r="B709" s="171" t="n">
        <f aca="false">MOD(B708,12)+1</f>
        <v>11</v>
      </c>
      <c r="C709" s="172" t="n">
        <f aca="false">C708+1</f>
        <v>704</v>
      </c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95"/>
    </row>
    <row r="710" customFormat="false" ht="12.75" hidden="false" customHeight="false" outlineLevel="0" collapsed="false">
      <c r="A710" s="156" t="n">
        <f aca="false">IF(B709=12,A709+1,A709)</f>
        <v>2011</v>
      </c>
      <c r="B710" s="171" t="n">
        <f aca="false">MOD(B709,12)+1</f>
        <v>12</v>
      </c>
      <c r="C710" s="172" t="n">
        <f aca="false">C709+1</f>
        <v>705</v>
      </c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95"/>
    </row>
    <row r="711" customFormat="false" ht="12.75" hidden="false" customHeight="false" outlineLevel="0" collapsed="false">
      <c r="A711" s="156" t="n">
        <f aca="false">IF(B710=12,A710+1,A710)</f>
        <v>2012</v>
      </c>
      <c r="B711" s="171" t="n">
        <f aca="false">MOD(B710,12)+1</f>
        <v>1</v>
      </c>
      <c r="C711" s="172" t="n">
        <f aca="false">C710+1</f>
        <v>706</v>
      </c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95"/>
    </row>
    <row r="712" customFormat="false" ht="12.75" hidden="false" customHeight="false" outlineLevel="0" collapsed="false">
      <c r="A712" s="156" t="n">
        <f aca="false">IF(B711=12,A711+1,A711)</f>
        <v>2012</v>
      </c>
      <c r="B712" s="171" t="n">
        <f aca="false">MOD(B711,12)+1</f>
        <v>2</v>
      </c>
      <c r="C712" s="172" t="n">
        <f aca="false">C711+1</f>
        <v>707</v>
      </c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95"/>
    </row>
    <row r="713" customFormat="false" ht="12.75" hidden="false" customHeight="false" outlineLevel="0" collapsed="false">
      <c r="A713" s="156" t="n">
        <f aca="false">IF(B712=12,A712+1,A712)</f>
        <v>2012</v>
      </c>
      <c r="B713" s="171" t="n">
        <f aca="false">MOD(B712,12)+1</f>
        <v>3</v>
      </c>
      <c r="C713" s="172" t="n">
        <f aca="false">C712+1</f>
        <v>708</v>
      </c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95"/>
    </row>
    <row r="714" customFormat="false" ht="12.75" hidden="false" customHeight="false" outlineLevel="0" collapsed="false">
      <c r="A714" s="156" t="n">
        <f aca="false">IF(B713=12,A713+1,A713)</f>
        <v>2012</v>
      </c>
      <c r="B714" s="171" t="n">
        <f aca="false">MOD(B713,12)+1</f>
        <v>4</v>
      </c>
      <c r="C714" s="172" t="n">
        <f aca="false">C713+1</f>
        <v>709</v>
      </c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95"/>
    </row>
    <row r="715" customFormat="false" ht="12.75" hidden="false" customHeight="false" outlineLevel="0" collapsed="false">
      <c r="A715" s="156" t="n">
        <f aca="false">IF(B714=12,A714+1,A714)</f>
        <v>2012</v>
      </c>
      <c r="B715" s="171" t="n">
        <f aca="false">MOD(B714,12)+1</f>
        <v>5</v>
      </c>
      <c r="C715" s="172" t="n">
        <f aca="false">C714+1</f>
        <v>710</v>
      </c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95"/>
    </row>
    <row r="716" customFormat="false" ht="12.75" hidden="false" customHeight="false" outlineLevel="0" collapsed="false">
      <c r="A716" s="156" t="n">
        <f aca="false">IF(B715=12,A715+1,A715)</f>
        <v>2012</v>
      </c>
      <c r="B716" s="171" t="n">
        <f aca="false">MOD(B715,12)+1</f>
        <v>6</v>
      </c>
      <c r="C716" s="172" t="n">
        <f aca="false">C715+1</f>
        <v>711</v>
      </c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95"/>
    </row>
    <row r="717" customFormat="false" ht="12.75" hidden="false" customHeight="false" outlineLevel="0" collapsed="false">
      <c r="A717" s="156" t="n">
        <f aca="false">IF(B716=12,A716+1,A716)</f>
        <v>2012</v>
      </c>
      <c r="B717" s="171" t="n">
        <f aca="false">MOD(B716,12)+1</f>
        <v>7</v>
      </c>
      <c r="C717" s="172" t="n">
        <f aca="false">C716+1</f>
        <v>712</v>
      </c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95"/>
    </row>
    <row r="718" customFormat="false" ht="12.75" hidden="false" customHeight="false" outlineLevel="0" collapsed="false">
      <c r="A718" s="156" t="n">
        <f aca="false">IF(B717=12,A717+1,A717)</f>
        <v>2012</v>
      </c>
      <c r="B718" s="171" t="n">
        <f aca="false">MOD(B717,12)+1</f>
        <v>8</v>
      </c>
      <c r="C718" s="172" t="n">
        <f aca="false">C717+1</f>
        <v>713</v>
      </c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95"/>
    </row>
    <row r="719" customFormat="false" ht="12.75" hidden="false" customHeight="false" outlineLevel="0" collapsed="false">
      <c r="A719" s="156" t="n">
        <f aca="false">IF(B718=12,A718+1,A718)</f>
        <v>2012</v>
      </c>
      <c r="B719" s="171" t="n">
        <f aca="false">MOD(B718,12)+1</f>
        <v>9</v>
      </c>
      <c r="C719" s="172" t="n">
        <f aca="false">C718+1</f>
        <v>714</v>
      </c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95"/>
    </row>
    <row r="720" customFormat="false" ht="12.75" hidden="false" customHeight="false" outlineLevel="0" collapsed="false">
      <c r="A720" s="156" t="n">
        <f aca="false">IF(B719=12,A719+1,A719)</f>
        <v>2012</v>
      </c>
      <c r="B720" s="171" t="n">
        <f aca="false">MOD(B719,12)+1</f>
        <v>10</v>
      </c>
      <c r="C720" s="172" t="n">
        <f aca="false">C719+1</f>
        <v>715</v>
      </c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95"/>
    </row>
    <row r="721" customFormat="false" ht="12.75" hidden="false" customHeight="false" outlineLevel="0" collapsed="false">
      <c r="A721" s="156" t="n">
        <f aca="false">IF(B720=12,A720+1,A720)</f>
        <v>2012</v>
      </c>
      <c r="B721" s="171" t="n">
        <f aca="false">MOD(B720,12)+1</f>
        <v>11</v>
      </c>
      <c r="C721" s="172" t="n">
        <f aca="false">C720+1</f>
        <v>716</v>
      </c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95"/>
    </row>
    <row r="722" customFormat="false" ht="12.75" hidden="false" customHeight="false" outlineLevel="0" collapsed="false">
      <c r="A722" s="156" t="n">
        <f aca="false">IF(B721=12,A721+1,A721)</f>
        <v>2012</v>
      </c>
      <c r="B722" s="171" t="n">
        <f aca="false">MOD(B721,12)+1</f>
        <v>12</v>
      </c>
      <c r="C722" s="172" t="n">
        <f aca="false">C721+1</f>
        <v>717</v>
      </c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95"/>
    </row>
    <row r="723" customFormat="false" ht="12.75" hidden="false" customHeight="false" outlineLevel="0" collapsed="false">
      <c r="A723" s="156" t="n">
        <f aca="false">IF(B722=12,A722+1,A722)</f>
        <v>2013</v>
      </c>
      <c r="B723" s="171" t="n">
        <f aca="false">MOD(B722,12)+1</f>
        <v>1</v>
      </c>
      <c r="C723" s="172" t="n">
        <f aca="false">C722+1</f>
        <v>718</v>
      </c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95"/>
    </row>
    <row r="724" customFormat="false" ht="12.75" hidden="false" customHeight="false" outlineLevel="0" collapsed="false">
      <c r="A724" s="156" t="n">
        <f aca="false">IF(B723=12,A723+1,A723)</f>
        <v>2013</v>
      </c>
      <c r="B724" s="171" t="n">
        <f aca="false">MOD(B723,12)+1</f>
        <v>2</v>
      </c>
      <c r="C724" s="172" t="n">
        <f aca="false">C723+1</f>
        <v>719</v>
      </c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95"/>
    </row>
    <row r="725" customFormat="false" ht="12.75" hidden="false" customHeight="false" outlineLevel="0" collapsed="false">
      <c r="A725" s="156" t="n">
        <f aca="false">IF(B724=12,A724+1,A724)</f>
        <v>2013</v>
      </c>
      <c r="B725" s="171" t="n">
        <f aca="false">MOD(B724,12)+1</f>
        <v>3</v>
      </c>
      <c r="C725" s="172" t="n">
        <f aca="false">C724+1</f>
        <v>720</v>
      </c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95"/>
    </row>
    <row r="726" customFormat="false" ht="12.75" hidden="false" customHeight="false" outlineLevel="0" collapsed="false">
      <c r="A726" s="156" t="n">
        <f aca="false">IF(B725=12,A725+1,A725)</f>
        <v>2013</v>
      </c>
      <c r="B726" s="171" t="n">
        <f aca="false">MOD(B725,12)+1</f>
        <v>4</v>
      </c>
      <c r="C726" s="172" t="n">
        <f aca="false">C725+1</f>
        <v>721</v>
      </c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95"/>
    </row>
    <row r="727" customFormat="false" ht="12.75" hidden="false" customHeight="false" outlineLevel="0" collapsed="false">
      <c r="A727" s="156" t="n">
        <f aca="false">IF(B726=12,A726+1,A726)</f>
        <v>2013</v>
      </c>
      <c r="B727" s="171" t="n">
        <f aca="false">MOD(B726,12)+1</f>
        <v>5</v>
      </c>
      <c r="C727" s="172" t="n">
        <f aca="false">C726+1</f>
        <v>722</v>
      </c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95"/>
    </row>
    <row r="728" customFormat="false" ht="12.75" hidden="false" customHeight="false" outlineLevel="0" collapsed="false">
      <c r="A728" s="156" t="n">
        <f aca="false">IF(B727=12,A727+1,A727)</f>
        <v>2013</v>
      </c>
      <c r="B728" s="171" t="n">
        <f aca="false">MOD(B727,12)+1</f>
        <v>6</v>
      </c>
      <c r="C728" s="172" t="n">
        <f aca="false">C727+1</f>
        <v>723</v>
      </c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95"/>
    </row>
    <row r="729" customFormat="false" ht="12.75" hidden="false" customHeight="false" outlineLevel="0" collapsed="false">
      <c r="A729" s="156" t="n">
        <f aca="false">IF(B728=12,A728+1,A728)</f>
        <v>2013</v>
      </c>
      <c r="B729" s="171" t="n">
        <f aca="false">MOD(B728,12)+1</f>
        <v>7</v>
      </c>
      <c r="C729" s="172" t="n">
        <f aca="false">C728+1</f>
        <v>724</v>
      </c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95"/>
    </row>
    <row r="730" customFormat="false" ht="12.75" hidden="false" customHeight="false" outlineLevel="0" collapsed="false">
      <c r="A730" s="156" t="n">
        <f aca="false">IF(B729=12,A729+1,A729)</f>
        <v>2013</v>
      </c>
      <c r="B730" s="171" t="n">
        <f aca="false">MOD(B729,12)+1</f>
        <v>8</v>
      </c>
      <c r="C730" s="172" t="n">
        <f aca="false">C729+1</f>
        <v>725</v>
      </c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95"/>
    </row>
    <row r="731" customFormat="false" ht="12.75" hidden="false" customHeight="false" outlineLevel="0" collapsed="false">
      <c r="A731" s="156" t="n">
        <f aca="false">IF(B730=12,A730+1,A730)</f>
        <v>2013</v>
      </c>
      <c r="B731" s="171" t="n">
        <f aca="false">MOD(B730,12)+1</f>
        <v>9</v>
      </c>
      <c r="C731" s="172" t="n">
        <f aca="false">C730+1</f>
        <v>726</v>
      </c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95"/>
    </row>
    <row r="732" customFormat="false" ht="12.75" hidden="false" customHeight="false" outlineLevel="0" collapsed="false">
      <c r="A732" s="156" t="n">
        <f aca="false">IF(B731=12,A731+1,A731)</f>
        <v>2013</v>
      </c>
      <c r="B732" s="171" t="n">
        <f aca="false">MOD(B731,12)+1</f>
        <v>10</v>
      </c>
      <c r="C732" s="172" t="n">
        <f aca="false">C731+1</f>
        <v>727</v>
      </c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95"/>
    </row>
    <row r="733" customFormat="false" ht="12.75" hidden="false" customHeight="false" outlineLevel="0" collapsed="false">
      <c r="A733" s="156" t="n">
        <f aca="false">IF(B732=12,A732+1,A732)</f>
        <v>2013</v>
      </c>
      <c r="B733" s="171" t="n">
        <f aca="false">MOD(B732,12)+1</f>
        <v>11</v>
      </c>
      <c r="C733" s="172" t="n">
        <f aca="false">C732+1</f>
        <v>728</v>
      </c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95"/>
    </row>
    <row r="734" customFormat="false" ht="12.75" hidden="false" customHeight="false" outlineLevel="0" collapsed="false">
      <c r="A734" s="156" t="n">
        <f aca="false">IF(B733=12,A733+1,A733)</f>
        <v>2013</v>
      </c>
      <c r="B734" s="171" t="n">
        <f aca="false">MOD(B733,12)+1</f>
        <v>12</v>
      </c>
      <c r="C734" s="172" t="n">
        <f aca="false">C733+1</f>
        <v>729</v>
      </c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95"/>
    </row>
    <row r="735" customFormat="false" ht="12.75" hidden="false" customHeight="false" outlineLevel="0" collapsed="false">
      <c r="A735" s="156" t="n">
        <f aca="false">IF(B734=12,A734+1,A734)</f>
        <v>2014</v>
      </c>
      <c r="B735" s="171" t="n">
        <f aca="false">MOD(B734,12)+1</f>
        <v>1</v>
      </c>
      <c r="C735" s="172" t="n">
        <f aca="false">C734+1</f>
        <v>730</v>
      </c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95"/>
    </row>
    <row r="736" customFormat="false" ht="12.75" hidden="false" customHeight="false" outlineLevel="0" collapsed="false">
      <c r="A736" s="156" t="n">
        <f aca="false">IF(B735=12,A735+1,A735)</f>
        <v>2014</v>
      </c>
      <c r="B736" s="171" t="n">
        <f aca="false">MOD(B735,12)+1</f>
        <v>2</v>
      </c>
      <c r="C736" s="172" t="n">
        <f aca="false">C735+1</f>
        <v>731</v>
      </c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95"/>
    </row>
    <row r="737" customFormat="false" ht="12.75" hidden="false" customHeight="false" outlineLevel="0" collapsed="false">
      <c r="A737" s="156" t="n">
        <f aca="false">IF(B736=12,A736+1,A736)</f>
        <v>2014</v>
      </c>
      <c r="B737" s="171" t="n">
        <f aca="false">MOD(B736,12)+1</f>
        <v>3</v>
      </c>
      <c r="C737" s="172" t="n">
        <f aca="false">C736+1</f>
        <v>732</v>
      </c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95"/>
    </row>
    <row r="738" customFormat="false" ht="12.75" hidden="false" customHeight="false" outlineLevel="0" collapsed="false">
      <c r="A738" s="156" t="n">
        <f aca="false">IF(B737=12,A737+1,A737)</f>
        <v>2014</v>
      </c>
      <c r="B738" s="171" t="n">
        <f aca="false">MOD(B737,12)+1</f>
        <v>4</v>
      </c>
      <c r="C738" s="172" t="n">
        <f aca="false">C737+1</f>
        <v>733</v>
      </c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95"/>
    </row>
    <row r="739" customFormat="false" ht="12.75" hidden="false" customHeight="false" outlineLevel="0" collapsed="false">
      <c r="A739" s="156" t="n">
        <f aca="false">IF(B738=12,A738+1,A738)</f>
        <v>2014</v>
      </c>
      <c r="B739" s="171" t="n">
        <f aca="false">MOD(B738,12)+1</f>
        <v>5</v>
      </c>
      <c r="C739" s="172" t="n">
        <f aca="false">C738+1</f>
        <v>734</v>
      </c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95"/>
    </row>
    <row r="740" customFormat="false" ht="12.75" hidden="false" customHeight="false" outlineLevel="0" collapsed="false">
      <c r="A740" s="156" t="n">
        <f aca="false">IF(B739=12,A739+1,A739)</f>
        <v>2014</v>
      </c>
      <c r="B740" s="171" t="n">
        <f aca="false">MOD(B739,12)+1</f>
        <v>6</v>
      </c>
      <c r="C740" s="172" t="n">
        <f aca="false">C739+1</f>
        <v>735</v>
      </c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95"/>
    </row>
    <row r="741" customFormat="false" ht="12.75" hidden="false" customHeight="false" outlineLevel="0" collapsed="false">
      <c r="A741" s="156" t="n">
        <f aca="false">IF(B740=12,A740+1,A740)</f>
        <v>2014</v>
      </c>
      <c r="B741" s="171" t="n">
        <f aca="false">MOD(B740,12)+1</f>
        <v>7</v>
      </c>
      <c r="C741" s="172" t="n">
        <f aca="false">C740+1</f>
        <v>736</v>
      </c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95"/>
    </row>
    <row r="742" customFormat="false" ht="12.75" hidden="false" customHeight="false" outlineLevel="0" collapsed="false">
      <c r="A742" s="156" t="n">
        <f aca="false">IF(B741=12,A741+1,A741)</f>
        <v>2014</v>
      </c>
      <c r="B742" s="171" t="n">
        <f aca="false">MOD(B741,12)+1</f>
        <v>8</v>
      </c>
      <c r="C742" s="172" t="n">
        <f aca="false">C741+1</f>
        <v>737</v>
      </c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95"/>
    </row>
    <row r="743" customFormat="false" ht="12.75" hidden="false" customHeight="false" outlineLevel="0" collapsed="false">
      <c r="A743" s="156" t="n">
        <f aca="false">IF(B742=12,A742+1,A742)</f>
        <v>2014</v>
      </c>
      <c r="B743" s="171" t="n">
        <f aca="false">MOD(B742,12)+1</f>
        <v>9</v>
      </c>
      <c r="C743" s="172" t="n">
        <f aca="false">C742+1</f>
        <v>738</v>
      </c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95"/>
    </row>
    <row r="744" customFormat="false" ht="12.75" hidden="false" customHeight="false" outlineLevel="0" collapsed="false">
      <c r="A744" s="156" t="n">
        <f aca="false">IF(B743=12,A743+1,A743)</f>
        <v>2014</v>
      </c>
      <c r="B744" s="171" t="n">
        <f aca="false">MOD(B743,12)+1</f>
        <v>10</v>
      </c>
      <c r="C744" s="172" t="n">
        <f aca="false">C743+1</f>
        <v>739</v>
      </c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95"/>
    </row>
    <row r="745" customFormat="false" ht="12.75" hidden="false" customHeight="false" outlineLevel="0" collapsed="false">
      <c r="A745" s="156" t="n">
        <f aca="false">IF(B744=12,A744+1,A744)</f>
        <v>2014</v>
      </c>
      <c r="B745" s="171" t="n">
        <f aca="false">MOD(B744,12)+1</f>
        <v>11</v>
      </c>
      <c r="C745" s="172" t="n">
        <f aca="false">C744+1</f>
        <v>740</v>
      </c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95"/>
    </row>
    <row r="746" customFormat="false" ht="12.75" hidden="false" customHeight="false" outlineLevel="0" collapsed="false">
      <c r="A746" s="156" t="n">
        <f aca="false">IF(B745=12,A745+1,A745)</f>
        <v>2014</v>
      </c>
      <c r="B746" s="171" t="n">
        <f aca="false">MOD(B745,12)+1</f>
        <v>12</v>
      </c>
      <c r="C746" s="172" t="n">
        <f aca="false">C745+1</f>
        <v>741</v>
      </c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95"/>
    </row>
    <row r="747" customFormat="false" ht="12.75" hidden="false" customHeight="false" outlineLevel="0" collapsed="false">
      <c r="A747" s="156" t="n">
        <f aca="false">IF(B746=12,A746+1,A746)</f>
        <v>2015</v>
      </c>
      <c r="B747" s="171" t="n">
        <f aca="false">MOD(B746,12)+1</f>
        <v>1</v>
      </c>
      <c r="C747" s="172" t="n">
        <f aca="false">C746+1</f>
        <v>742</v>
      </c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95"/>
    </row>
    <row r="748" customFormat="false" ht="12.75" hidden="false" customHeight="false" outlineLevel="0" collapsed="false">
      <c r="A748" s="156" t="n">
        <f aca="false">IF(B747=12,A747+1,A747)</f>
        <v>2015</v>
      </c>
      <c r="B748" s="171" t="n">
        <f aca="false">MOD(B747,12)+1</f>
        <v>2</v>
      </c>
      <c r="C748" s="172" t="n">
        <f aca="false">C747+1</f>
        <v>743</v>
      </c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95"/>
    </row>
    <row r="749" customFormat="false" ht="12.75" hidden="false" customHeight="false" outlineLevel="0" collapsed="false">
      <c r="A749" s="156" t="n">
        <f aca="false">IF(B748=12,A748+1,A748)</f>
        <v>2015</v>
      </c>
      <c r="B749" s="171" t="n">
        <f aca="false">MOD(B748,12)+1</f>
        <v>3</v>
      </c>
      <c r="C749" s="172" t="n">
        <f aca="false">C748+1</f>
        <v>744</v>
      </c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95"/>
    </row>
    <row r="750" customFormat="false" ht="12.75" hidden="false" customHeight="false" outlineLevel="0" collapsed="false">
      <c r="A750" s="156" t="n">
        <f aca="false">IF(B749=12,A749+1,A749)</f>
        <v>2015</v>
      </c>
      <c r="B750" s="171" t="n">
        <f aca="false">MOD(B749,12)+1</f>
        <v>4</v>
      </c>
      <c r="C750" s="172" t="n">
        <f aca="false">C749+1</f>
        <v>745</v>
      </c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95"/>
    </row>
    <row r="751" customFormat="false" ht="12.75" hidden="false" customHeight="false" outlineLevel="0" collapsed="false">
      <c r="A751" s="156" t="n">
        <f aca="false">IF(B750=12,A750+1,A750)</f>
        <v>2015</v>
      </c>
      <c r="B751" s="171" t="n">
        <f aca="false">MOD(B750,12)+1</f>
        <v>5</v>
      </c>
      <c r="C751" s="172" t="n">
        <f aca="false">C750+1</f>
        <v>746</v>
      </c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95"/>
    </row>
    <row r="752" customFormat="false" ht="12.75" hidden="false" customHeight="false" outlineLevel="0" collapsed="false">
      <c r="A752" s="156" t="n">
        <f aca="false">IF(B751=12,A751+1,A751)</f>
        <v>2015</v>
      </c>
      <c r="B752" s="171" t="n">
        <f aca="false">MOD(B751,12)+1</f>
        <v>6</v>
      </c>
      <c r="C752" s="172" t="n">
        <f aca="false">C751+1</f>
        <v>747</v>
      </c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95"/>
    </row>
    <row r="753" customFormat="false" ht="12.75" hidden="false" customHeight="false" outlineLevel="0" collapsed="false">
      <c r="A753" s="156" t="n">
        <f aca="false">IF(B752=12,A752+1,A752)</f>
        <v>2015</v>
      </c>
      <c r="B753" s="171" t="n">
        <f aca="false">MOD(B752,12)+1</f>
        <v>7</v>
      </c>
      <c r="C753" s="172" t="n">
        <f aca="false">C752+1</f>
        <v>748</v>
      </c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95"/>
    </row>
    <row r="754" customFormat="false" ht="12.75" hidden="false" customHeight="false" outlineLevel="0" collapsed="false">
      <c r="A754" s="156" t="n">
        <f aca="false">IF(B753=12,A753+1,A753)</f>
        <v>2015</v>
      </c>
      <c r="B754" s="171" t="n">
        <f aca="false">MOD(B753,12)+1</f>
        <v>8</v>
      </c>
      <c r="C754" s="172" t="n">
        <f aca="false">C753+1</f>
        <v>749</v>
      </c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95"/>
    </row>
    <row r="755" customFormat="false" ht="12.75" hidden="false" customHeight="false" outlineLevel="0" collapsed="false">
      <c r="A755" s="156" t="n">
        <f aca="false">IF(B754=12,A754+1,A754)</f>
        <v>2015</v>
      </c>
      <c r="B755" s="171" t="n">
        <f aca="false">MOD(B754,12)+1</f>
        <v>9</v>
      </c>
      <c r="C755" s="172" t="n">
        <f aca="false">C754+1</f>
        <v>750</v>
      </c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95"/>
    </row>
    <row r="756" customFormat="false" ht="12.75" hidden="false" customHeight="false" outlineLevel="0" collapsed="false">
      <c r="A756" s="156" t="n">
        <f aca="false">IF(B755=12,A755+1,A755)</f>
        <v>2015</v>
      </c>
      <c r="B756" s="171" t="n">
        <f aca="false">MOD(B755,12)+1</f>
        <v>10</v>
      </c>
      <c r="C756" s="172" t="n">
        <f aca="false">C755+1</f>
        <v>751</v>
      </c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95"/>
    </row>
    <row r="757" customFormat="false" ht="12.75" hidden="false" customHeight="false" outlineLevel="0" collapsed="false">
      <c r="A757" s="156" t="n">
        <f aca="false">IF(B756=12,A756+1,A756)</f>
        <v>2015</v>
      </c>
      <c r="B757" s="171" t="n">
        <f aca="false">MOD(B756,12)+1</f>
        <v>11</v>
      </c>
      <c r="C757" s="172" t="n">
        <f aca="false">C756+1</f>
        <v>752</v>
      </c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95"/>
    </row>
    <row r="758" customFormat="false" ht="12.75" hidden="false" customHeight="false" outlineLevel="0" collapsed="false">
      <c r="A758" s="156" t="n">
        <f aca="false">IF(B757=12,A757+1,A757)</f>
        <v>2015</v>
      </c>
      <c r="B758" s="171" t="n">
        <f aca="false">MOD(B757,12)+1</f>
        <v>12</v>
      </c>
      <c r="C758" s="172" t="n">
        <f aca="false">C757+1</f>
        <v>753</v>
      </c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95"/>
    </row>
    <row r="759" customFormat="false" ht="12.75" hidden="false" customHeight="false" outlineLevel="0" collapsed="false">
      <c r="A759" s="156" t="n">
        <f aca="false">IF(B758=12,A758+1,A758)</f>
        <v>2016</v>
      </c>
      <c r="B759" s="171" t="n">
        <f aca="false">MOD(B758,12)+1</f>
        <v>1</v>
      </c>
      <c r="C759" s="172" t="n">
        <f aca="false">C758+1</f>
        <v>754</v>
      </c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95"/>
    </row>
    <row r="760" customFormat="false" ht="12.75" hidden="false" customHeight="false" outlineLevel="0" collapsed="false">
      <c r="A760" s="156" t="n">
        <f aca="false">IF(B759=12,A759+1,A759)</f>
        <v>2016</v>
      </c>
      <c r="B760" s="171" t="n">
        <f aca="false">MOD(B759,12)+1</f>
        <v>2</v>
      </c>
      <c r="C760" s="172" t="n">
        <f aca="false">C759+1</f>
        <v>755</v>
      </c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95"/>
    </row>
    <row r="761" customFormat="false" ht="12.75" hidden="false" customHeight="false" outlineLevel="0" collapsed="false">
      <c r="A761" s="156" t="n">
        <f aca="false">IF(B760=12,A760+1,A760)</f>
        <v>2016</v>
      </c>
      <c r="B761" s="171" t="n">
        <f aca="false">MOD(B760,12)+1</f>
        <v>3</v>
      </c>
      <c r="C761" s="172" t="n">
        <f aca="false">C760+1</f>
        <v>756</v>
      </c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95"/>
    </row>
    <row r="762" customFormat="false" ht="12.75" hidden="false" customHeight="false" outlineLevel="0" collapsed="false">
      <c r="A762" s="156" t="n">
        <f aca="false">IF(B761=12,A761+1,A761)</f>
        <v>2016</v>
      </c>
      <c r="B762" s="171" t="n">
        <f aca="false">MOD(B761,12)+1</f>
        <v>4</v>
      </c>
      <c r="C762" s="172" t="n">
        <f aca="false">C761+1</f>
        <v>757</v>
      </c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95"/>
    </row>
    <row r="763" customFormat="false" ht="12.75" hidden="false" customHeight="false" outlineLevel="0" collapsed="false">
      <c r="A763" s="156" t="n">
        <f aca="false">IF(B762=12,A762+1,A762)</f>
        <v>2016</v>
      </c>
      <c r="B763" s="171" t="n">
        <f aca="false">MOD(B762,12)+1</f>
        <v>5</v>
      </c>
      <c r="C763" s="172" t="n">
        <f aca="false">C762+1</f>
        <v>758</v>
      </c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95"/>
    </row>
    <row r="764" customFormat="false" ht="12.75" hidden="false" customHeight="false" outlineLevel="0" collapsed="false">
      <c r="A764" s="156" t="n">
        <f aca="false">IF(B763=12,A763+1,A763)</f>
        <v>2016</v>
      </c>
      <c r="B764" s="171" t="n">
        <f aca="false">MOD(B763,12)+1</f>
        <v>6</v>
      </c>
      <c r="C764" s="172" t="n">
        <f aca="false">C763+1</f>
        <v>759</v>
      </c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95"/>
    </row>
    <row r="765" customFormat="false" ht="12.75" hidden="false" customHeight="false" outlineLevel="0" collapsed="false">
      <c r="A765" s="156" t="n">
        <f aca="false">IF(B764=12,A764+1,A764)</f>
        <v>2016</v>
      </c>
      <c r="B765" s="171" t="n">
        <f aca="false">MOD(B764,12)+1</f>
        <v>7</v>
      </c>
      <c r="C765" s="172" t="n">
        <f aca="false">C764+1</f>
        <v>760</v>
      </c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95"/>
    </row>
    <row r="766" customFormat="false" ht="12.75" hidden="false" customHeight="false" outlineLevel="0" collapsed="false">
      <c r="A766" s="156" t="n">
        <f aca="false">IF(B765=12,A765+1,A765)</f>
        <v>2016</v>
      </c>
      <c r="B766" s="171" t="n">
        <f aca="false">MOD(B765,12)+1</f>
        <v>8</v>
      </c>
      <c r="C766" s="172" t="n">
        <f aca="false">C765+1</f>
        <v>761</v>
      </c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95"/>
    </row>
    <row r="767" customFormat="false" ht="12.75" hidden="false" customHeight="false" outlineLevel="0" collapsed="false">
      <c r="A767" s="156" t="n">
        <f aca="false">IF(B766=12,A766+1,A766)</f>
        <v>2016</v>
      </c>
      <c r="B767" s="171" t="n">
        <f aca="false">MOD(B766,12)+1</f>
        <v>9</v>
      </c>
      <c r="C767" s="172" t="n">
        <f aca="false">C766+1</f>
        <v>762</v>
      </c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95"/>
    </row>
    <row r="768" customFormat="false" ht="12.75" hidden="false" customHeight="false" outlineLevel="0" collapsed="false">
      <c r="A768" s="156" t="n">
        <f aca="false">IF(B767=12,A767+1,A767)</f>
        <v>2016</v>
      </c>
      <c r="B768" s="171" t="n">
        <f aca="false">MOD(B767,12)+1</f>
        <v>10</v>
      </c>
      <c r="C768" s="172" t="n">
        <f aca="false">C767+1</f>
        <v>763</v>
      </c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95"/>
    </row>
    <row r="769" customFormat="false" ht="12.75" hidden="false" customHeight="false" outlineLevel="0" collapsed="false">
      <c r="A769" s="156" t="n">
        <f aca="false">IF(B768=12,A768+1,A768)</f>
        <v>2016</v>
      </c>
      <c r="B769" s="171" t="n">
        <f aca="false">MOD(B768,12)+1</f>
        <v>11</v>
      </c>
      <c r="C769" s="172" t="n">
        <f aca="false">C768+1</f>
        <v>764</v>
      </c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95"/>
    </row>
    <row r="770" customFormat="false" ht="12.75" hidden="false" customHeight="false" outlineLevel="0" collapsed="false">
      <c r="A770" s="156" t="n">
        <f aca="false">IF(B769=12,A769+1,A769)</f>
        <v>2016</v>
      </c>
      <c r="B770" s="171" t="n">
        <f aca="false">MOD(B769,12)+1</f>
        <v>12</v>
      </c>
      <c r="C770" s="172" t="n">
        <f aca="false">C769+1</f>
        <v>765</v>
      </c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95"/>
    </row>
    <row r="771" customFormat="false" ht="12.75" hidden="false" customHeight="false" outlineLevel="0" collapsed="false">
      <c r="A771" s="156" t="n">
        <f aca="false">IF(B770=12,A770+1,A770)</f>
        <v>2017</v>
      </c>
      <c r="B771" s="171" t="n">
        <f aca="false">MOD(B770,12)+1</f>
        <v>1</v>
      </c>
      <c r="C771" s="172" t="n">
        <f aca="false">C770+1</f>
        <v>766</v>
      </c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95"/>
    </row>
    <row r="772" customFormat="false" ht="12.75" hidden="false" customHeight="false" outlineLevel="0" collapsed="false">
      <c r="A772" s="156" t="n">
        <f aca="false">IF(B771=12,A771+1,A771)</f>
        <v>2017</v>
      </c>
      <c r="B772" s="171" t="n">
        <f aca="false">MOD(B771,12)+1</f>
        <v>2</v>
      </c>
      <c r="C772" s="172" t="n">
        <f aca="false">C771+1</f>
        <v>767</v>
      </c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95"/>
    </row>
    <row r="773" customFormat="false" ht="12.75" hidden="false" customHeight="false" outlineLevel="0" collapsed="false">
      <c r="A773" s="156" t="n">
        <f aca="false">IF(B772=12,A772+1,A772)</f>
        <v>2017</v>
      </c>
      <c r="B773" s="171" t="n">
        <f aca="false">MOD(B772,12)+1</f>
        <v>3</v>
      </c>
      <c r="C773" s="172" t="n">
        <f aca="false">C772+1</f>
        <v>768</v>
      </c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95"/>
    </row>
    <row r="774" customFormat="false" ht="12.75" hidden="false" customHeight="false" outlineLevel="0" collapsed="false">
      <c r="A774" s="156" t="n">
        <f aca="false">IF(B773=12,A773+1,A773)</f>
        <v>2017</v>
      </c>
      <c r="B774" s="171" t="n">
        <f aca="false">MOD(B773,12)+1</f>
        <v>4</v>
      </c>
      <c r="C774" s="172" t="n">
        <f aca="false">C773+1</f>
        <v>769</v>
      </c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95"/>
    </row>
    <row r="775" customFormat="false" ht="12.75" hidden="false" customHeight="false" outlineLevel="0" collapsed="false">
      <c r="A775" s="156" t="n">
        <f aca="false">IF(B774=12,A774+1,A774)</f>
        <v>2017</v>
      </c>
      <c r="B775" s="171" t="n">
        <f aca="false">MOD(B774,12)+1</f>
        <v>5</v>
      </c>
      <c r="C775" s="172" t="n">
        <f aca="false">C774+1</f>
        <v>770</v>
      </c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95"/>
    </row>
    <row r="776" customFormat="false" ht="12.75" hidden="false" customHeight="false" outlineLevel="0" collapsed="false">
      <c r="A776" s="156" t="n">
        <f aca="false">IF(B775=12,A775+1,A775)</f>
        <v>2017</v>
      </c>
      <c r="B776" s="171" t="n">
        <f aca="false">MOD(B775,12)+1</f>
        <v>6</v>
      </c>
      <c r="C776" s="172" t="n">
        <f aca="false">C775+1</f>
        <v>771</v>
      </c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95"/>
    </row>
    <row r="777" customFormat="false" ht="12.75" hidden="false" customHeight="false" outlineLevel="0" collapsed="false">
      <c r="A777" s="156" t="n">
        <f aca="false">IF(B776=12,A776+1,A776)</f>
        <v>2017</v>
      </c>
      <c r="B777" s="171" t="n">
        <f aca="false">MOD(B776,12)+1</f>
        <v>7</v>
      </c>
      <c r="C777" s="172" t="n">
        <f aca="false">C776+1</f>
        <v>772</v>
      </c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95"/>
    </row>
    <row r="778" customFormat="false" ht="12.75" hidden="false" customHeight="false" outlineLevel="0" collapsed="false">
      <c r="A778" s="156" t="n">
        <f aca="false">IF(B777=12,A777+1,A777)</f>
        <v>2017</v>
      </c>
      <c r="B778" s="171" t="n">
        <f aca="false">MOD(B777,12)+1</f>
        <v>8</v>
      </c>
      <c r="C778" s="172" t="n">
        <f aca="false">C777+1</f>
        <v>773</v>
      </c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95"/>
    </row>
    <row r="779" customFormat="false" ht="12.75" hidden="false" customHeight="false" outlineLevel="0" collapsed="false">
      <c r="A779" s="156" t="n">
        <f aca="false">IF(B778=12,A778+1,A778)</f>
        <v>2017</v>
      </c>
      <c r="B779" s="171" t="n">
        <f aca="false">MOD(B778,12)+1</f>
        <v>9</v>
      </c>
      <c r="C779" s="172" t="n">
        <f aca="false">C778+1</f>
        <v>774</v>
      </c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95"/>
    </row>
    <row r="780" customFormat="false" ht="12.75" hidden="false" customHeight="false" outlineLevel="0" collapsed="false">
      <c r="A780" s="156" t="n">
        <f aca="false">IF(B779=12,A779+1,A779)</f>
        <v>2017</v>
      </c>
      <c r="B780" s="171" t="n">
        <f aca="false">MOD(B779,12)+1</f>
        <v>10</v>
      </c>
      <c r="C780" s="172" t="n">
        <f aca="false">C779+1</f>
        <v>775</v>
      </c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95"/>
    </row>
    <row r="781" customFormat="false" ht="12.75" hidden="false" customHeight="false" outlineLevel="0" collapsed="false">
      <c r="A781" s="156" t="n">
        <f aca="false">IF(B780=12,A780+1,A780)</f>
        <v>2017</v>
      </c>
      <c r="B781" s="171" t="n">
        <f aca="false">MOD(B780,12)+1</f>
        <v>11</v>
      </c>
      <c r="C781" s="172" t="n">
        <f aca="false">C780+1</f>
        <v>776</v>
      </c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95"/>
    </row>
    <row r="782" customFormat="false" ht="12.75" hidden="false" customHeight="false" outlineLevel="0" collapsed="false">
      <c r="A782" s="156" t="n">
        <f aca="false">IF(B781=12,A781+1,A781)</f>
        <v>2017</v>
      </c>
      <c r="B782" s="171" t="n">
        <f aca="false">MOD(B781,12)+1</f>
        <v>12</v>
      </c>
      <c r="C782" s="172" t="n">
        <f aca="false">C781+1</f>
        <v>777</v>
      </c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95"/>
    </row>
    <row r="783" customFormat="false" ht="12.75" hidden="false" customHeight="false" outlineLevel="0" collapsed="false">
      <c r="A783" s="156" t="n">
        <f aca="false">IF(B782=12,A782+1,A782)</f>
        <v>2018</v>
      </c>
      <c r="B783" s="171" t="n">
        <f aca="false">MOD(B782,12)+1</f>
        <v>1</v>
      </c>
      <c r="C783" s="172" t="n">
        <f aca="false">C782+1</f>
        <v>778</v>
      </c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95"/>
    </row>
    <row r="784" customFormat="false" ht="12.75" hidden="false" customHeight="false" outlineLevel="0" collapsed="false">
      <c r="A784" s="156" t="n">
        <f aca="false">IF(B783=12,A783+1,A783)</f>
        <v>2018</v>
      </c>
      <c r="B784" s="171" t="n">
        <f aca="false">MOD(B783,12)+1</f>
        <v>2</v>
      </c>
      <c r="C784" s="172" t="n">
        <f aca="false">C783+1</f>
        <v>779</v>
      </c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95"/>
    </row>
    <row r="785" customFormat="false" ht="12.75" hidden="false" customHeight="false" outlineLevel="0" collapsed="false">
      <c r="A785" s="156" t="n">
        <f aca="false">IF(B784=12,A784+1,A784)</f>
        <v>2018</v>
      </c>
      <c r="B785" s="171" t="n">
        <f aca="false">MOD(B784,12)+1</f>
        <v>3</v>
      </c>
      <c r="C785" s="172" t="n">
        <f aca="false">C784+1</f>
        <v>780</v>
      </c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95"/>
    </row>
    <row r="786" customFormat="false" ht="12.75" hidden="false" customHeight="false" outlineLevel="0" collapsed="false">
      <c r="A786" s="156" t="n">
        <f aca="false">IF(B785=12,A785+1,A785)</f>
        <v>2018</v>
      </c>
      <c r="B786" s="171" t="n">
        <f aca="false">MOD(B785,12)+1</f>
        <v>4</v>
      </c>
      <c r="C786" s="172" t="n">
        <f aca="false">C785+1</f>
        <v>781</v>
      </c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95"/>
    </row>
    <row r="787" customFormat="false" ht="12.75" hidden="false" customHeight="false" outlineLevel="0" collapsed="false">
      <c r="A787" s="156" t="n">
        <f aca="false">IF(B786=12,A786+1,A786)</f>
        <v>2018</v>
      </c>
      <c r="B787" s="171" t="n">
        <f aca="false">MOD(B786,12)+1</f>
        <v>5</v>
      </c>
      <c r="C787" s="172" t="n">
        <f aca="false">C786+1</f>
        <v>782</v>
      </c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95"/>
    </row>
    <row r="788" customFormat="false" ht="12.75" hidden="false" customHeight="false" outlineLevel="0" collapsed="false">
      <c r="A788" s="156" t="n">
        <f aca="false">IF(B787=12,A787+1,A787)</f>
        <v>2018</v>
      </c>
      <c r="B788" s="171" t="n">
        <f aca="false">MOD(B787,12)+1</f>
        <v>6</v>
      </c>
      <c r="C788" s="172" t="n">
        <f aca="false">C787+1</f>
        <v>783</v>
      </c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95"/>
    </row>
    <row r="789" customFormat="false" ht="12.75" hidden="false" customHeight="false" outlineLevel="0" collapsed="false">
      <c r="A789" s="156" t="n">
        <f aca="false">IF(B788=12,A788+1,A788)</f>
        <v>2018</v>
      </c>
      <c r="B789" s="171" t="n">
        <f aca="false">MOD(B788,12)+1</f>
        <v>7</v>
      </c>
      <c r="C789" s="172" t="n">
        <f aca="false">C788+1</f>
        <v>784</v>
      </c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95"/>
    </row>
    <row r="790" customFormat="false" ht="12.75" hidden="false" customHeight="false" outlineLevel="0" collapsed="false">
      <c r="A790" s="156" t="n">
        <f aca="false">IF(B789=12,A789+1,A789)</f>
        <v>2018</v>
      </c>
      <c r="B790" s="171" t="n">
        <f aca="false">MOD(B789,12)+1</f>
        <v>8</v>
      </c>
      <c r="C790" s="172" t="n">
        <f aca="false">C789+1</f>
        <v>785</v>
      </c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95"/>
    </row>
    <row r="791" customFormat="false" ht="12.75" hidden="false" customHeight="false" outlineLevel="0" collapsed="false">
      <c r="A791" s="156" t="n">
        <f aca="false">IF(B790=12,A790+1,A790)</f>
        <v>2018</v>
      </c>
      <c r="B791" s="171" t="n">
        <f aca="false">MOD(B790,12)+1</f>
        <v>9</v>
      </c>
      <c r="C791" s="172" t="n">
        <f aca="false">C790+1</f>
        <v>786</v>
      </c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95"/>
    </row>
    <row r="792" customFormat="false" ht="12.75" hidden="false" customHeight="false" outlineLevel="0" collapsed="false">
      <c r="A792" s="156" t="n">
        <f aca="false">IF(B791=12,A791+1,A791)</f>
        <v>2018</v>
      </c>
      <c r="B792" s="171" t="n">
        <f aca="false">MOD(B791,12)+1</f>
        <v>10</v>
      </c>
      <c r="C792" s="172" t="n">
        <f aca="false">C791+1</f>
        <v>787</v>
      </c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95"/>
    </row>
    <row r="793" customFormat="false" ht="12.75" hidden="false" customHeight="false" outlineLevel="0" collapsed="false">
      <c r="A793" s="156" t="n">
        <f aca="false">IF(B792=12,A792+1,A792)</f>
        <v>2018</v>
      </c>
      <c r="B793" s="171" t="n">
        <f aca="false">MOD(B792,12)+1</f>
        <v>11</v>
      </c>
      <c r="C793" s="172" t="n">
        <f aca="false">C792+1</f>
        <v>788</v>
      </c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95"/>
    </row>
    <row r="794" customFormat="false" ht="12.75" hidden="false" customHeight="false" outlineLevel="0" collapsed="false">
      <c r="A794" s="156" t="n">
        <f aca="false">IF(B793=12,A793+1,A793)</f>
        <v>2018</v>
      </c>
      <c r="B794" s="171" t="n">
        <f aca="false">MOD(B793,12)+1</f>
        <v>12</v>
      </c>
      <c r="C794" s="172" t="n">
        <f aca="false">C793+1</f>
        <v>789</v>
      </c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95"/>
    </row>
    <row r="795" customFormat="false" ht="12.75" hidden="false" customHeight="false" outlineLevel="0" collapsed="false">
      <c r="A795" s="156" t="n">
        <f aca="false">IF(B794=12,A794+1,A794)</f>
        <v>2019</v>
      </c>
      <c r="B795" s="171" t="n">
        <f aca="false">MOD(B794,12)+1</f>
        <v>1</v>
      </c>
      <c r="C795" s="172" t="n">
        <f aca="false">C794+1</f>
        <v>790</v>
      </c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95"/>
    </row>
    <row r="796" customFormat="false" ht="12.75" hidden="false" customHeight="false" outlineLevel="0" collapsed="false">
      <c r="A796" s="156" t="n">
        <f aca="false">IF(B795=12,A795+1,A795)</f>
        <v>2019</v>
      </c>
      <c r="B796" s="171" t="n">
        <f aca="false">MOD(B795,12)+1</f>
        <v>2</v>
      </c>
      <c r="C796" s="172" t="n">
        <f aca="false">C795+1</f>
        <v>791</v>
      </c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95"/>
    </row>
    <row r="797" customFormat="false" ht="12.75" hidden="false" customHeight="false" outlineLevel="0" collapsed="false">
      <c r="A797" s="156" t="n">
        <f aca="false">IF(B796=12,A796+1,A796)</f>
        <v>2019</v>
      </c>
      <c r="B797" s="171" t="n">
        <f aca="false">MOD(B796,12)+1</f>
        <v>3</v>
      </c>
      <c r="C797" s="172" t="n">
        <f aca="false">C796+1</f>
        <v>792</v>
      </c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95"/>
    </row>
    <row r="798" customFormat="false" ht="12.75" hidden="false" customHeight="false" outlineLevel="0" collapsed="false">
      <c r="A798" s="156" t="n">
        <f aca="false">IF(B797=12,A797+1,A797)</f>
        <v>2019</v>
      </c>
      <c r="B798" s="171" t="n">
        <f aca="false">MOD(B797,12)+1</f>
        <v>4</v>
      </c>
      <c r="C798" s="172" t="n">
        <f aca="false">C797+1</f>
        <v>793</v>
      </c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95"/>
    </row>
    <row r="799" customFormat="false" ht="12.75" hidden="false" customHeight="false" outlineLevel="0" collapsed="false">
      <c r="A799" s="156" t="n">
        <f aca="false">IF(B798=12,A798+1,A798)</f>
        <v>2019</v>
      </c>
      <c r="B799" s="171" t="n">
        <f aca="false">MOD(B798,12)+1</f>
        <v>5</v>
      </c>
      <c r="C799" s="172" t="n">
        <f aca="false">C798+1</f>
        <v>794</v>
      </c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95"/>
    </row>
    <row r="800" customFormat="false" ht="12.75" hidden="false" customHeight="false" outlineLevel="0" collapsed="false">
      <c r="A800" s="156" t="n">
        <f aca="false">IF(B799=12,A799+1,A799)</f>
        <v>2019</v>
      </c>
      <c r="B800" s="171" t="n">
        <f aca="false">MOD(B799,12)+1</f>
        <v>6</v>
      </c>
      <c r="C800" s="172" t="n">
        <f aca="false">C799+1</f>
        <v>795</v>
      </c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95"/>
    </row>
    <row r="801" customFormat="false" ht="12.75" hidden="false" customHeight="false" outlineLevel="0" collapsed="false">
      <c r="A801" s="156" t="n">
        <f aca="false">IF(B800=12,A800+1,A800)</f>
        <v>2019</v>
      </c>
      <c r="B801" s="171" t="n">
        <f aca="false">MOD(B800,12)+1</f>
        <v>7</v>
      </c>
      <c r="C801" s="172" t="n">
        <f aca="false">C800+1</f>
        <v>796</v>
      </c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95"/>
    </row>
    <row r="802" customFormat="false" ht="12.75" hidden="false" customHeight="false" outlineLevel="0" collapsed="false">
      <c r="A802" s="156" t="n">
        <f aca="false">IF(B801=12,A801+1,A801)</f>
        <v>2019</v>
      </c>
      <c r="B802" s="171" t="n">
        <f aca="false">MOD(B801,12)+1</f>
        <v>8</v>
      </c>
      <c r="C802" s="172" t="n">
        <f aca="false">C801+1</f>
        <v>797</v>
      </c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95"/>
    </row>
    <row r="803" customFormat="false" ht="12.75" hidden="false" customHeight="false" outlineLevel="0" collapsed="false">
      <c r="A803" s="156" t="n">
        <f aca="false">IF(B802=12,A802+1,A802)</f>
        <v>2019</v>
      </c>
      <c r="B803" s="171" t="n">
        <f aca="false">MOD(B802,12)+1</f>
        <v>9</v>
      </c>
      <c r="C803" s="172" t="n">
        <f aca="false">C802+1</f>
        <v>798</v>
      </c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95"/>
    </row>
    <row r="804" customFormat="false" ht="12.75" hidden="false" customHeight="false" outlineLevel="0" collapsed="false">
      <c r="A804" s="156" t="n">
        <f aca="false">IF(B803=12,A803+1,A803)</f>
        <v>2019</v>
      </c>
      <c r="B804" s="171" t="n">
        <f aca="false">MOD(B803,12)+1</f>
        <v>10</v>
      </c>
      <c r="C804" s="172" t="n">
        <f aca="false">C803+1</f>
        <v>799</v>
      </c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95"/>
    </row>
    <row r="805" customFormat="false" ht="12.75" hidden="false" customHeight="false" outlineLevel="0" collapsed="false">
      <c r="A805" s="156" t="n">
        <f aca="false">IF(B804=12,A804+1,A804)</f>
        <v>2019</v>
      </c>
      <c r="B805" s="171" t="n">
        <f aca="false">MOD(B804,12)+1</f>
        <v>11</v>
      </c>
      <c r="C805" s="172" t="n">
        <f aca="false">C804+1</f>
        <v>800</v>
      </c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95"/>
    </row>
    <row r="806" customFormat="false" ht="12.75" hidden="false" customHeight="false" outlineLevel="0" collapsed="false">
      <c r="A806" s="156" t="n">
        <f aca="false">IF(B805=12,A805+1,A805)</f>
        <v>2019</v>
      </c>
      <c r="B806" s="171" t="n">
        <f aca="false">MOD(B805,12)+1</f>
        <v>12</v>
      </c>
      <c r="C806" s="172" t="n">
        <f aca="false">C805+1</f>
        <v>801</v>
      </c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95"/>
    </row>
    <row r="807" customFormat="false" ht="12.75" hidden="false" customHeight="false" outlineLevel="0" collapsed="false">
      <c r="A807" s="156" t="n">
        <f aca="false">IF(B806=12,A806+1,A806)</f>
        <v>2020</v>
      </c>
      <c r="B807" s="171" t="n">
        <f aca="false">MOD(B806,12)+1</f>
        <v>1</v>
      </c>
      <c r="C807" s="172" t="n">
        <f aca="false">C806+1</f>
        <v>802</v>
      </c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95"/>
    </row>
    <row r="808" customFormat="false" ht="12.75" hidden="false" customHeight="false" outlineLevel="0" collapsed="false">
      <c r="A808" s="156" t="n">
        <f aca="false">IF(B807=12,A807+1,A807)</f>
        <v>2020</v>
      </c>
      <c r="B808" s="171" t="n">
        <f aca="false">MOD(B807,12)+1</f>
        <v>2</v>
      </c>
      <c r="C808" s="172" t="n">
        <f aca="false">C807+1</f>
        <v>803</v>
      </c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95"/>
    </row>
    <row r="809" customFormat="false" ht="12.75" hidden="false" customHeight="false" outlineLevel="0" collapsed="false">
      <c r="A809" s="156" t="n">
        <f aca="false">IF(B808=12,A808+1,A808)</f>
        <v>2020</v>
      </c>
      <c r="B809" s="171" t="n">
        <f aca="false">MOD(B808,12)+1</f>
        <v>3</v>
      </c>
      <c r="C809" s="172" t="n">
        <f aca="false">C808+1</f>
        <v>804</v>
      </c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95"/>
    </row>
    <row r="810" customFormat="false" ht="12.75" hidden="false" customHeight="false" outlineLevel="0" collapsed="false">
      <c r="A810" s="156" t="n">
        <f aca="false">IF(B809=12,A809+1,A809)</f>
        <v>2020</v>
      </c>
      <c r="B810" s="171" t="n">
        <f aca="false">MOD(B809,12)+1</f>
        <v>4</v>
      </c>
      <c r="C810" s="172" t="n">
        <f aca="false">C809+1</f>
        <v>805</v>
      </c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95"/>
    </row>
    <row r="811" customFormat="false" ht="12.75" hidden="false" customHeight="false" outlineLevel="0" collapsed="false">
      <c r="A811" s="156" t="n">
        <f aca="false">IF(B810=12,A810+1,A810)</f>
        <v>2020</v>
      </c>
      <c r="B811" s="171" t="n">
        <f aca="false">MOD(B810,12)+1</f>
        <v>5</v>
      </c>
      <c r="C811" s="172" t="n">
        <f aca="false">C810+1</f>
        <v>806</v>
      </c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95"/>
    </row>
    <row r="812" customFormat="false" ht="12.75" hidden="false" customHeight="false" outlineLevel="0" collapsed="false">
      <c r="A812" s="156" t="n">
        <f aca="false">IF(B811=12,A811+1,A811)</f>
        <v>2020</v>
      </c>
      <c r="B812" s="171" t="n">
        <f aca="false">MOD(B811,12)+1</f>
        <v>6</v>
      </c>
      <c r="C812" s="172" t="n">
        <f aca="false">C811+1</f>
        <v>807</v>
      </c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95"/>
    </row>
    <row r="813" customFormat="false" ht="12.75" hidden="false" customHeight="false" outlineLevel="0" collapsed="false">
      <c r="A813" s="156" t="n">
        <f aca="false">IF(B812=12,A812+1,A812)</f>
        <v>2020</v>
      </c>
      <c r="B813" s="171" t="n">
        <f aca="false">MOD(B812,12)+1</f>
        <v>7</v>
      </c>
      <c r="C813" s="172" t="n">
        <f aca="false">C812+1</f>
        <v>808</v>
      </c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95"/>
    </row>
    <row r="814" customFormat="false" ht="12.75" hidden="false" customHeight="false" outlineLevel="0" collapsed="false">
      <c r="A814" s="156" t="n">
        <f aca="false">IF(B813=12,A813+1,A813)</f>
        <v>2020</v>
      </c>
      <c r="B814" s="171" t="n">
        <f aca="false">MOD(B813,12)+1</f>
        <v>8</v>
      </c>
      <c r="C814" s="172" t="n">
        <f aca="false">C813+1</f>
        <v>809</v>
      </c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95"/>
    </row>
    <row r="815" customFormat="false" ht="12.75" hidden="false" customHeight="false" outlineLevel="0" collapsed="false">
      <c r="A815" s="156" t="n">
        <f aca="false">IF(B814=12,A814+1,A814)</f>
        <v>2020</v>
      </c>
      <c r="B815" s="171" t="n">
        <f aca="false">MOD(B814,12)+1</f>
        <v>9</v>
      </c>
      <c r="C815" s="172" t="n">
        <f aca="false">C814+1</f>
        <v>810</v>
      </c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95"/>
    </row>
    <row r="816" customFormat="false" ht="12.75" hidden="false" customHeight="false" outlineLevel="0" collapsed="false">
      <c r="A816" s="156" t="n">
        <f aca="false">IF(B815=12,A815+1,A815)</f>
        <v>2020</v>
      </c>
      <c r="B816" s="171" t="n">
        <f aca="false">MOD(B815,12)+1</f>
        <v>10</v>
      </c>
      <c r="C816" s="172" t="n">
        <f aca="false">C815+1</f>
        <v>811</v>
      </c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95"/>
    </row>
    <row r="817" customFormat="false" ht="12.75" hidden="false" customHeight="false" outlineLevel="0" collapsed="false">
      <c r="A817" s="156" t="n">
        <f aca="false">IF(B816=12,A816+1,A816)</f>
        <v>2020</v>
      </c>
      <c r="B817" s="171" t="n">
        <f aca="false">MOD(B816,12)+1</f>
        <v>11</v>
      </c>
      <c r="C817" s="172" t="n">
        <f aca="false">C816+1</f>
        <v>812</v>
      </c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95"/>
    </row>
    <row r="818" customFormat="false" ht="12.75" hidden="false" customHeight="false" outlineLevel="0" collapsed="false">
      <c r="A818" s="156" t="n">
        <f aca="false">IF(B817=12,A817+1,A817)</f>
        <v>2020</v>
      </c>
      <c r="B818" s="171" t="n">
        <f aca="false">MOD(B817,12)+1</f>
        <v>12</v>
      </c>
      <c r="C818" s="172" t="n">
        <f aca="false">C817+1</f>
        <v>813</v>
      </c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95"/>
    </row>
    <row r="819" customFormat="false" ht="12.75" hidden="false" customHeight="false" outlineLevel="0" collapsed="false">
      <c r="A819" s="156" t="n">
        <f aca="false">IF(B818=12,A818+1,A818)</f>
        <v>2021</v>
      </c>
      <c r="B819" s="171" t="n">
        <f aca="false">MOD(B818,12)+1</f>
        <v>1</v>
      </c>
      <c r="C819" s="172" t="n">
        <f aca="false">C818+1</f>
        <v>814</v>
      </c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95"/>
    </row>
    <row r="820" customFormat="false" ht="12.75" hidden="false" customHeight="false" outlineLevel="0" collapsed="false">
      <c r="A820" s="156" t="n">
        <f aca="false">IF(B819=12,A819+1,A819)</f>
        <v>2021</v>
      </c>
      <c r="B820" s="171" t="n">
        <f aca="false">MOD(B819,12)+1</f>
        <v>2</v>
      </c>
      <c r="C820" s="172" t="n">
        <f aca="false">C819+1</f>
        <v>815</v>
      </c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95"/>
    </row>
    <row r="821" customFormat="false" ht="12.75" hidden="false" customHeight="false" outlineLevel="0" collapsed="false">
      <c r="A821" s="156" t="n">
        <f aca="false">IF(B820=12,A820+1,A820)</f>
        <v>2021</v>
      </c>
      <c r="B821" s="171" t="n">
        <f aca="false">MOD(B820,12)+1</f>
        <v>3</v>
      </c>
      <c r="C821" s="172" t="n">
        <f aca="false">C820+1</f>
        <v>816</v>
      </c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95"/>
    </row>
    <row r="822" customFormat="false" ht="12.75" hidden="false" customHeight="false" outlineLevel="0" collapsed="false">
      <c r="A822" s="156" t="n">
        <f aca="false">IF(B821=12,A821+1,A821)</f>
        <v>2021</v>
      </c>
      <c r="B822" s="171" t="n">
        <f aca="false">MOD(B821,12)+1</f>
        <v>4</v>
      </c>
      <c r="C822" s="172" t="n">
        <f aca="false">C821+1</f>
        <v>817</v>
      </c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95"/>
    </row>
    <row r="823" customFormat="false" ht="12.75" hidden="false" customHeight="false" outlineLevel="0" collapsed="false">
      <c r="A823" s="156" t="n">
        <f aca="false">IF(B822=12,A822+1,A822)</f>
        <v>2021</v>
      </c>
      <c r="B823" s="171" t="n">
        <f aca="false">MOD(B822,12)+1</f>
        <v>5</v>
      </c>
      <c r="C823" s="172" t="n">
        <f aca="false">C822+1</f>
        <v>818</v>
      </c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95"/>
    </row>
    <row r="824" customFormat="false" ht="12.75" hidden="false" customHeight="false" outlineLevel="0" collapsed="false">
      <c r="A824" s="156" t="n">
        <f aca="false">IF(B823=12,A823+1,A823)</f>
        <v>2021</v>
      </c>
      <c r="B824" s="171" t="n">
        <f aca="false">MOD(B823,12)+1</f>
        <v>6</v>
      </c>
      <c r="C824" s="172" t="n">
        <f aca="false">C823+1</f>
        <v>819</v>
      </c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95"/>
    </row>
    <row r="825" customFormat="false" ht="12.75" hidden="false" customHeight="false" outlineLevel="0" collapsed="false">
      <c r="A825" s="156" t="n">
        <f aca="false">IF(B824=12,A824+1,A824)</f>
        <v>2021</v>
      </c>
      <c r="B825" s="171" t="n">
        <f aca="false">MOD(B824,12)+1</f>
        <v>7</v>
      </c>
      <c r="C825" s="172" t="n">
        <f aca="false">C824+1</f>
        <v>820</v>
      </c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95"/>
    </row>
    <row r="826" customFormat="false" ht="12.75" hidden="false" customHeight="false" outlineLevel="0" collapsed="false">
      <c r="A826" s="156" t="n">
        <f aca="false">IF(B825=12,A825+1,A825)</f>
        <v>2021</v>
      </c>
      <c r="B826" s="171" t="n">
        <f aca="false">MOD(B825,12)+1</f>
        <v>8</v>
      </c>
      <c r="C826" s="172" t="n">
        <f aca="false">C825+1</f>
        <v>821</v>
      </c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95"/>
    </row>
    <row r="827" customFormat="false" ht="12.75" hidden="false" customHeight="false" outlineLevel="0" collapsed="false">
      <c r="A827" s="156" t="n">
        <f aca="false">IF(B826=12,A826+1,A826)</f>
        <v>2021</v>
      </c>
      <c r="B827" s="171" t="n">
        <f aca="false">MOD(B826,12)+1</f>
        <v>9</v>
      </c>
      <c r="C827" s="172" t="n">
        <f aca="false">C826+1</f>
        <v>822</v>
      </c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95"/>
    </row>
    <row r="828" customFormat="false" ht="12.75" hidden="false" customHeight="false" outlineLevel="0" collapsed="false">
      <c r="A828" s="156" t="n">
        <f aca="false">IF(B827=12,A827+1,A827)</f>
        <v>2021</v>
      </c>
      <c r="B828" s="171" t="n">
        <f aca="false">MOD(B827,12)+1</f>
        <v>10</v>
      </c>
      <c r="C828" s="172" t="n">
        <f aca="false">C827+1</f>
        <v>823</v>
      </c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95"/>
    </row>
    <row r="829" customFormat="false" ht="12.75" hidden="false" customHeight="false" outlineLevel="0" collapsed="false">
      <c r="A829" s="156" t="n">
        <f aca="false">IF(B828=12,A828+1,A828)</f>
        <v>2021</v>
      </c>
      <c r="B829" s="171" t="n">
        <f aca="false">MOD(B828,12)+1</f>
        <v>11</v>
      </c>
      <c r="C829" s="172" t="n">
        <f aca="false">C828+1</f>
        <v>824</v>
      </c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95"/>
    </row>
    <row r="830" customFormat="false" ht="12.75" hidden="false" customHeight="false" outlineLevel="0" collapsed="false">
      <c r="A830" s="156" t="n">
        <f aca="false">IF(B829=12,A829+1,A829)</f>
        <v>2021</v>
      </c>
      <c r="B830" s="171" t="n">
        <f aca="false">MOD(B829,12)+1</f>
        <v>12</v>
      </c>
      <c r="C830" s="172" t="n">
        <f aca="false">C829+1</f>
        <v>825</v>
      </c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95"/>
    </row>
    <row r="831" customFormat="false" ht="12.75" hidden="false" customHeight="false" outlineLevel="0" collapsed="false">
      <c r="A831" s="156" t="n">
        <f aca="false">IF(B830=12,A830+1,A830)</f>
        <v>2022</v>
      </c>
      <c r="B831" s="171" t="n">
        <f aca="false">MOD(B830,12)+1</f>
        <v>1</v>
      </c>
      <c r="C831" s="172" t="n">
        <f aca="false">C830+1</f>
        <v>826</v>
      </c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95"/>
    </row>
    <row r="832" customFormat="false" ht="12.75" hidden="false" customHeight="false" outlineLevel="0" collapsed="false">
      <c r="A832" s="156" t="n">
        <f aca="false">IF(B831=12,A831+1,A831)</f>
        <v>2022</v>
      </c>
      <c r="B832" s="171" t="n">
        <f aca="false">MOD(B831,12)+1</f>
        <v>2</v>
      </c>
      <c r="C832" s="172" t="n">
        <f aca="false">C831+1</f>
        <v>827</v>
      </c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95"/>
    </row>
    <row r="833" customFormat="false" ht="12.75" hidden="false" customHeight="false" outlineLevel="0" collapsed="false">
      <c r="A833" s="156" t="n">
        <f aca="false">IF(B832=12,A832+1,A832)</f>
        <v>2022</v>
      </c>
      <c r="B833" s="171" t="n">
        <f aca="false">MOD(B832,12)+1</f>
        <v>3</v>
      </c>
      <c r="C833" s="172" t="n">
        <f aca="false">C832+1</f>
        <v>828</v>
      </c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95"/>
    </row>
    <row r="834" customFormat="false" ht="12.75" hidden="false" customHeight="false" outlineLevel="0" collapsed="false">
      <c r="A834" s="156" t="n">
        <f aca="false">IF(B833=12,A833+1,A833)</f>
        <v>2022</v>
      </c>
      <c r="B834" s="171" t="n">
        <f aca="false">MOD(B833,12)+1</f>
        <v>4</v>
      </c>
      <c r="C834" s="172" t="n">
        <f aca="false">C833+1</f>
        <v>829</v>
      </c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95"/>
    </row>
    <row r="835" customFormat="false" ht="12.75" hidden="false" customHeight="false" outlineLevel="0" collapsed="false">
      <c r="A835" s="156" t="n">
        <f aca="false">IF(B834=12,A834+1,A834)</f>
        <v>2022</v>
      </c>
      <c r="B835" s="171" t="n">
        <f aca="false">MOD(B834,12)+1</f>
        <v>5</v>
      </c>
      <c r="C835" s="172" t="n">
        <f aca="false">C834+1</f>
        <v>830</v>
      </c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95"/>
    </row>
    <row r="836" customFormat="false" ht="12.75" hidden="false" customHeight="false" outlineLevel="0" collapsed="false">
      <c r="A836" s="156" t="n">
        <f aca="false">IF(B835=12,A835+1,A835)</f>
        <v>2022</v>
      </c>
      <c r="B836" s="171" t="n">
        <f aca="false">MOD(B835,12)+1</f>
        <v>6</v>
      </c>
      <c r="C836" s="172" t="n">
        <f aca="false">C835+1</f>
        <v>831</v>
      </c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95"/>
    </row>
    <row r="837" customFormat="false" ht="12.75" hidden="false" customHeight="false" outlineLevel="0" collapsed="false">
      <c r="A837" s="156" t="n">
        <f aca="false">IF(B836=12,A836+1,A836)</f>
        <v>2022</v>
      </c>
      <c r="B837" s="171" t="n">
        <f aca="false">MOD(B836,12)+1</f>
        <v>7</v>
      </c>
      <c r="C837" s="172" t="n">
        <f aca="false">C836+1</f>
        <v>832</v>
      </c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95"/>
    </row>
    <row r="838" customFormat="false" ht="12.75" hidden="false" customHeight="false" outlineLevel="0" collapsed="false">
      <c r="A838" s="156" t="n">
        <f aca="false">IF(B837=12,A837+1,A837)</f>
        <v>2022</v>
      </c>
      <c r="B838" s="171" t="n">
        <f aca="false">MOD(B837,12)+1</f>
        <v>8</v>
      </c>
      <c r="C838" s="172" t="n">
        <f aca="false">C837+1</f>
        <v>833</v>
      </c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95"/>
    </row>
    <row r="839" customFormat="false" ht="12.75" hidden="false" customHeight="false" outlineLevel="0" collapsed="false">
      <c r="A839" s="156" t="n">
        <f aca="false">IF(B838=12,A838+1,A838)</f>
        <v>2022</v>
      </c>
      <c r="B839" s="171" t="n">
        <f aca="false">MOD(B838,12)+1</f>
        <v>9</v>
      </c>
      <c r="C839" s="172" t="n">
        <f aca="false">C838+1</f>
        <v>834</v>
      </c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95"/>
    </row>
    <row r="840" customFormat="false" ht="12.75" hidden="false" customHeight="false" outlineLevel="0" collapsed="false">
      <c r="A840" s="156" t="n">
        <f aca="false">IF(B839=12,A839+1,A839)</f>
        <v>2022</v>
      </c>
      <c r="B840" s="171" t="n">
        <f aca="false">MOD(B839,12)+1</f>
        <v>10</v>
      </c>
      <c r="C840" s="172" t="n">
        <f aca="false">C839+1</f>
        <v>835</v>
      </c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95"/>
    </row>
    <row r="841" customFormat="false" ht="12.75" hidden="false" customHeight="false" outlineLevel="0" collapsed="false">
      <c r="A841" s="156" t="n">
        <f aca="false">IF(B840=12,A840+1,A840)</f>
        <v>2022</v>
      </c>
      <c r="B841" s="171" t="n">
        <f aca="false">MOD(B840,12)+1</f>
        <v>11</v>
      </c>
      <c r="C841" s="172" t="n">
        <f aca="false">C840+1</f>
        <v>836</v>
      </c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95"/>
    </row>
    <row r="842" customFormat="false" ht="12.75" hidden="false" customHeight="false" outlineLevel="0" collapsed="false">
      <c r="A842" s="156" t="n">
        <f aca="false">IF(B841=12,A841+1,A841)</f>
        <v>2022</v>
      </c>
      <c r="B842" s="171" t="n">
        <f aca="false">MOD(B841,12)+1</f>
        <v>12</v>
      </c>
      <c r="C842" s="172" t="n">
        <f aca="false">C841+1</f>
        <v>837</v>
      </c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95"/>
    </row>
    <row r="843" customFormat="false" ht="12.75" hidden="false" customHeight="false" outlineLevel="0" collapsed="false">
      <c r="A843" s="156" t="n">
        <f aca="false">IF(B842=12,A842+1,A842)</f>
        <v>2023</v>
      </c>
      <c r="B843" s="171" t="n">
        <f aca="false">MOD(B842,12)+1</f>
        <v>1</v>
      </c>
      <c r="C843" s="172" t="n">
        <f aca="false">C842+1</f>
        <v>838</v>
      </c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95"/>
    </row>
    <row r="844" customFormat="false" ht="12.75" hidden="false" customHeight="false" outlineLevel="0" collapsed="false">
      <c r="A844" s="156" t="n">
        <f aca="false">IF(B843=12,A843+1,A843)</f>
        <v>2023</v>
      </c>
      <c r="B844" s="171" t="n">
        <f aca="false">MOD(B843,12)+1</f>
        <v>2</v>
      </c>
      <c r="C844" s="172" t="n">
        <f aca="false">C843+1</f>
        <v>839</v>
      </c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95"/>
    </row>
    <row r="845" customFormat="false" ht="12.75" hidden="false" customHeight="false" outlineLevel="0" collapsed="false">
      <c r="A845" s="156" t="n">
        <f aca="false">IF(B844=12,A844+1,A844)</f>
        <v>2023</v>
      </c>
      <c r="B845" s="171" t="n">
        <f aca="false">MOD(B844,12)+1</f>
        <v>3</v>
      </c>
      <c r="C845" s="172" t="n">
        <f aca="false">C844+1</f>
        <v>840</v>
      </c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95"/>
    </row>
    <row r="846" customFormat="false" ht="12.75" hidden="false" customHeight="false" outlineLevel="0" collapsed="false">
      <c r="A846" s="156" t="n">
        <f aca="false">IF(B845=12,A845+1,A845)</f>
        <v>2023</v>
      </c>
      <c r="B846" s="171" t="n">
        <f aca="false">MOD(B845,12)+1</f>
        <v>4</v>
      </c>
      <c r="C846" s="172" t="n">
        <f aca="false">C845+1</f>
        <v>841</v>
      </c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95"/>
    </row>
    <row r="847" customFormat="false" ht="12.75" hidden="false" customHeight="false" outlineLevel="0" collapsed="false">
      <c r="A847" s="156" t="n">
        <f aca="false">IF(B846=12,A846+1,A846)</f>
        <v>2023</v>
      </c>
      <c r="B847" s="171" t="n">
        <f aca="false">MOD(B846,12)+1</f>
        <v>5</v>
      </c>
      <c r="C847" s="172" t="n">
        <f aca="false">C846+1</f>
        <v>842</v>
      </c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95"/>
    </row>
    <row r="848" customFormat="false" ht="12.75" hidden="false" customHeight="false" outlineLevel="0" collapsed="false">
      <c r="A848" s="156" t="n">
        <f aca="false">IF(B847=12,A847+1,A847)</f>
        <v>2023</v>
      </c>
      <c r="B848" s="171" t="n">
        <f aca="false">MOD(B847,12)+1</f>
        <v>6</v>
      </c>
      <c r="C848" s="172" t="n">
        <f aca="false">C847+1</f>
        <v>843</v>
      </c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95"/>
    </row>
    <row r="849" customFormat="false" ht="12.75" hidden="false" customHeight="false" outlineLevel="0" collapsed="false">
      <c r="A849" s="156" t="n">
        <f aca="false">IF(B848=12,A848+1,A848)</f>
        <v>2023</v>
      </c>
      <c r="B849" s="171" t="n">
        <f aca="false">MOD(B848,12)+1</f>
        <v>7</v>
      </c>
      <c r="C849" s="172" t="n">
        <f aca="false">C848+1</f>
        <v>844</v>
      </c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95"/>
    </row>
    <row r="850" customFormat="false" ht="12.75" hidden="false" customHeight="false" outlineLevel="0" collapsed="false">
      <c r="A850" s="156" t="n">
        <f aca="false">IF(B849=12,A849+1,A849)</f>
        <v>2023</v>
      </c>
      <c r="B850" s="171" t="n">
        <f aca="false">MOD(B849,12)+1</f>
        <v>8</v>
      </c>
      <c r="C850" s="172" t="n">
        <f aca="false">C849+1</f>
        <v>845</v>
      </c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95"/>
    </row>
    <row r="851" customFormat="false" ht="12.75" hidden="false" customHeight="false" outlineLevel="0" collapsed="false">
      <c r="A851" s="156" t="n">
        <f aca="false">IF(B850=12,A850+1,A850)</f>
        <v>2023</v>
      </c>
      <c r="B851" s="171" t="n">
        <f aca="false">MOD(B850,12)+1</f>
        <v>9</v>
      </c>
      <c r="C851" s="172" t="n">
        <f aca="false">C850+1</f>
        <v>846</v>
      </c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95"/>
    </row>
    <row r="852" customFormat="false" ht="12.75" hidden="false" customHeight="false" outlineLevel="0" collapsed="false">
      <c r="A852" s="156" t="n">
        <f aca="false">IF(B851=12,A851+1,A851)</f>
        <v>2023</v>
      </c>
      <c r="B852" s="171" t="n">
        <f aca="false">MOD(B851,12)+1</f>
        <v>10</v>
      </c>
      <c r="C852" s="172" t="n">
        <f aca="false">C851+1</f>
        <v>847</v>
      </c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95"/>
    </row>
    <row r="853" customFormat="false" ht="12.75" hidden="false" customHeight="false" outlineLevel="0" collapsed="false">
      <c r="A853" s="156" t="n">
        <f aca="false">IF(B852=12,A852+1,A852)</f>
        <v>2023</v>
      </c>
      <c r="B853" s="171" t="n">
        <f aca="false">MOD(B852,12)+1</f>
        <v>11</v>
      </c>
      <c r="C853" s="172" t="n">
        <f aca="false">C852+1</f>
        <v>848</v>
      </c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95"/>
    </row>
    <row r="854" customFormat="false" ht="12.75" hidden="false" customHeight="false" outlineLevel="0" collapsed="false">
      <c r="A854" s="156" t="n">
        <f aca="false">IF(B853=12,A853+1,A853)</f>
        <v>2023</v>
      </c>
      <c r="B854" s="171" t="n">
        <f aca="false">MOD(B853,12)+1</f>
        <v>12</v>
      </c>
      <c r="C854" s="172" t="n">
        <f aca="false">C853+1</f>
        <v>849</v>
      </c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95"/>
    </row>
    <row r="855" customFormat="false" ht="12.75" hidden="false" customHeight="false" outlineLevel="0" collapsed="false">
      <c r="A855" s="156" t="n">
        <f aca="false">IF(B854=12,A854+1,A854)</f>
        <v>2024</v>
      </c>
      <c r="B855" s="171" t="n">
        <f aca="false">MOD(B854,12)+1</f>
        <v>1</v>
      </c>
      <c r="C855" s="172" t="n">
        <f aca="false">C854+1</f>
        <v>850</v>
      </c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95"/>
    </row>
    <row r="856" customFormat="false" ht="12.75" hidden="false" customHeight="false" outlineLevel="0" collapsed="false">
      <c r="A856" s="156" t="n">
        <f aca="false">IF(B855=12,A855+1,A855)</f>
        <v>2024</v>
      </c>
      <c r="B856" s="171" t="n">
        <f aca="false">MOD(B855,12)+1</f>
        <v>2</v>
      </c>
      <c r="C856" s="172" t="n">
        <f aca="false">C855+1</f>
        <v>851</v>
      </c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95"/>
    </row>
    <row r="857" customFormat="false" ht="12.75" hidden="false" customHeight="false" outlineLevel="0" collapsed="false">
      <c r="A857" s="156" t="n">
        <f aca="false">IF(B856=12,A856+1,A856)</f>
        <v>2024</v>
      </c>
      <c r="B857" s="171" t="n">
        <f aca="false">MOD(B856,12)+1</f>
        <v>3</v>
      </c>
      <c r="C857" s="172" t="n">
        <f aca="false">C856+1</f>
        <v>852</v>
      </c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95"/>
    </row>
    <row r="858" customFormat="false" ht="12.75" hidden="false" customHeight="false" outlineLevel="0" collapsed="false">
      <c r="A858" s="156" t="n">
        <f aca="false">IF(B857=12,A857+1,A857)</f>
        <v>2024</v>
      </c>
      <c r="B858" s="171" t="n">
        <f aca="false">MOD(B857,12)+1</f>
        <v>4</v>
      </c>
      <c r="C858" s="172" t="n">
        <f aca="false">C857+1</f>
        <v>853</v>
      </c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95"/>
    </row>
    <row r="859" customFormat="false" ht="12.75" hidden="false" customHeight="false" outlineLevel="0" collapsed="false">
      <c r="A859" s="156" t="n">
        <f aca="false">IF(B858=12,A858+1,A858)</f>
        <v>2024</v>
      </c>
      <c r="B859" s="171" t="n">
        <f aca="false">MOD(B858,12)+1</f>
        <v>5</v>
      </c>
      <c r="C859" s="172" t="n">
        <f aca="false">C858+1</f>
        <v>854</v>
      </c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95"/>
    </row>
    <row r="860" customFormat="false" ht="12.75" hidden="false" customHeight="false" outlineLevel="0" collapsed="false">
      <c r="A860" s="156" t="n">
        <f aca="false">IF(B859=12,A859+1,A859)</f>
        <v>2024</v>
      </c>
      <c r="B860" s="171" t="n">
        <f aca="false">MOD(B859,12)+1</f>
        <v>6</v>
      </c>
      <c r="C860" s="172" t="n">
        <f aca="false">C859+1</f>
        <v>855</v>
      </c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95"/>
    </row>
    <row r="861" customFormat="false" ht="12.75" hidden="false" customHeight="false" outlineLevel="0" collapsed="false">
      <c r="A861" s="156" t="n">
        <f aca="false">IF(B860=12,A860+1,A860)</f>
        <v>2024</v>
      </c>
      <c r="B861" s="171" t="n">
        <f aca="false">MOD(B860,12)+1</f>
        <v>7</v>
      </c>
      <c r="C861" s="172" t="n">
        <f aca="false">C860+1</f>
        <v>856</v>
      </c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95"/>
    </row>
    <row r="862" customFormat="false" ht="12.75" hidden="false" customHeight="false" outlineLevel="0" collapsed="false">
      <c r="A862" s="156" t="n">
        <f aca="false">IF(B861=12,A861+1,A861)</f>
        <v>2024</v>
      </c>
      <c r="B862" s="171" t="n">
        <f aca="false">MOD(B861,12)+1</f>
        <v>8</v>
      </c>
      <c r="C862" s="172" t="n">
        <f aca="false">C861+1</f>
        <v>857</v>
      </c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95"/>
    </row>
    <row r="863" customFormat="false" ht="12.75" hidden="false" customHeight="false" outlineLevel="0" collapsed="false">
      <c r="A863" s="156" t="n">
        <f aca="false">IF(B862=12,A862+1,A862)</f>
        <v>2024</v>
      </c>
      <c r="B863" s="171" t="n">
        <f aca="false">MOD(B862,12)+1</f>
        <v>9</v>
      </c>
      <c r="C863" s="172" t="n">
        <f aca="false">C862+1</f>
        <v>858</v>
      </c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95"/>
    </row>
    <row r="864" customFormat="false" ht="12.75" hidden="false" customHeight="false" outlineLevel="0" collapsed="false">
      <c r="A864" s="156" t="n">
        <f aca="false">IF(B863=12,A863+1,A863)</f>
        <v>2024</v>
      </c>
      <c r="B864" s="171" t="n">
        <f aca="false">MOD(B863,12)+1</f>
        <v>10</v>
      </c>
      <c r="C864" s="172" t="n">
        <f aca="false">C863+1</f>
        <v>859</v>
      </c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95"/>
    </row>
    <row r="865" customFormat="false" ht="12.75" hidden="false" customHeight="false" outlineLevel="0" collapsed="false">
      <c r="A865" s="156" t="n">
        <f aca="false">IF(B864=12,A864+1,A864)</f>
        <v>2024</v>
      </c>
      <c r="B865" s="171" t="n">
        <f aca="false">MOD(B864,12)+1</f>
        <v>11</v>
      </c>
      <c r="C865" s="172" t="n">
        <f aca="false">C864+1</f>
        <v>860</v>
      </c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95"/>
    </row>
    <row r="866" customFormat="false" ht="12.75" hidden="false" customHeight="false" outlineLevel="0" collapsed="false">
      <c r="A866" s="156" t="n">
        <f aca="false">IF(B865=12,A865+1,A865)</f>
        <v>2024</v>
      </c>
      <c r="B866" s="171" t="n">
        <f aca="false">MOD(B865,12)+1</f>
        <v>12</v>
      </c>
      <c r="C866" s="172" t="n">
        <f aca="false">C865+1</f>
        <v>861</v>
      </c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95"/>
    </row>
    <row r="867" customFormat="false" ht="12.75" hidden="false" customHeight="false" outlineLevel="0" collapsed="false">
      <c r="A867" s="156" t="n">
        <f aca="false">IF(B866=12,A866+1,A866)</f>
        <v>2025</v>
      </c>
      <c r="B867" s="171" t="n">
        <f aca="false">MOD(B866,12)+1</f>
        <v>1</v>
      </c>
      <c r="C867" s="172" t="n">
        <f aca="false">C866+1</f>
        <v>862</v>
      </c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95"/>
    </row>
    <row r="868" customFormat="false" ht="12.75" hidden="false" customHeight="false" outlineLevel="0" collapsed="false">
      <c r="A868" s="156" t="n">
        <f aca="false">IF(B867=12,A867+1,A867)</f>
        <v>2025</v>
      </c>
      <c r="B868" s="171" t="n">
        <f aca="false">MOD(B867,12)+1</f>
        <v>2</v>
      </c>
      <c r="C868" s="172" t="n">
        <f aca="false">C867+1</f>
        <v>863</v>
      </c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95"/>
    </row>
    <row r="869" customFormat="false" ht="12.75" hidden="false" customHeight="false" outlineLevel="0" collapsed="false">
      <c r="A869" s="156" t="n">
        <f aca="false">IF(B868=12,A868+1,A868)</f>
        <v>2025</v>
      </c>
      <c r="B869" s="171" t="n">
        <f aca="false">MOD(B868,12)+1</f>
        <v>3</v>
      </c>
      <c r="C869" s="172" t="n">
        <f aca="false">C868+1</f>
        <v>864</v>
      </c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95"/>
    </row>
    <row r="870" customFormat="false" ht="12.75" hidden="false" customHeight="false" outlineLevel="0" collapsed="false">
      <c r="A870" s="156" t="n">
        <f aca="false">IF(B869=12,A869+1,A869)</f>
        <v>2025</v>
      </c>
      <c r="B870" s="171" t="n">
        <f aca="false">MOD(B869,12)+1</f>
        <v>4</v>
      </c>
      <c r="C870" s="172" t="n">
        <f aca="false">C869+1</f>
        <v>865</v>
      </c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95"/>
    </row>
    <row r="871" customFormat="false" ht="12.75" hidden="false" customHeight="false" outlineLevel="0" collapsed="false">
      <c r="A871" s="156" t="n">
        <f aca="false">IF(B870=12,A870+1,A870)</f>
        <v>2025</v>
      </c>
      <c r="B871" s="171" t="n">
        <f aca="false">MOD(B870,12)+1</f>
        <v>5</v>
      </c>
      <c r="C871" s="172" t="n">
        <f aca="false">C870+1</f>
        <v>866</v>
      </c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95"/>
    </row>
    <row r="872" customFormat="false" ht="12.75" hidden="false" customHeight="false" outlineLevel="0" collapsed="false">
      <c r="A872" s="156" t="n">
        <f aca="false">IF(B871=12,A871+1,A871)</f>
        <v>2025</v>
      </c>
      <c r="B872" s="171" t="n">
        <f aca="false">MOD(B871,12)+1</f>
        <v>6</v>
      </c>
      <c r="C872" s="172" t="n">
        <f aca="false">C871+1</f>
        <v>867</v>
      </c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95"/>
    </row>
    <row r="873" customFormat="false" ht="12.75" hidden="false" customHeight="false" outlineLevel="0" collapsed="false">
      <c r="A873" s="156" t="n">
        <f aca="false">IF(B872=12,A872+1,A872)</f>
        <v>2025</v>
      </c>
      <c r="B873" s="171" t="n">
        <f aca="false">MOD(B872,12)+1</f>
        <v>7</v>
      </c>
      <c r="C873" s="172" t="n">
        <f aca="false">C872+1</f>
        <v>868</v>
      </c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95"/>
    </row>
    <row r="874" customFormat="false" ht="12.75" hidden="false" customHeight="false" outlineLevel="0" collapsed="false">
      <c r="A874" s="156" t="n">
        <f aca="false">IF(B873=12,A873+1,A873)</f>
        <v>2025</v>
      </c>
      <c r="B874" s="171" t="n">
        <f aca="false">MOD(B873,12)+1</f>
        <v>8</v>
      </c>
      <c r="C874" s="172" t="n">
        <f aca="false">C873+1</f>
        <v>869</v>
      </c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95"/>
    </row>
    <row r="875" customFormat="false" ht="12.75" hidden="false" customHeight="false" outlineLevel="0" collapsed="false">
      <c r="A875" s="156" t="n">
        <f aca="false">IF(B874=12,A874+1,A874)</f>
        <v>2025</v>
      </c>
      <c r="B875" s="171" t="n">
        <f aca="false">MOD(B874,12)+1</f>
        <v>9</v>
      </c>
      <c r="C875" s="172" t="n">
        <f aca="false">C874+1</f>
        <v>870</v>
      </c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95"/>
    </row>
    <row r="876" customFormat="false" ht="12.75" hidden="false" customHeight="false" outlineLevel="0" collapsed="false">
      <c r="A876" s="156" t="n">
        <f aca="false">IF(B875=12,A875+1,A875)</f>
        <v>2025</v>
      </c>
      <c r="B876" s="171" t="n">
        <f aca="false">MOD(B875,12)+1</f>
        <v>10</v>
      </c>
      <c r="C876" s="172" t="n">
        <f aca="false">C875+1</f>
        <v>871</v>
      </c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95"/>
    </row>
    <row r="877" customFormat="false" ht="12.75" hidden="false" customHeight="false" outlineLevel="0" collapsed="false">
      <c r="A877" s="156" t="n">
        <f aca="false">IF(B876=12,A876+1,A876)</f>
        <v>2025</v>
      </c>
      <c r="B877" s="171" t="n">
        <f aca="false">MOD(B876,12)+1</f>
        <v>11</v>
      </c>
      <c r="C877" s="172" t="n">
        <f aca="false">C876+1</f>
        <v>872</v>
      </c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95"/>
    </row>
    <row r="878" customFormat="false" ht="12.75" hidden="false" customHeight="false" outlineLevel="0" collapsed="false">
      <c r="A878" s="156" t="n">
        <f aca="false">IF(B877=12,A877+1,A877)</f>
        <v>2025</v>
      </c>
      <c r="B878" s="171" t="n">
        <f aca="false">MOD(B877,12)+1</f>
        <v>12</v>
      </c>
      <c r="C878" s="172" t="n">
        <f aca="false">C877+1</f>
        <v>873</v>
      </c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95"/>
    </row>
    <row r="879" customFormat="false" ht="12.75" hidden="false" customHeight="false" outlineLevel="0" collapsed="false">
      <c r="A879" s="156" t="n">
        <f aca="false">IF(B878=12,A878+1,A878)</f>
        <v>2026</v>
      </c>
      <c r="B879" s="171" t="n">
        <f aca="false">MOD(B878,12)+1</f>
        <v>1</v>
      </c>
      <c r="C879" s="172" t="n">
        <f aca="false">C878+1</f>
        <v>874</v>
      </c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95"/>
    </row>
    <row r="880" customFormat="false" ht="12.75" hidden="false" customHeight="false" outlineLevel="0" collapsed="false">
      <c r="A880" s="156" t="n">
        <f aca="false">IF(B879=12,A879+1,A879)</f>
        <v>2026</v>
      </c>
      <c r="B880" s="171" t="n">
        <f aca="false">MOD(B879,12)+1</f>
        <v>2</v>
      </c>
      <c r="C880" s="172" t="n">
        <f aca="false">C879+1</f>
        <v>875</v>
      </c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95"/>
    </row>
    <row r="881" customFormat="false" ht="12.75" hidden="false" customHeight="false" outlineLevel="0" collapsed="false">
      <c r="A881" s="156" t="n">
        <f aca="false">IF(B880=12,A880+1,A880)</f>
        <v>2026</v>
      </c>
      <c r="B881" s="171" t="n">
        <f aca="false">MOD(B880,12)+1</f>
        <v>3</v>
      </c>
      <c r="C881" s="172" t="n">
        <f aca="false">C880+1</f>
        <v>876</v>
      </c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95"/>
    </row>
    <row r="882" customFormat="false" ht="12.75" hidden="false" customHeight="false" outlineLevel="0" collapsed="false">
      <c r="A882" s="156" t="n">
        <f aca="false">IF(B881=12,A881+1,A881)</f>
        <v>2026</v>
      </c>
      <c r="B882" s="171" t="n">
        <f aca="false">MOD(B881,12)+1</f>
        <v>4</v>
      </c>
      <c r="C882" s="172" t="n">
        <f aca="false">C881+1</f>
        <v>877</v>
      </c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95"/>
    </row>
    <row r="883" customFormat="false" ht="12.75" hidden="false" customHeight="false" outlineLevel="0" collapsed="false">
      <c r="A883" s="156" t="n">
        <f aca="false">IF(B882=12,A882+1,A882)</f>
        <v>2026</v>
      </c>
      <c r="B883" s="171" t="n">
        <f aca="false">MOD(B882,12)+1</f>
        <v>5</v>
      </c>
      <c r="C883" s="172" t="n">
        <f aca="false">C882+1</f>
        <v>878</v>
      </c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95"/>
    </row>
    <row r="884" customFormat="false" ht="12.75" hidden="false" customHeight="false" outlineLevel="0" collapsed="false">
      <c r="A884" s="156" t="n">
        <f aca="false">IF(B883=12,A883+1,A883)</f>
        <v>2026</v>
      </c>
      <c r="B884" s="171" t="n">
        <f aca="false">MOD(B883,12)+1</f>
        <v>6</v>
      </c>
      <c r="C884" s="172" t="n">
        <f aca="false">C883+1</f>
        <v>879</v>
      </c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95"/>
    </row>
    <row r="885" customFormat="false" ht="12.75" hidden="false" customHeight="false" outlineLevel="0" collapsed="false">
      <c r="A885" s="156" t="n">
        <f aca="false">IF(B884=12,A884+1,A884)</f>
        <v>2026</v>
      </c>
      <c r="B885" s="171" t="n">
        <f aca="false">MOD(B884,12)+1</f>
        <v>7</v>
      </c>
      <c r="C885" s="172" t="n">
        <f aca="false">C884+1</f>
        <v>880</v>
      </c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95"/>
    </row>
    <row r="886" customFormat="false" ht="12.75" hidden="false" customHeight="false" outlineLevel="0" collapsed="false">
      <c r="A886" s="156" t="n">
        <f aca="false">IF(B885=12,A885+1,A885)</f>
        <v>2026</v>
      </c>
      <c r="B886" s="171" t="n">
        <f aca="false">MOD(B885,12)+1</f>
        <v>8</v>
      </c>
      <c r="C886" s="172" t="n">
        <f aca="false">C885+1</f>
        <v>881</v>
      </c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95"/>
    </row>
    <row r="887" customFormat="false" ht="12.75" hidden="false" customHeight="false" outlineLevel="0" collapsed="false">
      <c r="A887" s="156" t="n">
        <f aca="false">IF(B886=12,A886+1,A886)</f>
        <v>2026</v>
      </c>
      <c r="B887" s="171" t="n">
        <f aca="false">MOD(B886,12)+1</f>
        <v>9</v>
      </c>
      <c r="C887" s="172" t="n">
        <f aca="false">C886+1</f>
        <v>882</v>
      </c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95"/>
    </row>
    <row r="888" customFormat="false" ht="12.75" hidden="false" customHeight="false" outlineLevel="0" collapsed="false">
      <c r="A888" s="156" t="n">
        <f aca="false">IF(B887=12,A887+1,A887)</f>
        <v>2026</v>
      </c>
      <c r="B888" s="171" t="n">
        <f aca="false">MOD(B887,12)+1</f>
        <v>10</v>
      </c>
      <c r="C888" s="172" t="n">
        <f aca="false">C887+1</f>
        <v>883</v>
      </c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95"/>
    </row>
    <row r="889" customFormat="false" ht="12.75" hidden="false" customHeight="false" outlineLevel="0" collapsed="false">
      <c r="A889" s="156" t="n">
        <f aca="false">IF(B888=12,A888+1,A888)</f>
        <v>2026</v>
      </c>
      <c r="B889" s="171" t="n">
        <f aca="false">MOD(B888,12)+1</f>
        <v>11</v>
      </c>
      <c r="C889" s="172" t="n">
        <f aca="false">C888+1</f>
        <v>884</v>
      </c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95"/>
    </row>
    <row r="890" customFormat="false" ht="12.75" hidden="false" customHeight="false" outlineLevel="0" collapsed="false">
      <c r="A890" s="156" t="n">
        <f aca="false">IF(B889=12,A889+1,A889)</f>
        <v>2026</v>
      </c>
      <c r="B890" s="171" t="n">
        <f aca="false">MOD(B889,12)+1</f>
        <v>12</v>
      </c>
      <c r="C890" s="172" t="n">
        <f aca="false">C889+1</f>
        <v>885</v>
      </c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95"/>
    </row>
    <row r="891" customFormat="false" ht="12.75" hidden="false" customHeight="false" outlineLevel="0" collapsed="false">
      <c r="A891" s="156" t="n">
        <f aca="false">IF(B890=12,A890+1,A890)</f>
        <v>2027</v>
      </c>
      <c r="B891" s="171" t="n">
        <f aca="false">MOD(B890,12)+1</f>
        <v>1</v>
      </c>
      <c r="C891" s="172" t="n">
        <f aca="false">C890+1</f>
        <v>886</v>
      </c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95"/>
    </row>
    <row r="892" customFormat="false" ht="12.75" hidden="false" customHeight="false" outlineLevel="0" collapsed="false">
      <c r="A892" s="156" t="n">
        <f aca="false">IF(B891=12,A891+1,A891)</f>
        <v>2027</v>
      </c>
      <c r="B892" s="171" t="n">
        <f aca="false">MOD(B891,12)+1</f>
        <v>2</v>
      </c>
      <c r="C892" s="172" t="n">
        <f aca="false">C891+1</f>
        <v>887</v>
      </c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95"/>
    </row>
    <row r="893" customFormat="false" ht="12.75" hidden="false" customHeight="false" outlineLevel="0" collapsed="false">
      <c r="A893" s="156" t="n">
        <f aca="false">IF(B892=12,A892+1,A892)</f>
        <v>2027</v>
      </c>
      <c r="B893" s="171" t="n">
        <f aca="false">MOD(B892,12)+1</f>
        <v>3</v>
      </c>
      <c r="C893" s="172" t="n">
        <f aca="false">C892+1</f>
        <v>888</v>
      </c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95"/>
    </row>
    <row r="894" customFormat="false" ht="12.75" hidden="false" customHeight="false" outlineLevel="0" collapsed="false">
      <c r="A894" s="156" t="n">
        <f aca="false">IF(B893=12,A893+1,A893)</f>
        <v>2027</v>
      </c>
      <c r="B894" s="171" t="n">
        <f aca="false">MOD(B893,12)+1</f>
        <v>4</v>
      </c>
      <c r="C894" s="172" t="n">
        <f aca="false">C893+1</f>
        <v>889</v>
      </c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95"/>
    </row>
    <row r="895" customFormat="false" ht="12.75" hidden="false" customHeight="false" outlineLevel="0" collapsed="false">
      <c r="A895" s="156" t="n">
        <f aca="false">IF(B894=12,A894+1,A894)</f>
        <v>2027</v>
      </c>
      <c r="B895" s="171" t="n">
        <f aca="false">MOD(B894,12)+1</f>
        <v>5</v>
      </c>
      <c r="C895" s="172" t="n">
        <f aca="false">C894+1</f>
        <v>890</v>
      </c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95"/>
    </row>
    <row r="896" customFormat="false" ht="12.75" hidden="false" customHeight="false" outlineLevel="0" collapsed="false">
      <c r="A896" s="156" t="n">
        <f aca="false">IF(B895=12,A895+1,A895)</f>
        <v>2027</v>
      </c>
      <c r="B896" s="171" t="n">
        <f aca="false">MOD(B895,12)+1</f>
        <v>6</v>
      </c>
      <c r="C896" s="172" t="n">
        <f aca="false">C895+1</f>
        <v>891</v>
      </c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95"/>
    </row>
    <row r="897" customFormat="false" ht="12.75" hidden="false" customHeight="false" outlineLevel="0" collapsed="false">
      <c r="A897" s="156" t="n">
        <f aca="false">IF(B896=12,A896+1,A896)</f>
        <v>2027</v>
      </c>
      <c r="B897" s="171" t="n">
        <f aca="false">MOD(B896,12)+1</f>
        <v>7</v>
      </c>
      <c r="C897" s="172" t="n">
        <f aca="false">C896+1</f>
        <v>892</v>
      </c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95"/>
    </row>
    <row r="898" customFormat="false" ht="12.75" hidden="false" customHeight="false" outlineLevel="0" collapsed="false">
      <c r="A898" s="156" t="n">
        <f aca="false">IF(B897=12,A897+1,A897)</f>
        <v>2027</v>
      </c>
      <c r="B898" s="171" t="n">
        <f aca="false">MOD(B897,12)+1</f>
        <v>8</v>
      </c>
      <c r="C898" s="172" t="n">
        <f aca="false">C897+1</f>
        <v>893</v>
      </c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95"/>
    </row>
    <row r="899" customFormat="false" ht="12.75" hidden="false" customHeight="false" outlineLevel="0" collapsed="false">
      <c r="A899" s="156" t="n">
        <f aca="false">IF(B898=12,A898+1,A898)</f>
        <v>2027</v>
      </c>
      <c r="B899" s="171" t="n">
        <f aca="false">MOD(B898,12)+1</f>
        <v>9</v>
      </c>
      <c r="C899" s="172" t="n">
        <f aca="false">C898+1</f>
        <v>894</v>
      </c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95"/>
    </row>
    <row r="900" customFormat="false" ht="12.75" hidden="false" customHeight="false" outlineLevel="0" collapsed="false">
      <c r="A900" s="156" t="n">
        <f aca="false">IF(B899=12,A899+1,A899)</f>
        <v>2027</v>
      </c>
      <c r="B900" s="171" t="n">
        <f aca="false">MOD(B899,12)+1</f>
        <v>10</v>
      </c>
      <c r="C900" s="172" t="n">
        <f aca="false">C899+1</f>
        <v>895</v>
      </c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95"/>
    </row>
    <row r="901" customFormat="false" ht="12.75" hidden="false" customHeight="false" outlineLevel="0" collapsed="false">
      <c r="A901" s="156" t="n">
        <f aca="false">IF(B900=12,A900+1,A900)</f>
        <v>2027</v>
      </c>
      <c r="B901" s="171" t="n">
        <f aca="false">MOD(B900,12)+1</f>
        <v>11</v>
      </c>
      <c r="C901" s="172" t="n">
        <f aca="false">C900+1</f>
        <v>896</v>
      </c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95"/>
    </row>
    <row r="902" customFormat="false" ht="12.75" hidden="false" customHeight="false" outlineLevel="0" collapsed="false">
      <c r="A902" s="156" t="n">
        <f aca="false">IF(B901=12,A901+1,A901)</f>
        <v>2027</v>
      </c>
      <c r="B902" s="171" t="n">
        <f aca="false">MOD(B901,12)+1</f>
        <v>12</v>
      </c>
      <c r="C902" s="172" t="n">
        <f aca="false">C901+1</f>
        <v>897</v>
      </c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95"/>
    </row>
    <row r="903" customFormat="false" ht="12.75" hidden="false" customHeight="false" outlineLevel="0" collapsed="false">
      <c r="A903" s="156" t="n">
        <f aca="false">IF(B902=12,A902+1,A902)</f>
        <v>2028</v>
      </c>
      <c r="B903" s="171" t="n">
        <f aca="false">MOD(B902,12)+1</f>
        <v>1</v>
      </c>
      <c r="C903" s="172" t="n">
        <f aca="false">C902+1</f>
        <v>898</v>
      </c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95"/>
    </row>
    <row r="904" customFormat="false" ht="12.75" hidden="false" customHeight="false" outlineLevel="0" collapsed="false">
      <c r="A904" s="156" t="n">
        <f aca="false">IF(B903=12,A903+1,A903)</f>
        <v>2028</v>
      </c>
      <c r="B904" s="171" t="n">
        <f aca="false">MOD(B903,12)+1</f>
        <v>2</v>
      </c>
      <c r="C904" s="172" t="n">
        <f aca="false">C903+1</f>
        <v>899</v>
      </c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95"/>
    </row>
    <row r="905" customFormat="false" ht="12.75" hidden="false" customHeight="false" outlineLevel="0" collapsed="false">
      <c r="A905" s="156" t="n">
        <f aca="false">IF(B904=12,A904+1,A904)</f>
        <v>2028</v>
      </c>
      <c r="B905" s="171" t="n">
        <f aca="false">MOD(B904,12)+1</f>
        <v>3</v>
      </c>
      <c r="C905" s="172" t="n">
        <f aca="false">C904+1</f>
        <v>900</v>
      </c>
      <c r="D905" s="179"/>
      <c r="E905" s="179"/>
      <c r="F905" s="179"/>
      <c r="G905" s="179"/>
      <c r="H905" s="179"/>
      <c r="I905" s="179"/>
      <c r="J905" s="179"/>
      <c r="K905" s="179"/>
      <c r="L905" s="179"/>
      <c r="M905" s="179"/>
      <c r="N905" s="95"/>
    </row>
    <row r="906" customFormat="false" ht="12.75" hidden="false" customHeight="false" outlineLevel="0" collapsed="false">
      <c r="A906" s="156" t="n">
        <f aca="false">IF(B905=12,A905+1,A905)</f>
        <v>2028</v>
      </c>
      <c r="B906" s="171" t="n">
        <f aca="false">MOD(B905,12)+1</f>
        <v>4</v>
      </c>
      <c r="C906" s="172" t="n">
        <f aca="false">C905+1</f>
        <v>901</v>
      </c>
      <c r="D906" s="179"/>
      <c r="E906" s="179"/>
      <c r="F906" s="179"/>
      <c r="G906" s="179"/>
      <c r="H906" s="179"/>
      <c r="I906" s="179"/>
      <c r="J906" s="179"/>
      <c r="K906" s="179"/>
      <c r="L906" s="179"/>
      <c r="M906" s="179"/>
      <c r="N906" s="95"/>
    </row>
    <row r="907" customFormat="false" ht="12.75" hidden="false" customHeight="false" outlineLevel="0" collapsed="false">
      <c r="A907" s="156" t="n">
        <f aca="false">IF(B906=12,A906+1,A906)</f>
        <v>2028</v>
      </c>
      <c r="B907" s="171" t="n">
        <f aca="false">MOD(B906,12)+1</f>
        <v>5</v>
      </c>
      <c r="C907" s="172" t="n">
        <f aca="false">C906+1</f>
        <v>902</v>
      </c>
      <c r="D907" s="179"/>
      <c r="E907" s="179"/>
      <c r="F907" s="179"/>
      <c r="G907" s="179"/>
      <c r="H907" s="179"/>
      <c r="I907" s="179"/>
      <c r="J907" s="179"/>
      <c r="K907" s="179"/>
      <c r="L907" s="179"/>
      <c r="M907" s="179"/>
      <c r="N907" s="95"/>
    </row>
    <row r="908" customFormat="false" ht="12.75" hidden="false" customHeight="false" outlineLevel="0" collapsed="false">
      <c r="A908" s="156" t="n">
        <f aca="false">IF(B907=12,A907+1,A907)</f>
        <v>2028</v>
      </c>
      <c r="B908" s="171" t="n">
        <f aca="false">MOD(B907,12)+1</f>
        <v>6</v>
      </c>
      <c r="C908" s="172" t="n">
        <f aca="false">C907+1</f>
        <v>903</v>
      </c>
      <c r="D908" s="179"/>
      <c r="E908" s="179"/>
      <c r="F908" s="179"/>
      <c r="G908" s="179"/>
      <c r="H908" s="179"/>
      <c r="I908" s="179"/>
      <c r="J908" s="179"/>
      <c r="K908" s="179"/>
      <c r="L908" s="179"/>
      <c r="M908" s="179"/>
      <c r="N908" s="95"/>
    </row>
    <row r="909" customFormat="false" ht="12.75" hidden="false" customHeight="false" outlineLevel="0" collapsed="false">
      <c r="A909" s="156" t="n">
        <f aca="false">IF(B908=12,A908+1,A908)</f>
        <v>2028</v>
      </c>
      <c r="B909" s="171" t="n">
        <f aca="false">MOD(B908,12)+1</f>
        <v>7</v>
      </c>
      <c r="C909" s="172" t="n">
        <f aca="false">C908+1</f>
        <v>904</v>
      </c>
      <c r="D909" s="179"/>
      <c r="E909" s="179"/>
      <c r="F909" s="179"/>
      <c r="G909" s="179"/>
      <c r="H909" s="179"/>
      <c r="I909" s="179"/>
      <c r="J909" s="179"/>
      <c r="K909" s="179"/>
      <c r="L909" s="179"/>
      <c r="M909" s="179"/>
      <c r="N909" s="95"/>
    </row>
    <row r="910" customFormat="false" ht="12.75" hidden="false" customHeight="false" outlineLevel="0" collapsed="false">
      <c r="A910" s="156" t="n">
        <f aca="false">IF(B909=12,A909+1,A909)</f>
        <v>2028</v>
      </c>
      <c r="B910" s="171" t="n">
        <f aca="false">MOD(B909,12)+1</f>
        <v>8</v>
      </c>
      <c r="C910" s="172" t="n">
        <f aca="false">C909+1</f>
        <v>905</v>
      </c>
      <c r="D910" s="179"/>
      <c r="E910" s="179"/>
      <c r="F910" s="179"/>
      <c r="G910" s="179"/>
      <c r="H910" s="179"/>
      <c r="I910" s="179"/>
      <c r="J910" s="179"/>
      <c r="K910" s="179"/>
      <c r="L910" s="179"/>
      <c r="M910" s="179"/>
      <c r="N910" s="95"/>
    </row>
    <row r="911" customFormat="false" ht="12.75" hidden="false" customHeight="false" outlineLevel="0" collapsed="false">
      <c r="A911" s="156" t="n">
        <f aca="false">IF(B910=12,A910+1,A910)</f>
        <v>2028</v>
      </c>
      <c r="B911" s="171" t="n">
        <f aca="false">MOD(B910,12)+1</f>
        <v>9</v>
      </c>
      <c r="C911" s="172" t="n">
        <f aca="false">C910+1</f>
        <v>906</v>
      </c>
      <c r="D911" s="179"/>
      <c r="E911" s="179"/>
      <c r="F911" s="179"/>
      <c r="G911" s="179"/>
      <c r="H911" s="179"/>
      <c r="I911" s="179"/>
      <c r="J911" s="179"/>
      <c r="K911" s="179"/>
      <c r="L911" s="179"/>
      <c r="M911" s="179"/>
      <c r="N911" s="95"/>
    </row>
    <row r="912" customFormat="false" ht="12.75" hidden="false" customHeight="false" outlineLevel="0" collapsed="false">
      <c r="A912" s="156" t="n">
        <f aca="false">IF(B911=12,A911+1,A911)</f>
        <v>2028</v>
      </c>
      <c r="B912" s="171" t="n">
        <f aca="false">MOD(B911,12)+1</f>
        <v>10</v>
      </c>
      <c r="C912" s="172" t="n">
        <f aca="false">C911+1</f>
        <v>907</v>
      </c>
      <c r="D912" s="179"/>
      <c r="E912" s="179"/>
      <c r="F912" s="179"/>
      <c r="G912" s="179"/>
      <c r="H912" s="179"/>
      <c r="I912" s="179"/>
      <c r="J912" s="179"/>
      <c r="K912" s="179"/>
      <c r="L912" s="179"/>
      <c r="M912" s="179"/>
      <c r="N912" s="95"/>
    </row>
    <row r="913" customFormat="false" ht="12.75" hidden="false" customHeight="false" outlineLevel="0" collapsed="false">
      <c r="A913" s="156" t="n">
        <f aca="false">IF(B912=12,A912+1,A912)</f>
        <v>2028</v>
      </c>
      <c r="B913" s="171" t="n">
        <f aca="false">MOD(B912,12)+1</f>
        <v>11</v>
      </c>
      <c r="C913" s="172" t="n">
        <f aca="false">C912+1</f>
        <v>908</v>
      </c>
      <c r="D913" s="179"/>
      <c r="E913" s="179"/>
      <c r="F913" s="179"/>
      <c r="G913" s="179"/>
      <c r="H913" s="179"/>
      <c r="I913" s="179"/>
      <c r="J913" s="179"/>
      <c r="K913" s="179"/>
      <c r="L913" s="179"/>
      <c r="M913" s="179"/>
      <c r="N913" s="95"/>
    </row>
    <row r="914" customFormat="false" ht="12.75" hidden="false" customHeight="false" outlineLevel="0" collapsed="false">
      <c r="A914" s="156" t="n">
        <f aca="false">IF(B913=12,A913+1,A913)</f>
        <v>2028</v>
      </c>
      <c r="B914" s="171" t="n">
        <f aca="false">MOD(B913,12)+1</f>
        <v>12</v>
      </c>
      <c r="C914" s="172" t="n">
        <f aca="false">C913+1</f>
        <v>909</v>
      </c>
      <c r="D914" s="179"/>
      <c r="E914" s="179"/>
      <c r="F914" s="179"/>
      <c r="G914" s="179"/>
      <c r="H914" s="179"/>
      <c r="I914" s="179"/>
      <c r="J914" s="179"/>
      <c r="K914" s="179"/>
      <c r="L914" s="179"/>
      <c r="M914" s="179"/>
      <c r="N914" s="95"/>
    </row>
    <row r="915" customFormat="false" ht="12.75" hidden="false" customHeight="false" outlineLevel="0" collapsed="false">
      <c r="A915" s="156" t="n">
        <f aca="false">IF(B914=12,A914+1,A914)</f>
        <v>2029</v>
      </c>
      <c r="B915" s="171" t="n">
        <f aca="false">MOD(B914,12)+1</f>
        <v>1</v>
      </c>
      <c r="C915" s="172" t="n">
        <f aca="false">C914+1</f>
        <v>910</v>
      </c>
      <c r="D915" s="179"/>
      <c r="E915" s="179"/>
      <c r="F915" s="179"/>
      <c r="G915" s="179"/>
      <c r="H915" s="179"/>
      <c r="I915" s="179"/>
      <c r="J915" s="179"/>
      <c r="K915" s="179"/>
      <c r="L915" s="179"/>
      <c r="M915" s="179"/>
      <c r="N915" s="95"/>
    </row>
    <row r="916" customFormat="false" ht="12.75" hidden="false" customHeight="false" outlineLevel="0" collapsed="false">
      <c r="A916" s="156" t="n">
        <f aca="false">IF(B915=12,A915+1,A915)</f>
        <v>2029</v>
      </c>
      <c r="B916" s="171" t="n">
        <f aca="false">MOD(B915,12)+1</f>
        <v>2</v>
      </c>
      <c r="C916" s="172" t="n">
        <f aca="false">C915+1</f>
        <v>911</v>
      </c>
      <c r="D916" s="179"/>
      <c r="E916" s="179"/>
      <c r="F916" s="179"/>
      <c r="G916" s="179"/>
      <c r="H916" s="179"/>
      <c r="I916" s="179"/>
      <c r="J916" s="179"/>
      <c r="K916" s="179"/>
      <c r="L916" s="179"/>
      <c r="M916" s="179"/>
      <c r="N916" s="95"/>
    </row>
    <row r="917" customFormat="false" ht="12.75" hidden="false" customHeight="false" outlineLevel="0" collapsed="false">
      <c r="A917" s="156" t="n">
        <f aca="false">IF(B916=12,A916+1,A916)</f>
        <v>2029</v>
      </c>
      <c r="B917" s="171" t="n">
        <f aca="false">MOD(B916,12)+1</f>
        <v>3</v>
      </c>
      <c r="C917" s="172" t="n">
        <f aca="false">C916+1</f>
        <v>912</v>
      </c>
      <c r="D917" s="179"/>
      <c r="E917" s="179"/>
      <c r="F917" s="179"/>
      <c r="G917" s="179"/>
      <c r="H917" s="179"/>
      <c r="I917" s="179"/>
      <c r="J917" s="179"/>
      <c r="K917" s="179"/>
      <c r="L917" s="179"/>
      <c r="M917" s="179"/>
      <c r="N917" s="95"/>
    </row>
    <row r="918" customFormat="false" ht="12.75" hidden="false" customHeight="false" outlineLevel="0" collapsed="false">
      <c r="A918" s="156" t="n">
        <f aca="false">IF(B917=12,A917+1,A917)</f>
        <v>2029</v>
      </c>
      <c r="B918" s="171" t="n">
        <f aca="false">MOD(B917,12)+1</f>
        <v>4</v>
      </c>
      <c r="C918" s="172" t="n">
        <f aca="false">C917+1</f>
        <v>913</v>
      </c>
      <c r="D918" s="179"/>
      <c r="E918" s="179"/>
      <c r="F918" s="179"/>
      <c r="G918" s="179"/>
      <c r="H918" s="179"/>
      <c r="I918" s="179"/>
      <c r="J918" s="179"/>
      <c r="K918" s="179"/>
      <c r="L918" s="179"/>
      <c r="M918" s="179"/>
      <c r="N918" s="95"/>
    </row>
    <row r="919" customFormat="false" ht="12.75" hidden="false" customHeight="false" outlineLevel="0" collapsed="false">
      <c r="A919" s="156" t="n">
        <f aca="false">IF(B918=12,A918+1,A918)</f>
        <v>2029</v>
      </c>
      <c r="B919" s="171" t="n">
        <f aca="false">MOD(B918,12)+1</f>
        <v>5</v>
      </c>
      <c r="C919" s="172" t="n">
        <f aca="false">C918+1</f>
        <v>914</v>
      </c>
      <c r="D919" s="179"/>
      <c r="E919" s="179"/>
      <c r="F919" s="179"/>
      <c r="G919" s="179"/>
      <c r="H919" s="179"/>
      <c r="I919" s="179"/>
      <c r="J919" s="179"/>
      <c r="K919" s="179"/>
      <c r="L919" s="179"/>
      <c r="M919" s="179"/>
      <c r="N919" s="95"/>
    </row>
    <row r="920" customFormat="false" ht="12.75" hidden="false" customHeight="false" outlineLevel="0" collapsed="false">
      <c r="A920" s="156" t="n">
        <f aca="false">IF(B919=12,A919+1,A919)</f>
        <v>2029</v>
      </c>
      <c r="B920" s="171" t="n">
        <f aca="false">MOD(B919,12)+1</f>
        <v>6</v>
      </c>
      <c r="C920" s="172" t="n">
        <f aca="false">C919+1</f>
        <v>915</v>
      </c>
      <c r="D920" s="179"/>
      <c r="E920" s="179"/>
      <c r="F920" s="179"/>
      <c r="G920" s="179"/>
      <c r="H920" s="179"/>
      <c r="I920" s="179"/>
      <c r="J920" s="179"/>
      <c r="K920" s="179"/>
      <c r="L920" s="179"/>
      <c r="M920" s="179"/>
      <c r="N920" s="95"/>
    </row>
    <row r="921" customFormat="false" ht="12.75" hidden="false" customHeight="false" outlineLevel="0" collapsed="false">
      <c r="A921" s="156" t="n">
        <f aca="false">IF(B920=12,A920+1,A920)</f>
        <v>2029</v>
      </c>
      <c r="B921" s="171" t="n">
        <f aca="false">MOD(B920,12)+1</f>
        <v>7</v>
      </c>
      <c r="C921" s="172" t="n">
        <f aca="false">C920+1</f>
        <v>916</v>
      </c>
      <c r="D921" s="179"/>
      <c r="E921" s="179"/>
      <c r="F921" s="179"/>
      <c r="G921" s="179"/>
      <c r="H921" s="179"/>
      <c r="I921" s="179"/>
      <c r="J921" s="179"/>
      <c r="K921" s="179"/>
      <c r="L921" s="179"/>
      <c r="M921" s="179"/>
      <c r="N921" s="95"/>
    </row>
    <row r="922" customFormat="false" ht="12.75" hidden="false" customHeight="false" outlineLevel="0" collapsed="false">
      <c r="A922" s="156" t="n">
        <f aca="false">IF(B921=12,A921+1,A921)</f>
        <v>2029</v>
      </c>
      <c r="B922" s="171" t="n">
        <f aca="false">MOD(B921,12)+1</f>
        <v>8</v>
      </c>
      <c r="C922" s="172" t="n">
        <f aca="false">C921+1</f>
        <v>917</v>
      </c>
      <c r="D922" s="179"/>
      <c r="E922" s="179"/>
      <c r="F922" s="179"/>
      <c r="G922" s="179"/>
      <c r="H922" s="179"/>
      <c r="I922" s="179"/>
      <c r="J922" s="179"/>
      <c r="K922" s="179"/>
      <c r="L922" s="179"/>
      <c r="M922" s="179"/>
      <c r="N922" s="95"/>
    </row>
    <row r="923" customFormat="false" ht="12.75" hidden="false" customHeight="false" outlineLevel="0" collapsed="false">
      <c r="A923" s="156" t="n">
        <f aca="false">IF(B922=12,A922+1,A922)</f>
        <v>2029</v>
      </c>
      <c r="B923" s="171" t="n">
        <f aca="false">MOD(B922,12)+1</f>
        <v>9</v>
      </c>
      <c r="C923" s="172" t="n">
        <f aca="false">C922+1</f>
        <v>918</v>
      </c>
      <c r="D923" s="179"/>
      <c r="E923" s="179"/>
      <c r="F923" s="179"/>
      <c r="G923" s="179"/>
      <c r="H923" s="179"/>
      <c r="I923" s="179"/>
      <c r="J923" s="179"/>
      <c r="K923" s="179"/>
      <c r="L923" s="179"/>
      <c r="M923" s="179"/>
      <c r="N923" s="95"/>
    </row>
    <row r="924" customFormat="false" ht="12.75" hidden="false" customHeight="false" outlineLevel="0" collapsed="false">
      <c r="A924" s="156" t="n">
        <f aca="false">IF(B923=12,A923+1,A923)</f>
        <v>2029</v>
      </c>
      <c r="B924" s="171" t="n">
        <f aca="false">MOD(B923,12)+1</f>
        <v>10</v>
      </c>
      <c r="C924" s="172" t="n">
        <f aca="false">C923+1</f>
        <v>919</v>
      </c>
      <c r="D924" s="179"/>
      <c r="E924" s="179"/>
      <c r="F924" s="179"/>
      <c r="G924" s="179"/>
      <c r="H924" s="179"/>
      <c r="I924" s="179"/>
      <c r="J924" s="179"/>
      <c r="K924" s="179"/>
      <c r="L924" s="179"/>
      <c r="M924" s="179"/>
      <c r="N924" s="95"/>
    </row>
    <row r="925" customFormat="false" ht="12.75" hidden="false" customHeight="false" outlineLevel="0" collapsed="false">
      <c r="A925" s="156" t="n">
        <f aca="false">IF(B924=12,A924+1,A924)</f>
        <v>2029</v>
      </c>
      <c r="B925" s="171" t="n">
        <f aca="false">MOD(B924,12)+1</f>
        <v>11</v>
      </c>
      <c r="C925" s="172" t="n">
        <f aca="false">C924+1</f>
        <v>920</v>
      </c>
      <c r="D925" s="179"/>
      <c r="E925" s="179"/>
      <c r="F925" s="179"/>
      <c r="G925" s="179"/>
      <c r="H925" s="179"/>
      <c r="I925" s="179"/>
      <c r="J925" s="179"/>
      <c r="K925" s="179"/>
      <c r="L925" s="179"/>
      <c r="M925" s="179"/>
      <c r="N925" s="95"/>
    </row>
    <row r="926" customFormat="false" ht="12.75" hidden="false" customHeight="false" outlineLevel="0" collapsed="false">
      <c r="A926" s="156" t="n">
        <f aca="false">IF(B925=12,A925+1,A925)</f>
        <v>2029</v>
      </c>
      <c r="B926" s="171" t="n">
        <f aca="false">MOD(B925,12)+1</f>
        <v>12</v>
      </c>
      <c r="C926" s="172" t="n">
        <f aca="false">C925+1</f>
        <v>921</v>
      </c>
      <c r="D926" s="179"/>
      <c r="E926" s="179"/>
      <c r="F926" s="179"/>
      <c r="G926" s="179"/>
      <c r="H926" s="179"/>
      <c r="I926" s="179"/>
      <c r="J926" s="179"/>
      <c r="K926" s="179"/>
      <c r="L926" s="179"/>
      <c r="M926" s="179"/>
      <c r="N926" s="95"/>
    </row>
    <row r="927" customFormat="false" ht="12.75" hidden="false" customHeight="false" outlineLevel="0" collapsed="false">
      <c r="A927" s="156" t="n">
        <f aca="false">IF(B926=12,A926+1,A926)</f>
        <v>2030</v>
      </c>
      <c r="B927" s="171" t="n">
        <f aca="false">MOD(B926,12)+1</f>
        <v>1</v>
      </c>
      <c r="C927" s="172" t="n">
        <f aca="false">C926+1</f>
        <v>922</v>
      </c>
      <c r="D927" s="179"/>
      <c r="E927" s="179"/>
      <c r="F927" s="179"/>
      <c r="G927" s="179"/>
      <c r="H927" s="179"/>
      <c r="I927" s="179"/>
      <c r="J927" s="179"/>
      <c r="K927" s="179"/>
      <c r="L927" s="179"/>
      <c r="M927" s="179"/>
      <c r="N927" s="95"/>
    </row>
    <row r="928" customFormat="false" ht="12.75" hidden="false" customHeight="false" outlineLevel="0" collapsed="false">
      <c r="A928" s="156" t="n">
        <f aca="false">IF(B927=12,A927+1,A927)</f>
        <v>2030</v>
      </c>
      <c r="B928" s="171" t="n">
        <f aca="false">MOD(B927,12)+1</f>
        <v>2</v>
      </c>
      <c r="C928" s="172" t="n">
        <f aca="false">C927+1</f>
        <v>923</v>
      </c>
      <c r="D928" s="179"/>
      <c r="E928" s="179"/>
      <c r="F928" s="179"/>
      <c r="G928" s="179"/>
      <c r="H928" s="179"/>
      <c r="I928" s="179"/>
      <c r="J928" s="179"/>
      <c r="K928" s="179"/>
      <c r="L928" s="179"/>
      <c r="M928" s="179"/>
      <c r="N928" s="95"/>
    </row>
    <row r="929" customFormat="false" ht="12.75" hidden="false" customHeight="false" outlineLevel="0" collapsed="false">
      <c r="A929" s="156" t="n">
        <f aca="false">IF(B928=12,A928+1,A928)</f>
        <v>2030</v>
      </c>
      <c r="B929" s="171" t="n">
        <f aca="false">MOD(B928,12)+1</f>
        <v>3</v>
      </c>
      <c r="C929" s="172" t="n">
        <f aca="false">C928+1</f>
        <v>924</v>
      </c>
      <c r="D929" s="179"/>
      <c r="E929" s="179"/>
      <c r="F929" s="179"/>
      <c r="G929" s="179"/>
      <c r="H929" s="179"/>
      <c r="I929" s="179"/>
      <c r="J929" s="179"/>
      <c r="K929" s="179"/>
      <c r="L929" s="179"/>
      <c r="M929" s="179"/>
      <c r="N929" s="95"/>
    </row>
    <row r="930" customFormat="false" ht="12.75" hidden="false" customHeight="false" outlineLevel="0" collapsed="false">
      <c r="A930" s="156" t="n">
        <f aca="false">IF(B929=12,A929+1,A929)</f>
        <v>2030</v>
      </c>
      <c r="B930" s="171" t="n">
        <f aca="false">MOD(B929,12)+1</f>
        <v>4</v>
      </c>
      <c r="C930" s="172" t="n">
        <f aca="false">C929+1</f>
        <v>925</v>
      </c>
      <c r="D930" s="179"/>
      <c r="E930" s="179"/>
      <c r="F930" s="179"/>
      <c r="G930" s="179"/>
      <c r="H930" s="179"/>
      <c r="I930" s="179"/>
      <c r="J930" s="179"/>
      <c r="K930" s="179"/>
      <c r="L930" s="179"/>
      <c r="M930" s="179"/>
      <c r="N930" s="95"/>
    </row>
    <row r="931" customFormat="false" ht="12.75" hidden="false" customHeight="false" outlineLevel="0" collapsed="false">
      <c r="A931" s="156" t="n">
        <f aca="false">IF(B930=12,A930+1,A930)</f>
        <v>2030</v>
      </c>
      <c r="B931" s="171" t="n">
        <f aca="false">MOD(B930,12)+1</f>
        <v>5</v>
      </c>
      <c r="C931" s="172" t="n">
        <f aca="false">C930+1</f>
        <v>926</v>
      </c>
      <c r="D931" s="179"/>
      <c r="E931" s="179"/>
      <c r="F931" s="179"/>
      <c r="G931" s="179"/>
      <c r="H931" s="179"/>
      <c r="I931" s="179"/>
      <c r="J931" s="179"/>
      <c r="K931" s="179"/>
      <c r="L931" s="179"/>
      <c r="M931" s="179"/>
      <c r="N931" s="95"/>
    </row>
    <row r="932" customFormat="false" ht="12.75" hidden="false" customHeight="false" outlineLevel="0" collapsed="false">
      <c r="A932" s="156" t="n">
        <f aca="false">IF(B931=12,A931+1,A931)</f>
        <v>2030</v>
      </c>
      <c r="B932" s="171" t="n">
        <f aca="false">MOD(B931,12)+1</f>
        <v>6</v>
      </c>
      <c r="C932" s="172" t="n">
        <f aca="false">C931+1</f>
        <v>927</v>
      </c>
      <c r="D932" s="179"/>
      <c r="E932" s="179"/>
      <c r="F932" s="179"/>
      <c r="G932" s="179"/>
      <c r="H932" s="179"/>
      <c r="I932" s="179"/>
      <c r="J932" s="179"/>
      <c r="K932" s="179"/>
      <c r="L932" s="179"/>
      <c r="M932" s="179"/>
      <c r="N932" s="95"/>
    </row>
    <row r="933" customFormat="false" ht="12.75" hidden="false" customHeight="false" outlineLevel="0" collapsed="false">
      <c r="A933" s="156" t="n">
        <f aca="false">IF(B932=12,A932+1,A932)</f>
        <v>2030</v>
      </c>
      <c r="B933" s="171" t="n">
        <f aca="false">MOD(B932,12)+1</f>
        <v>7</v>
      </c>
      <c r="C933" s="172" t="n">
        <f aca="false">C932+1</f>
        <v>928</v>
      </c>
      <c r="D933" s="179"/>
      <c r="E933" s="179"/>
      <c r="F933" s="179"/>
      <c r="G933" s="179"/>
      <c r="H933" s="179"/>
      <c r="I933" s="179"/>
      <c r="J933" s="179"/>
      <c r="K933" s="179"/>
      <c r="L933" s="179"/>
      <c r="M933" s="179"/>
      <c r="N933" s="95"/>
    </row>
    <row r="934" customFormat="false" ht="12.75" hidden="false" customHeight="false" outlineLevel="0" collapsed="false">
      <c r="A934" s="156" t="n">
        <f aca="false">IF(B933=12,A933+1,A933)</f>
        <v>2030</v>
      </c>
      <c r="B934" s="171" t="n">
        <f aca="false">MOD(B933,12)+1</f>
        <v>8</v>
      </c>
      <c r="C934" s="172" t="n">
        <f aca="false">C933+1</f>
        <v>929</v>
      </c>
      <c r="D934" s="179"/>
      <c r="E934" s="179"/>
      <c r="F934" s="179"/>
      <c r="G934" s="179"/>
      <c r="H934" s="179"/>
      <c r="I934" s="179"/>
      <c r="J934" s="179"/>
      <c r="K934" s="179"/>
      <c r="L934" s="179"/>
      <c r="M934" s="179"/>
      <c r="N934" s="95"/>
    </row>
    <row r="935" customFormat="false" ht="12.75" hidden="false" customHeight="false" outlineLevel="0" collapsed="false">
      <c r="A935" s="156" t="n">
        <f aca="false">IF(B934=12,A934+1,A934)</f>
        <v>2030</v>
      </c>
      <c r="B935" s="171" t="n">
        <f aca="false">MOD(B934,12)+1</f>
        <v>9</v>
      </c>
      <c r="C935" s="172" t="n">
        <f aca="false">C934+1</f>
        <v>930</v>
      </c>
      <c r="D935" s="179"/>
      <c r="E935" s="179"/>
      <c r="F935" s="179"/>
      <c r="G935" s="179"/>
      <c r="H935" s="179"/>
      <c r="I935" s="179"/>
      <c r="J935" s="179"/>
      <c r="K935" s="179"/>
      <c r="L935" s="179"/>
      <c r="M935" s="179"/>
      <c r="N935" s="95"/>
    </row>
    <row r="936" customFormat="false" ht="12.75" hidden="false" customHeight="false" outlineLevel="0" collapsed="false">
      <c r="A936" s="156" t="n">
        <f aca="false">IF(B935=12,A935+1,A935)</f>
        <v>2030</v>
      </c>
      <c r="B936" s="171" t="n">
        <f aca="false">MOD(B935,12)+1</f>
        <v>10</v>
      </c>
      <c r="C936" s="172" t="n">
        <f aca="false">C935+1</f>
        <v>931</v>
      </c>
      <c r="D936" s="179"/>
      <c r="E936" s="179"/>
      <c r="F936" s="179"/>
      <c r="G936" s="179"/>
      <c r="H936" s="179"/>
      <c r="I936" s="179"/>
      <c r="J936" s="179"/>
      <c r="K936" s="179"/>
      <c r="L936" s="179"/>
      <c r="M936" s="179"/>
      <c r="N936" s="95"/>
    </row>
    <row r="937" customFormat="false" ht="12.75" hidden="false" customHeight="false" outlineLevel="0" collapsed="false">
      <c r="A937" s="156" t="n">
        <f aca="false">IF(B936=12,A936+1,A936)</f>
        <v>2030</v>
      </c>
      <c r="B937" s="171" t="n">
        <f aca="false">MOD(B936,12)+1</f>
        <v>11</v>
      </c>
      <c r="C937" s="172" t="n">
        <f aca="false">C936+1</f>
        <v>932</v>
      </c>
      <c r="D937" s="179"/>
      <c r="E937" s="179"/>
      <c r="F937" s="179"/>
      <c r="G937" s="179"/>
      <c r="H937" s="179"/>
      <c r="I937" s="179"/>
      <c r="J937" s="179"/>
      <c r="K937" s="179"/>
      <c r="L937" s="179"/>
      <c r="M937" s="179"/>
      <c r="N937" s="95"/>
    </row>
    <row r="938" customFormat="false" ht="12.75" hidden="false" customHeight="false" outlineLevel="0" collapsed="false">
      <c r="A938" s="156" t="n">
        <f aca="false">IF(B937=12,A937+1,A937)</f>
        <v>2030</v>
      </c>
      <c r="B938" s="171" t="n">
        <f aca="false">MOD(B937,12)+1</f>
        <v>12</v>
      </c>
      <c r="C938" s="172" t="n">
        <f aca="false">C937+1</f>
        <v>933</v>
      </c>
      <c r="D938" s="179"/>
      <c r="E938" s="179"/>
      <c r="F938" s="179"/>
      <c r="G938" s="179"/>
      <c r="H938" s="179"/>
      <c r="I938" s="179"/>
      <c r="J938" s="179"/>
      <c r="K938" s="179"/>
      <c r="L938" s="179"/>
      <c r="M938" s="179"/>
      <c r="N938" s="95"/>
    </row>
    <row r="939" customFormat="false" ht="12.75" hidden="false" customHeight="false" outlineLevel="0" collapsed="false">
      <c r="A939" s="156" t="n">
        <f aca="false">IF(B938=12,A938+1,A938)</f>
        <v>2031</v>
      </c>
      <c r="B939" s="171" t="n">
        <f aca="false">MOD(B938,12)+1</f>
        <v>1</v>
      </c>
      <c r="C939" s="172" t="n">
        <f aca="false">C938+1</f>
        <v>934</v>
      </c>
      <c r="D939" s="179"/>
      <c r="E939" s="179"/>
      <c r="F939" s="179"/>
      <c r="G939" s="179"/>
      <c r="H939" s="179"/>
      <c r="I939" s="179"/>
      <c r="J939" s="179"/>
      <c r="K939" s="179"/>
      <c r="L939" s="179"/>
      <c r="M939" s="179"/>
      <c r="N939" s="95"/>
    </row>
    <row r="940" customFormat="false" ht="12.75" hidden="false" customHeight="false" outlineLevel="0" collapsed="false">
      <c r="A940" s="156" t="n">
        <f aca="false">IF(B939=12,A939+1,A939)</f>
        <v>2031</v>
      </c>
      <c r="B940" s="171" t="n">
        <f aca="false">MOD(B939,12)+1</f>
        <v>2</v>
      </c>
      <c r="C940" s="172" t="n">
        <f aca="false">C939+1</f>
        <v>935</v>
      </c>
      <c r="D940" s="179"/>
      <c r="E940" s="179"/>
      <c r="F940" s="179"/>
      <c r="G940" s="179"/>
      <c r="H940" s="179"/>
      <c r="I940" s="179"/>
      <c r="J940" s="179"/>
      <c r="K940" s="179"/>
      <c r="L940" s="179"/>
      <c r="M940" s="179"/>
      <c r="N940" s="95"/>
    </row>
    <row r="941" customFormat="false" ht="12.75" hidden="false" customHeight="false" outlineLevel="0" collapsed="false">
      <c r="A941" s="156" t="n">
        <f aca="false">IF(B940=12,A940+1,A940)</f>
        <v>2031</v>
      </c>
      <c r="B941" s="171" t="n">
        <f aca="false">MOD(B940,12)+1</f>
        <v>3</v>
      </c>
      <c r="C941" s="172" t="n">
        <f aca="false">C940+1</f>
        <v>936</v>
      </c>
      <c r="D941" s="179"/>
      <c r="E941" s="179"/>
      <c r="F941" s="179"/>
      <c r="G941" s="179"/>
      <c r="H941" s="179"/>
      <c r="I941" s="179"/>
      <c r="J941" s="179"/>
      <c r="K941" s="179"/>
      <c r="L941" s="179"/>
      <c r="M941" s="179"/>
      <c r="N941" s="95"/>
    </row>
    <row r="942" customFormat="false" ht="12.75" hidden="false" customHeight="false" outlineLevel="0" collapsed="false">
      <c r="A942" s="156" t="n">
        <f aca="false">IF(B941=12,A941+1,A941)</f>
        <v>2031</v>
      </c>
      <c r="B942" s="171" t="n">
        <f aca="false">MOD(B941,12)+1</f>
        <v>4</v>
      </c>
      <c r="C942" s="172" t="n">
        <f aca="false">C941+1</f>
        <v>937</v>
      </c>
      <c r="D942" s="179"/>
      <c r="E942" s="179"/>
      <c r="F942" s="179"/>
      <c r="G942" s="179"/>
      <c r="H942" s="179"/>
      <c r="I942" s="179"/>
      <c r="J942" s="179"/>
      <c r="K942" s="179"/>
      <c r="L942" s="179"/>
      <c r="M942" s="179"/>
      <c r="N942" s="95"/>
    </row>
    <row r="943" customFormat="false" ht="12.75" hidden="false" customHeight="false" outlineLevel="0" collapsed="false">
      <c r="A943" s="156" t="n">
        <f aca="false">IF(B942=12,A942+1,A942)</f>
        <v>2031</v>
      </c>
      <c r="B943" s="171" t="n">
        <f aca="false">MOD(B942,12)+1</f>
        <v>5</v>
      </c>
      <c r="C943" s="172" t="n">
        <f aca="false">C942+1</f>
        <v>938</v>
      </c>
      <c r="D943" s="179"/>
      <c r="E943" s="179"/>
      <c r="F943" s="179"/>
      <c r="G943" s="179"/>
      <c r="H943" s="179"/>
      <c r="I943" s="179"/>
      <c r="J943" s="179"/>
      <c r="K943" s="179"/>
      <c r="L943" s="179"/>
      <c r="M943" s="179"/>
      <c r="N943" s="95"/>
    </row>
    <row r="944" customFormat="false" ht="12.75" hidden="false" customHeight="false" outlineLevel="0" collapsed="false">
      <c r="A944" s="156" t="n">
        <f aca="false">IF(B943=12,A943+1,A943)</f>
        <v>2031</v>
      </c>
      <c r="B944" s="171" t="n">
        <f aca="false">MOD(B943,12)+1</f>
        <v>6</v>
      </c>
      <c r="C944" s="172" t="n">
        <f aca="false">C943+1</f>
        <v>939</v>
      </c>
      <c r="D944" s="179"/>
      <c r="E944" s="179"/>
      <c r="F944" s="179"/>
      <c r="G944" s="179"/>
      <c r="H944" s="179"/>
      <c r="I944" s="179"/>
      <c r="J944" s="179"/>
      <c r="K944" s="179"/>
      <c r="L944" s="179"/>
      <c r="M944" s="179"/>
      <c r="N944" s="95"/>
    </row>
    <row r="945" customFormat="false" ht="12.75" hidden="false" customHeight="false" outlineLevel="0" collapsed="false">
      <c r="A945" s="156" t="n">
        <f aca="false">IF(B944=12,A944+1,A944)</f>
        <v>2031</v>
      </c>
      <c r="B945" s="171" t="n">
        <f aca="false">MOD(B944,12)+1</f>
        <v>7</v>
      </c>
      <c r="C945" s="172" t="n">
        <f aca="false">C944+1</f>
        <v>940</v>
      </c>
      <c r="D945" s="179"/>
      <c r="E945" s="179"/>
      <c r="F945" s="179"/>
      <c r="G945" s="179"/>
      <c r="H945" s="179"/>
      <c r="I945" s="179"/>
      <c r="J945" s="179"/>
      <c r="K945" s="179"/>
      <c r="L945" s="179"/>
      <c r="M945" s="179"/>
      <c r="N945" s="95"/>
    </row>
    <row r="946" customFormat="false" ht="12.75" hidden="false" customHeight="false" outlineLevel="0" collapsed="false">
      <c r="A946" s="156" t="n">
        <f aca="false">IF(B945=12,A945+1,A945)</f>
        <v>2031</v>
      </c>
      <c r="B946" s="171" t="n">
        <f aca="false">MOD(B945,12)+1</f>
        <v>8</v>
      </c>
      <c r="C946" s="172" t="n">
        <f aca="false">C945+1</f>
        <v>941</v>
      </c>
      <c r="D946" s="179"/>
      <c r="E946" s="179"/>
      <c r="F946" s="179"/>
      <c r="G946" s="179"/>
      <c r="H946" s="179"/>
      <c r="I946" s="179"/>
      <c r="J946" s="179"/>
      <c r="K946" s="179"/>
      <c r="L946" s="179"/>
      <c r="M946" s="179"/>
      <c r="N946" s="95"/>
    </row>
    <row r="947" customFormat="false" ht="12.75" hidden="false" customHeight="false" outlineLevel="0" collapsed="false">
      <c r="A947" s="156" t="n">
        <f aca="false">IF(B946=12,A946+1,A946)</f>
        <v>2031</v>
      </c>
      <c r="B947" s="171" t="n">
        <f aca="false">MOD(B946,12)+1</f>
        <v>9</v>
      </c>
      <c r="C947" s="172" t="n">
        <f aca="false">C946+1</f>
        <v>942</v>
      </c>
      <c r="D947" s="179"/>
      <c r="E947" s="179"/>
      <c r="F947" s="179"/>
      <c r="G947" s="179"/>
      <c r="H947" s="179"/>
      <c r="I947" s="179"/>
      <c r="J947" s="179"/>
      <c r="K947" s="179"/>
      <c r="L947" s="179"/>
      <c r="M947" s="179"/>
      <c r="N947" s="95"/>
    </row>
    <row r="948" customFormat="false" ht="12.75" hidden="false" customHeight="false" outlineLevel="0" collapsed="false">
      <c r="A948" s="156" t="n">
        <f aca="false">IF(B947=12,A947+1,A947)</f>
        <v>2031</v>
      </c>
      <c r="B948" s="171" t="n">
        <f aca="false">MOD(B947,12)+1</f>
        <v>10</v>
      </c>
      <c r="C948" s="172" t="n">
        <f aca="false">C947+1</f>
        <v>943</v>
      </c>
      <c r="D948" s="179"/>
      <c r="E948" s="179"/>
      <c r="F948" s="179"/>
      <c r="G948" s="179"/>
      <c r="H948" s="179"/>
      <c r="I948" s="179"/>
      <c r="J948" s="179"/>
      <c r="K948" s="179"/>
      <c r="L948" s="179"/>
      <c r="M948" s="179"/>
      <c r="N948" s="95"/>
    </row>
    <row r="949" customFormat="false" ht="12.75" hidden="false" customHeight="false" outlineLevel="0" collapsed="false">
      <c r="A949" s="156" t="n">
        <f aca="false">IF(B948=12,A948+1,A948)</f>
        <v>2031</v>
      </c>
      <c r="B949" s="171" t="n">
        <f aca="false">MOD(B948,12)+1</f>
        <v>11</v>
      </c>
      <c r="C949" s="172" t="n">
        <f aca="false">C948+1</f>
        <v>944</v>
      </c>
      <c r="D949" s="179"/>
      <c r="E949" s="179"/>
      <c r="F949" s="179"/>
      <c r="G949" s="179"/>
      <c r="H949" s="179"/>
      <c r="I949" s="179"/>
      <c r="J949" s="179"/>
      <c r="K949" s="179"/>
      <c r="L949" s="179"/>
      <c r="M949" s="179"/>
      <c r="N949" s="95"/>
    </row>
    <row r="950" customFormat="false" ht="12.75" hidden="false" customHeight="false" outlineLevel="0" collapsed="false">
      <c r="A950" s="156" t="n">
        <f aca="false">IF(B949=12,A949+1,A949)</f>
        <v>2031</v>
      </c>
      <c r="B950" s="171" t="n">
        <f aca="false">MOD(B949,12)+1</f>
        <v>12</v>
      </c>
      <c r="C950" s="172" t="n">
        <f aca="false">C949+1</f>
        <v>945</v>
      </c>
      <c r="D950" s="179"/>
      <c r="E950" s="179"/>
      <c r="F950" s="179"/>
      <c r="G950" s="179"/>
      <c r="H950" s="179"/>
      <c r="I950" s="179"/>
      <c r="J950" s="179"/>
      <c r="K950" s="179"/>
      <c r="L950" s="179"/>
      <c r="M950" s="179"/>
      <c r="N950" s="95"/>
    </row>
    <row r="951" customFormat="false" ht="12.75" hidden="false" customHeight="false" outlineLevel="0" collapsed="false">
      <c r="A951" s="156" t="n">
        <f aca="false">IF(B950=12,A950+1,A950)</f>
        <v>2032</v>
      </c>
      <c r="B951" s="171" t="n">
        <f aca="false">MOD(B950,12)+1</f>
        <v>1</v>
      </c>
      <c r="C951" s="172" t="n">
        <f aca="false">C950+1</f>
        <v>946</v>
      </c>
      <c r="D951" s="179"/>
      <c r="E951" s="179"/>
      <c r="F951" s="179"/>
      <c r="G951" s="179"/>
      <c r="H951" s="179"/>
      <c r="I951" s="179"/>
      <c r="J951" s="179"/>
      <c r="K951" s="179"/>
      <c r="L951" s="179"/>
      <c r="M951" s="179"/>
      <c r="N951" s="95"/>
    </row>
    <row r="952" customFormat="false" ht="12.75" hidden="false" customHeight="false" outlineLevel="0" collapsed="false">
      <c r="A952" s="156" t="n">
        <f aca="false">IF(B951=12,A951+1,A951)</f>
        <v>2032</v>
      </c>
      <c r="B952" s="171" t="n">
        <f aca="false">MOD(B951,12)+1</f>
        <v>2</v>
      </c>
      <c r="C952" s="172" t="n">
        <f aca="false">C951+1</f>
        <v>947</v>
      </c>
      <c r="D952" s="179"/>
      <c r="E952" s="179"/>
      <c r="F952" s="179"/>
      <c r="G952" s="179"/>
      <c r="H952" s="179"/>
      <c r="I952" s="179"/>
      <c r="J952" s="179"/>
      <c r="K952" s="179"/>
      <c r="L952" s="179"/>
      <c r="M952" s="179"/>
      <c r="N952" s="95"/>
    </row>
    <row r="953" customFormat="false" ht="12.75" hidden="false" customHeight="false" outlineLevel="0" collapsed="false">
      <c r="A953" s="156" t="n">
        <f aca="false">IF(B952=12,A952+1,A952)</f>
        <v>2032</v>
      </c>
      <c r="B953" s="171" t="n">
        <f aca="false">MOD(B952,12)+1</f>
        <v>3</v>
      </c>
      <c r="C953" s="172" t="n">
        <f aca="false">C952+1</f>
        <v>948</v>
      </c>
      <c r="D953" s="179"/>
      <c r="E953" s="179"/>
      <c r="F953" s="179"/>
      <c r="G953" s="179"/>
      <c r="H953" s="179"/>
      <c r="I953" s="179"/>
      <c r="J953" s="179"/>
      <c r="K953" s="179"/>
      <c r="L953" s="179"/>
      <c r="M953" s="179"/>
      <c r="N953" s="95"/>
    </row>
    <row r="954" customFormat="false" ht="12.75" hidden="false" customHeight="false" outlineLevel="0" collapsed="false">
      <c r="A954" s="156" t="n">
        <f aca="false">IF(B953=12,A953+1,A953)</f>
        <v>2032</v>
      </c>
      <c r="B954" s="171" t="n">
        <f aca="false">MOD(B953,12)+1</f>
        <v>4</v>
      </c>
      <c r="C954" s="172" t="n">
        <f aca="false">C953+1</f>
        <v>949</v>
      </c>
      <c r="D954" s="179"/>
      <c r="E954" s="179"/>
      <c r="F954" s="179"/>
      <c r="G954" s="179"/>
      <c r="H954" s="179"/>
      <c r="I954" s="179"/>
      <c r="J954" s="179"/>
      <c r="K954" s="179"/>
      <c r="L954" s="179"/>
      <c r="M954" s="179"/>
      <c r="N954" s="95"/>
    </row>
    <row r="955" customFormat="false" ht="12.75" hidden="false" customHeight="false" outlineLevel="0" collapsed="false">
      <c r="A955" s="156" t="n">
        <f aca="false">IF(B954=12,A954+1,A954)</f>
        <v>2032</v>
      </c>
      <c r="B955" s="171" t="n">
        <f aca="false">MOD(B954,12)+1</f>
        <v>5</v>
      </c>
      <c r="C955" s="172" t="n">
        <f aca="false">C954+1</f>
        <v>950</v>
      </c>
      <c r="D955" s="179"/>
      <c r="E955" s="179"/>
      <c r="F955" s="179"/>
      <c r="G955" s="179"/>
      <c r="H955" s="179"/>
      <c r="I955" s="179"/>
      <c r="J955" s="179"/>
      <c r="K955" s="179"/>
      <c r="L955" s="179"/>
      <c r="M955" s="179"/>
      <c r="N955" s="95"/>
    </row>
    <row r="956" customFormat="false" ht="12.75" hidden="false" customHeight="false" outlineLevel="0" collapsed="false">
      <c r="A956" s="156" t="n">
        <f aca="false">IF(B955=12,A955+1,A955)</f>
        <v>2032</v>
      </c>
      <c r="B956" s="171" t="n">
        <f aca="false">MOD(B955,12)+1</f>
        <v>6</v>
      </c>
      <c r="C956" s="172" t="n">
        <f aca="false">C955+1</f>
        <v>951</v>
      </c>
      <c r="D956" s="179"/>
      <c r="E956" s="179"/>
      <c r="F956" s="179"/>
      <c r="G956" s="179"/>
      <c r="H956" s="179"/>
      <c r="I956" s="179"/>
      <c r="J956" s="179"/>
      <c r="K956" s="179"/>
      <c r="L956" s="179"/>
      <c r="M956" s="179"/>
      <c r="N956" s="95"/>
    </row>
    <row r="957" customFormat="false" ht="12.75" hidden="false" customHeight="false" outlineLevel="0" collapsed="false">
      <c r="A957" s="156" t="n">
        <f aca="false">IF(B956=12,A956+1,A956)</f>
        <v>2032</v>
      </c>
      <c r="B957" s="171" t="n">
        <f aca="false">MOD(B956,12)+1</f>
        <v>7</v>
      </c>
      <c r="C957" s="172" t="n">
        <f aca="false">C956+1</f>
        <v>952</v>
      </c>
      <c r="D957" s="179"/>
      <c r="E957" s="179"/>
      <c r="F957" s="179"/>
      <c r="G957" s="179"/>
      <c r="H957" s="179"/>
      <c r="I957" s="179"/>
      <c r="J957" s="179"/>
      <c r="K957" s="179"/>
      <c r="L957" s="179"/>
      <c r="M957" s="179"/>
      <c r="N957" s="95"/>
    </row>
    <row r="958" customFormat="false" ht="12.75" hidden="false" customHeight="false" outlineLevel="0" collapsed="false">
      <c r="A958" s="156" t="n">
        <f aca="false">IF(B957=12,A957+1,A957)</f>
        <v>2032</v>
      </c>
      <c r="B958" s="171" t="n">
        <f aca="false">MOD(B957,12)+1</f>
        <v>8</v>
      </c>
      <c r="C958" s="172" t="n">
        <f aca="false">C957+1</f>
        <v>953</v>
      </c>
      <c r="D958" s="179"/>
      <c r="E958" s="179"/>
      <c r="F958" s="179"/>
      <c r="G958" s="179"/>
      <c r="H958" s="179"/>
      <c r="I958" s="179"/>
      <c r="J958" s="179"/>
      <c r="K958" s="179"/>
      <c r="L958" s="179"/>
      <c r="M958" s="179"/>
      <c r="N958" s="95"/>
    </row>
    <row r="959" customFormat="false" ht="12.75" hidden="false" customHeight="false" outlineLevel="0" collapsed="false">
      <c r="A959" s="156" t="n">
        <f aca="false">IF(B958=12,A958+1,A958)</f>
        <v>2032</v>
      </c>
      <c r="B959" s="171" t="n">
        <f aca="false">MOD(B958,12)+1</f>
        <v>9</v>
      </c>
      <c r="C959" s="172" t="n">
        <f aca="false">C958+1</f>
        <v>954</v>
      </c>
      <c r="D959" s="179"/>
      <c r="E959" s="179"/>
      <c r="F959" s="179"/>
      <c r="G959" s="179"/>
      <c r="H959" s="179"/>
      <c r="I959" s="179"/>
      <c r="J959" s="179"/>
      <c r="K959" s="179"/>
      <c r="L959" s="179"/>
      <c r="M959" s="179"/>
      <c r="N959" s="95"/>
    </row>
    <row r="960" customFormat="false" ht="12.75" hidden="false" customHeight="false" outlineLevel="0" collapsed="false">
      <c r="A960" s="156" t="n">
        <f aca="false">IF(B959=12,A959+1,A959)</f>
        <v>2032</v>
      </c>
      <c r="B960" s="171" t="n">
        <f aca="false">MOD(B959,12)+1</f>
        <v>10</v>
      </c>
      <c r="C960" s="172" t="n">
        <f aca="false">C959+1</f>
        <v>955</v>
      </c>
      <c r="D960" s="179"/>
      <c r="E960" s="179"/>
      <c r="F960" s="179"/>
      <c r="G960" s="179"/>
      <c r="H960" s="179"/>
      <c r="I960" s="179"/>
      <c r="J960" s="179"/>
      <c r="K960" s="179"/>
      <c r="L960" s="179"/>
      <c r="M960" s="179"/>
      <c r="N960" s="95"/>
    </row>
    <row r="961" customFormat="false" ht="12.75" hidden="false" customHeight="false" outlineLevel="0" collapsed="false">
      <c r="A961" s="156" t="n">
        <f aca="false">IF(B960=12,A960+1,A960)</f>
        <v>2032</v>
      </c>
      <c r="B961" s="171" t="n">
        <f aca="false">MOD(B960,12)+1</f>
        <v>11</v>
      </c>
      <c r="C961" s="172" t="n">
        <f aca="false">C960+1</f>
        <v>956</v>
      </c>
      <c r="D961" s="179"/>
      <c r="E961" s="179"/>
      <c r="F961" s="179"/>
      <c r="G961" s="179"/>
      <c r="H961" s="179"/>
      <c r="I961" s="179"/>
      <c r="J961" s="179"/>
      <c r="K961" s="179"/>
      <c r="L961" s="179"/>
      <c r="M961" s="179"/>
      <c r="N961" s="95"/>
    </row>
    <row r="962" customFormat="false" ht="12.75" hidden="false" customHeight="false" outlineLevel="0" collapsed="false">
      <c r="A962" s="156" t="n">
        <f aca="false">IF(B961=12,A961+1,A961)</f>
        <v>2032</v>
      </c>
      <c r="B962" s="171" t="n">
        <f aca="false">MOD(B961,12)+1</f>
        <v>12</v>
      </c>
      <c r="C962" s="172" t="n">
        <f aca="false">C961+1</f>
        <v>957</v>
      </c>
      <c r="D962" s="179"/>
      <c r="E962" s="179"/>
      <c r="F962" s="179"/>
      <c r="G962" s="179"/>
      <c r="H962" s="179"/>
      <c r="I962" s="179"/>
      <c r="J962" s="179"/>
      <c r="K962" s="179"/>
      <c r="L962" s="179"/>
      <c r="M962" s="179"/>
      <c r="N962" s="95"/>
    </row>
    <row r="963" customFormat="false" ht="12.75" hidden="false" customHeight="false" outlineLevel="0" collapsed="false">
      <c r="A963" s="156" t="n">
        <f aca="false">IF(B962=12,A962+1,A962)</f>
        <v>2033</v>
      </c>
      <c r="B963" s="171" t="n">
        <f aca="false">MOD(B962,12)+1</f>
        <v>1</v>
      </c>
      <c r="C963" s="172" t="n">
        <f aca="false">C962+1</f>
        <v>958</v>
      </c>
      <c r="D963" s="179"/>
      <c r="E963" s="179"/>
      <c r="F963" s="179"/>
      <c r="G963" s="179"/>
      <c r="H963" s="179"/>
      <c r="I963" s="179"/>
      <c r="J963" s="179"/>
      <c r="K963" s="179"/>
      <c r="L963" s="179"/>
      <c r="M963" s="179"/>
      <c r="N963" s="95"/>
    </row>
    <row r="964" customFormat="false" ht="12.75" hidden="false" customHeight="false" outlineLevel="0" collapsed="false">
      <c r="A964" s="156" t="n">
        <f aca="false">IF(B963=12,A963+1,A963)</f>
        <v>2033</v>
      </c>
      <c r="B964" s="171" t="n">
        <f aca="false">MOD(B963,12)+1</f>
        <v>2</v>
      </c>
      <c r="C964" s="172" t="n">
        <f aca="false">C963+1</f>
        <v>959</v>
      </c>
      <c r="D964" s="179"/>
      <c r="E964" s="179"/>
      <c r="F964" s="179"/>
      <c r="G964" s="179"/>
      <c r="H964" s="179"/>
      <c r="I964" s="179"/>
      <c r="J964" s="179"/>
      <c r="K964" s="179"/>
      <c r="L964" s="179"/>
      <c r="M964" s="179"/>
      <c r="N964" s="95"/>
    </row>
    <row r="965" customFormat="false" ht="12.75" hidden="false" customHeight="false" outlineLevel="0" collapsed="false">
      <c r="A965" s="156" t="n">
        <f aca="false">IF(B964=12,A964+1,A964)</f>
        <v>2033</v>
      </c>
      <c r="B965" s="171" t="n">
        <f aca="false">MOD(B964,12)+1</f>
        <v>3</v>
      </c>
      <c r="C965" s="172" t="n">
        <f aca="false">C964+1</f>
        <v>960</v>
      </c>
      <c r="D965" s="179"/>
      <c r="E965" s="179"/>
      <c r="F965" s="179"/>
      <c r="G965" s="179"/>
      <c r="H965" s="179"/>
      <c r="I965" s="179"/>
      <c r="J965" s="179"/>
      <c r="K965" s="179"/>
      <c r="L965" s="179"/>
      <c r="M965" s="179"/>
      <c r="N965" s="95"/>
    </row>
    <row r="966" customFormat="false" ht="12.75" hidden="false" customHeight="false" outlineLevel="0" collapsed="false">
      <c r="A966" s="156" t="n">
        <f aca="false">IF(B965=12,A965+1,A965)</f>
        <v>2033</v>
      </c>
      <c r="B966" s="171" t="n">
        <f aca="false">MOD(B965,12)+1</f>
        <v>4</v>
      </c>
      <c r="C966" s="172" t="n">
        <f aca="false">C965+1</f>
        <v>961</v>
      </c>
      <c r="D966" s="179"/>
      <c r="E966" s="179"/>
      <c r="F966" s="179"/>
      <c r="G966" s="179"/>
      <c r="H966" s="179"/>
      <c r="I966" s="179"/>
      <c r="J966" s="179"/>
      <c r="K966" s="179"/>
      <c r="L966" s="179"/>
      <c r="M966" s="179"/>
      <c r="N966" s="95"/>
    </row>
    <row r="967" customFormat="false" ht="12.75" hidden="false" customHeight="false" outlineLevel="0" collapsed="false">
      <c r="A967" s="156" t="n">
        <f aca="false">IF(B966=12,A966+1,A966)</f>
        <v>2033</v>
      </c>
      <c r="B967" s="171" t="n">
        <f aca="false">MOD(B966,12)+1</f>
        <v>5</v>
      </c>
      <c r="C967" s="172" t="n">
        <f aca="false">C966+1</f>
        <v>962</v>
      </c>
      <c r="D967" s="179"/>
      <c r="E967" s="179"/>
      <c r="F967" s="179"/>
      <c r="G967" s="179"/>
      <c r="H967" s="179"/>
      <c r="I967" s="179"/>
      <c r="J967" s="179"/>
      <c r="K967" s="179"/>
      <c r="L967" s="179"/>
      <c r="M967" s="179"/>
      <c r="N967" s="95"/>
    </row>
    <row r="968" customFormat="false" ht="12.75" hidden="false" customHeight="false" outlineLevel="0" collapsed="false">
      <c r="A968" s="156" t="n">
        <f aca="false">IF(B967=12,A967+1,A967)</f>
        <v>2033</v>
      </c>
      <c r="B968" s="171" t="n">
        <f aca="false">MOD(B967,12)+1</f>
        <v>6</v>
      </c>
      <c r="C968" s="172" t="n">
        <f aca="false">C967+1</f>
        <v>963</v>
      </c>
      <c r="D968" s="179"/>
      <c r="E968" s="179"/>
      <c r="F968" s="179"/>
      <c r="G968" s="179"/>
      <c r="H968" s="179"/>
      <c r="I968" s="179"/>
      <c r="J968" s="179"/>
      <c r="K968" s="179"/>
      <c r="L968" s="179"/>
      <c r="M968" s="179"/>
      <c r="N968" s="95"/>
    </row>
    <row r="969" customFormat="false" ht="12.75" hidden="false" customHeight="false" outlineLevel="0" collapsed="false">
      <c r="A969" s="156" t="n">
        <f aca="false">IF(B968=12,A968+1,A968)</f>
        <v>2033</v>
      </c>
      <c r="B969" s="171" t="n">
        <f aca="false">MOD(B968,12)+1</f>
        <v>7</v>
      </c>
      <c r="C969" s="172" t="n">
        <f aca="false">C968+1</f>
        <v>964</v>
      </c>
      <c r="D969" s="179"/>
      <c r="E969" s="179"/>
      <c r="F969" s="179"/>
      <c r="G969" s="179"/>
      <c r="H969" s="179"/>
      <c r="I969" s="179"/>
      <c r="J969" s="179"/>
      <c r="K969" s="179"/>
      <c r="L969" s="179"/>
      <c r="M969" s="179"/>
      <c r="N969" s="95"/>
    </row>
    <row r="970" customFormat="false" ht="12.75" hidden="false" customHeight="false" outlineLevel="0" collapsed="false">
      <c r="A970" s="156" t="n">
        <f aca="false">IF(B969=12,A969+1,A969)</f>
        <v>2033</v>
      </c>
      <c r="B970" s="171" t="n">
        <f aca="false">MOD(B969,12)+1</f>
        <v>8</v>
      </c>
      <c r="C970" s="172" t="n">
        <f aca="false">C969+1</f>
        <v>965</v>
      </c>
      <c r="D970" s="179"/>
      <c r="E970" s="179"/>
      <c r="F970" s="179"/>
      <c r="G970" s="179"/>
      <c r="H970" s="179"/>
      <c r="I970" s="179"/>
      <c r="J970" s="179"/>
      <c r="K970" s="179"/>
      <c r="L970" s="179"/>
      <c r="M970" s="179"/>
      <c r="N970" s="95"/>
    </row>
    <row r="971" customFormat="false" ht="12.75" hidden="false" customHeight="false" outlineLevel="0" collapsed="false">
      <c r="A971" s="156" t="n">
        <f aca="false">IF(B970=12,A970+1,A970)</f>
        <v>2033</v>
      </c>
      <c r="B971" s="171" t="n">
        <f aca="false">MOD(B970,12)+1</f>
        <v>9</v>
      </c>
      <c r="C971" s="172" t="n">
        <f aca="false">C970+1</f>
        <v>966</v>
      </c>
      <c r="D971" s="179"/>
      <c r="E971" s="179"/>
      <c r="F971" s="179"/>
      <c r="G971" s="179"/>
      <c r="H971" s="179"/>
      <c r="I971" s="179"/>
      <c r="J971" s="179"/>
      <c r="K971" s="179"/>
      <c r="L971" s="179"/>
      <c r="M971" s="179"/>
      <c r="N971" s="95"/>
    </row>
    <row r="972" customFormat="false" ht="12.75" hidden="false" customHeight="false" outlineLevel="0" collapsed="false">
      <c r="A972" s="156" t="n">
        <f aca="false">IF(B971=12,A971+1,A971)</f>
        <v>2033</v>
      </c>
      <c r="B972" s="171" t="n">
        <f aca="false">MOD(B971,12)+1</f>
        <v>10</v>
      </c>
      <c r="C972" s="172" t="n">
        <f aca="false">C971+1</f>
        <v>967</v>
      </c>
      <c r="D972" s="179"/>
      <c r="E972" s="179"/>
      <c r="F972" s="179"/>
      <c r="G972" s="179"/>
      <c r="H972" s="179"/>
      <c r="I972" s="179"/>
      <c r="J972" s="179"/>
      <c r="K972" s="179"/>
      <c r="L972" s="179"/>
      <c r="M972" s="179"/>
      <c r="N972" s="95"/>
    </row>
    <row r="973" customFormat="false" ht="12.75" hidden="false" customHeight="false" outlineLevel="0" collapsed="false">
      <c r="A973" s="156" t="n">
        <f aca="false">IF(B972=12,A972+1,A972)</f>
        <v>2033</v>
      </c>
      <c r="B973" s="171" t="n">
        <f aca="false">MOD(B972,12)+1</f>
        <v>11</v>
      </c>
      <c r="C973" s="172" t="n">
        <f aca="false">C972+1</f>
        <v>968</v>
      </c>
      <c r="D973" s="179"/>
      <c r="E973" s="179"/>
      <c r="F973" s="179"/>
      <c r="G973" s="179"/>
      <c r="H973" s="179"/>
      <c r="I973" s="179"/>
      <c r="J973" s="179"/>
      <c r="K973" s="179"/>
      <c r="L973" s="179"/>
      <c r="M973" s="179"/>
      <c r="N973" s="95"/>
    </row>
    <row r="974" customFormat="false" ht="12.75" hidden="false" customHeight="false" outlineLevel="0" collapsed="false">
      <c r="A974" s="156" t="n">
        <f aca="false">IF(B973=12,A973+1,A973)</f>
        <v>2033</v>
      </c>
      <c r="B974" s="171" t="n">
        <f aca="false">MOD(B973,12)+1</f>
        <v>12</v>
      </c>
      <c r="C974" s="172" t="n">
        <f aca="false">C973+1</f>
        <v>969</v>
      </c>
      <c r="D974" s="179"/>
      <c r="E974" s="179"/>
      <c r="F974" s="179"/>
      <c r="G974" s="179"/>
      <c r="H974" s="179"/>
      <c r="I974" s="179"/>
      <c r="J974" s="179"/>
      <c r="K974" s="179"/>
      <c r="L974" s="179"/>
      <c r="M974" s="179"/>
      <c r="N974" s="95"/>
    </row>
    <row r="975" customFormat="false" ht="12.75" hidden="false" customHeight="false" outlineLevel="0" collapsed="false">
      <c r="A975" s="156" t="n">
        <f aca="false">IF(B974=12,A974+1,A974)</f>
        <v>2034</v>
      </c>
      <c r="B975" s="171" t="n">
        <f aca="false">MOD(B974,12)+1</f>
        <v>1</v>
      </c>
      <c r="C975" s="172" t="n">
        <f aca="false">C974+1</f>
        <v>970</v>
      </c>
      <c r="D975" s="179"/>
      <c r="E975" s="179"/>
      <c r="F975" s="179"/>
      <c r="G975" s="179"/>
      <c r="H975" s="179"/>
      <c r="I975" s="179"/>
      <c r="J975" s="179"/>
      <c r="K975" s="179"/>
      <c r="L975" s="179"/>
      <c r="M975" s="179"/>
      <c r="N975" s="95"/>
    </row>
    <row r="976" customFormat="false" ht="12.75" hidden="false" customHeight="false" outlineLevel="0" collapsed="false">
      <c r="A976" s="156" t="n">
        <f aca="false">IF(B975=12,A975+1,A975)</f>
        <v>2034</v>
      </c>
      <c r="B976" s="171" t="n">
        <f aca="false">MOD(B975,12)+1</f>
        <v>2</v>
      </c>
      <c r="C976" s="172" t="n">
        <f aca="false">C975+1</f>
        <v>971</v>
      </c>
      <c r="D976" s="179"/>
      <c r="E976" s="179"/>
      <c r="F976" s="179"/>
      <c r="G976" s="179"/>
      <c r="H976" s="179"/>
      <c r="I976" s="179"/>
      <c r="J976" s="179"/>
      <c r="K976" s="179"/>
      <c r="L976" s="179"/>
      <c r="M976" s="179"/>
      <c r="N976" s="95"/>
    </row>
    <row r="977" customFormat="false" ht="12.75" hidden="false" customHeight="false" outlineLevel="0" collapsed="false">
      <c r="A977" s="156" t="n">
        <f aca="false">IF(B976=12,A976+1,A976)</f>
        <v>2034</v>
      </c>
      <c r="B977" s="171" t="n">
        <f aca="false">MOD(B976,12)+1</f>
        <v>3</v>
      </c>
      <c r="C977" s="172" t="n">
        <f aca="false">C976+1</f>
        <v>972</v>
      </c>
      <c r="D977" s="179"/>
      <c r="E977" s="179"/>
      <c r="F977" s="179"/>
      <c r="G977" s="179"/>
      <c r="H977" s="179"/>
      <c r="I977" s="179"/>
      <c r="J977" s="179"/>
      <c r="K977" s="179"/>
      <c r="L977" s="179"/>
      <c r="M977" s="179"/>
      <c r="N977" s="95"/>
    </row>
    <row r="978" customFormat="false" ht="12.75" hidden="false" customHeight="false" outlineLevel="0" collapsed="false">
      <c r="A978" s="156" t="n">
        <f aca="false">IF(B977=12,A977+1,A977)</f>
        <v>2034</v>
      </c>
      <c r="B978" s="171" t="n">
        <f aca="false">MOD(B977,12)+1</f>
        <v>4</v>
      </c>
      <c r="C978" s="172" t="n">
        <f aca="false">C977+1</f>
        <v>973</v>
      </c>
      <c r="D978" s="179"/>
      <c r="E978" s="179"/>
      <c r="F978" s="179"/>
      <c r="G978" s="179"/>
      <c r="H978" s="179"/>
      <c r="I978" s="179"/>
      <c r="J978" s="179"/>
      <c r="K978" s="179"/>
      <c r="L978" s="179"/>
      <c r="M978" s="179"/>
      <c r="N978" s="95"/>
    </row>
    <row r="979" customFormat="false" ht="12.75" hidden="false" customHeight="false" outlineLevel="0" collapsed="false">
      <c r="A979" s="156" t="n">
        <f aca="false">IF(B978=12,A978+1,A978)</f>
        <v>2034</v>
      </c>
      <c r="B979" s="171" t="n">
        <f aca="false">MOD(B978,12)+1</f>
        <v>5</v>
      </c>
      <c r="C979" s="172" t="n">
        <f aca="false">C978+1</f>
        <v>974</v>
      </c>
      <c r="D979" s="179"/>
      <c r="E979" s="179"/>
      <c r="F979" s="179"/>
      <c r="G979" s="179"/>
      <c r="H979" s="179"/>
      <c r="I979" s="179"/>
      <c r="J979" s="179"/>
      <c r="K979" s="179"/>
      <c r="L979" s="179"/>
      <c r="M979" s="179"/>
      <c r="N979" s="95"/>
    </row>
    <row r="980" customFormat="false" ht="12.75" hidden="false" customHeight="false" outlineLevel="0" collapsed="false">
      <c r="A980" s="156" t="n">
        <f aca="false">IF(B979=12,A979+1,A979)</f>
        <v>2034</v>
      </c>
      <c r="B980" s="171" t="n">
        <f aca="false">MOD(B979,12)+1</f>
        <v>6</v>
      </c>
      <c r="C980" s="172" t="n">
        <f aca="false">C979+1</f>
        <v>975</v>
      </c>
      <c r="D980" s="179"/>
      <c r="E980" s="179"/>
      <c r="F980" s="179"/>
      <c r="G980" s="179"/>
      <c r="H980" s="179"/>
      <c r="I980" s="179"/>
      <c r="J980" s="179"/>
      <c r="K980" s="179"/>
      <c r="L980" s="179"/>
      <c r="M980" s="179"/>
      <c r="N980" s="95"/>
    </row>
    <row r="981" customFormat="false" ht="12.75" hidden="false" customHeight="false" outlineLevel="0" collapsed="false">
      <c r="A981" s="156" t="n">
        <f aca="false">IF(B980=12,A980+1,A980)</f>
        <v>2034</v>
      </c>
      <c r="B981" s="171" t="n">
        <f aca="false">MOD(B980,12)+1</f>
        <v>7</v>
      </c>
      <c r="C981" s="172" t="n">
        <f aca="false">C980+1</f>
        <v>976</v>
      </c>
      <c r="D981" s="179"/>
      <c r="E981" s="179"/>
      <c r="F981" s="179"/>
      <c r="G981" s="179"/>
      <c r="H981" s="179"/>
      <c r="I981" s="179"/>
      <c r="J981" s="179"/>
      <c r="K981" s="179"/>
      <c r="L981" s="179"/>
      <c r="M981" s="179"/>
      <c r="N981" s="95"/>
    </row>
    <row r="982" customFormat="false" ht="12.75" hidden="false" customHeight="false" outlineLevel="0" collapsed="false">
      <c r="A982" s="156" t="n">
        <f aca="false">IF(B981=12,A981+1,A981)</f>
        <v>2034</v>
      </c>
      <c r="B982" s="171" t="n">
        <f aca="false">MOD(B981,12)+1</f>
        <v>8</v>
      </c>
      <c r="C982" s="172" t="n">
        <f aca="false">C981+1</f>
        <v>977</v>
      </c>
      <c r="D982" s="179"/>
      <c r="E982" s="179"/>
      <c r="F982" s="179"/>
      <c r="G982" s="179"/>
      <c r="H982" s="179"/>
      <c r="I982" s="179"/>
      <c r="J982" s="179"/>
      <c r="K982" s="179"/>
      <c r="L982" s="179"/>
      <c r="M982" s="179"/>
      <c r="N982" s="95"/>
    </row>
    <row r="983" customFormat="false" ht="12.75" hidden="false" customHeight="false" outlineLevel="0" collapsed="false">
      <c r="A983" s="156" t="n">
        <f aca="false">IF(B982=12,A982+1,A982)</f>
        <v>2034</v>
      </c>
      <c r="B983" s="171" t="n">
        <f aca="false">MOD(B982,12)+1</f>
        <v>9</v>
      </c>
      <c r="C983" s="172" t="n">
        <f aca="false">C982+1</f>
        <v>978</v>
      </c>
      <c r="D983" s="179"/>
      <c r="E983" s="179"/>
      <c r="F983" s="179"/>
      <c r="G983" s="179"/>
      <c r="H983" s="179"/>
      <c r="I983" s="179"/>
      <c r="J983" s="179"/>
      <c r="K983" s="179"/>
      <c r="L983" s="179"/>
      <c r="M983" s="179"/>
      <c r="N983" s="95"/>
    </row>
    <row r="984" customFormat="false" ht="12.75" hidden="false" customHeight="false" outlineLevel="0" collapsed="false">
      <c r="A984" s="156" t="n">
        <f aca="false">IF(B983=12,A983+1,A983)</f>
        <v>2034</v>
      </c>
      <c r="B984" s="171" t="n">
        <f aca="false">MOD(B983,12)+1</f>
        <v>10</v>
      </c>
      <c r="C984" s="172" t="n">
        <f aca="false">C983+1</f>
        <v>979</v>
      </c>
      <c r="D984" s="179"/>
      <c r="E984" s="179"/>
      <c r="F984" s="179"/>
      <c r="G984" s="179"/>
      <c r="H984" s="179"/>
      <c r="I984" s="179"/>
      <c r="J984" s="179"/>
      <c r="K984" s="179"/>
      <c r="L984" s="179"/>
      <c r="M984" s="179"/>
      <c r="N984" s="95"/>
    </row>
    <row r="985" customFormat="false" ht="12.75" hidden="false" customHeight="false" outlineLevel="0" collapsed="false">
      <c r="A985" s="156" t="n">
        <f aca="false">IF(B984=12,A984+1,A984)</f>
        <v>2034</v>
      </c>
      <c r="B985" s="171" t="n">
        <f aca="false">MOD(B984,12)+1</f>
        <v>11</v>
      </c>
      <c r="C985" s="172" t="n">
        <f aca="false">C984+1</f>
        <v>980</v>
      </c>
      <c r="D985" s="179"/>
      <c r="E985" s="179"/>
      <c r="F985" s="179"/>
      <c r="G985" s="179"/>
      <c r="H985" s="179"/>
      <c r="I985" s="179"/>
      <c r="J985" s="179"/>
      <c r="K985" s="179"/>
      <c r="L985" s="179"/>
      <c r="M985" s="179"/>
      <c r="N985" s="95"/>
    </row>
    <row r="986" customFormat="false" ht="12.75" hidden="false" customHeight="false" outlineLevel="0" collapsed="false">
      <c r="A986" s="156" t="n">
        <f aca="false">IF(B985=12,A985+1,A985)</f>
        <v>2034</v>
      </c>
      <c r="B986" s="171" t="n">
        <f aca="false">MOD(B985,12)+1</f>
        <v>12</v>
      </c>
      <c r="C986" s="172" t="n">
        <f aca="false">C985+1</f>
        <v>981</v>
      </c>
      <c r="D986" s="179"/>
      <c r="E986" s="179"/>
      <c r="F986" s="179"/>
      <c r="G986" s="179"/>
      <c r="H986" s="179"/>
      <c r="I986" s="179"/>
      <c r="J986" s="179"/>
      <c r="K986" s="179"/>
      <c r="L986" s="179"/>
      <c r="M986" s="179"/>
      <c r="N986" s="95"/>
    </row>
    <row r="987" customFormat="false" ht="12.75" hidden="false" customHeight="false" outlineLevel="0" collapsed="false">
      <c r="A987" s="156" t="n">
        <f aca="false">IF(B986=12,A986+1,A986)</f>
        <v>2035</v>
      </c>
      <c r="B987" s="171" t="n">
        <f aca="false">MOD(B986,12)+1</f>
        <v>1</v>
      </c>
      <c r="C987" s="172" t="n">
        <f aca="false">C986+1</f>
        <v>982</v>
      </c>
      <c r="D987" s="179"/>
      <c r="E987" s="179"/>
      <c r="F987" s="179"/>
      <c r="G987" s="179"/>
      <c r="H987" s="179"/>
      <c r="I987" s="179"/>
      <c r="J987" s="179"/>
      <c r="K987" s="179"/>
      <c r="L987" s="179"/>
      <c r="M987" s="179"/>
      <c r="N987" s="95"/>
    </row>
    <row r="988" customFormat="false" ht="12.75" hidden="false" customHeight="false" outlineLevel="0" collapsed="false">
      <c r="A988" s="156" t="n">
        <f aca="false">IF(B987=12,A987+1,A987)</f>
        <v>2035</v>
      </c>
      <c r="B988" s="171" t="n">
        <f aca="false">MOD(B987,12)+1</f>
        <v>2</v>
      </c>
      <c r="C988" s="172" t="n">
        <f aca="false">C987+1</f>
        <v>983</v>
      </c>
      <c r="D988" s="179"/>
      <c r="E988" s="179"/>
      <c r="F988" s="179"/>
      <c r="G988" s="179"/>
      <c r="H988" s="179"/>
      <c r="I988" s="179"/>
      <c r="J988" s="179"/>
      <c r="K988" s="179"/>
      <c r="L988" s="179"/>
      <c r="M988" s="179"/>
      <c r="N988" s="95"/>
    </row>
    <row r="989" customFormat="false" ht="12.75" hidden="false" customHeight="false" outlineLevel="0" collapsed="false">
      <c r="A989" s="156" t="n">
        <f aca="false">IF(B988=12,A988+1,A988)</f>
        <v>2035</v>
      </c>
      <c r="B989" s="171" t="n">
        <f aca="false">MOD(B988,12)+1</f>
        <v>3</v>
      </c>
      <c r="C989" s="172" t="n">
        <f aca="false">C988+1</f>
        <v>984</v>
      </c>
      <c r="D989" s="179"/>
      <c r="E989" s="179"/>
      <c r="F989" s="179"/>
      <c r="G989" s="179"/>
      <c r="H989" s="179"/>
      <c r="I989" s="179"/>
      <c r="J989" s="179"/>
      <c r="K989" s="179"/>
      <c r="L989" s="179"/>
      <c r="M989" s="179"/>
      <c r="N989" s="95"/>
    </row>
    <row r="990" customFormat="false" ht="12.75" hidden="false" customHeight="false" outlineLevel="0" collapsed="false">
      <c r="A990" s="156" t="n">
        <f aca="false">IF(B989=12,A989+1,A989)</f>
        <v>2035</v>
      </c>
      <c r="B990" s="171" t="n">
        <f aca="false">MOD(B989,12)+1</f>
        <v>4</v>
      </c>
      <c r="C990" s="172" t="n">
        <f aca="false">C989+1</f>
        <v>985</v>
      </c>
      <c r="D990" s="179"/>
      <c r="E990" s="179"/>
      <c r="F990" s="179"/>
      <c r="G990" s="179"/>
      <c r="H990" s="179"/>
      <c r="I990" s="179"/>
      <c r="J990" s="179"/>
      <c r="K990" s="179"/>
      <c r="L990" s="179"/>
      <c r="M990" s="179"/>
      <c r="N990" s="95"/>
    </row>
    <row r="991" customFormat="false" ht="12.75" hidden="false" customHeight="false" outlineLevel="0" collapsed="false">
      <c r="A991" s="156" t="n">
        <f aca="false">IF(B990=12,A990+1,A990)</f>
        <v>2035</v>
      </c>
      <c r="B991" s="171" t="n">
        <f aca="false">MOD(B990,12)+1</f>
        <v>5</v>
      </c>
      <c r="C991" s="172" t="n">
        <f aca="false">C990+1</f>
        <v>986</v>
      </c>
      <c r="D991" s="179"/>
      <c r="E991" s="179"/>
      <c r="F991" s="179"/>
      <c r="G991" s="179"/>
      <c r="H991" s="179"/>
      <c r="I991" s="179"/>
      <c r="J991" s="179"/>
      <c r="K991" s="179"/>
      <c r="L991" s="179"/>
      <c r="M991" s="179"/>
      <c r="N991" s="95"/>
    </row>
    <row r="992" customFormat="false" ht="12.75" hidden="false" customHeight="false" outlineLevel="0" collapsed="false">
      <c r="A992" s="156" t="n">
        <f aca="false">IF(B991=12,A991+1,A991)</f>
        <v>2035</v>
      </c>
      <c r="B992" s="171" t="n">
        <f aca="false">MOD(B991,12)+1</f>
        <v>6</v>
      </c>
      <c r="C992" s="172" t="n">
        <f aca="false">C991+1</f>
        <v>987</v>
      </c>
      <c r="D992" s="179"/>
      <c r="E992" s="179"/>
      <c r="F992" s="179"/>
      <c r="G992" s="179"/>
      <c r="H992" s="179"/>
      <c r="I992" s="179"/>
      <c r="J992" s="179"/>
      <c r="K992" s="179"/>
      <c r="L992" s="179"/>
      <c r="M992" s="179"/>
      <c r="N992" s="95"/>
    </row>
    <row r="993" customFormat="false" ht="12.75" hidden="false" customHeight="false" outlineLevel="0" collapsed="false">
      <c r="A993" s="156" t="n">
        <f aca="false">IF(B992=12,A992+1,A992)</f>
        <v>2035</v>
      </c>
      <c r="B993" s="171" t="n">
        <f aca="false">MOD(B992,12)+1</f>
        <v>7</v>
      </c>
      <c r="C993" s="172" t="n">
        <f aca="false">C992+1</f>
        <v>988</v>
      </c>
      <c r="D993" s="179"/>
      <c r="E993" s="179"/>
      <c r="F993" s="179"/>
      <c r="G993" s="179"/>
      <c r="H993" s="179"/>
      <c r="I993" s="179"/>
      <c r="J993" s="179"/>
      <c r="K993" s="179"/>
      <c r="L993" s="179"/>
      <c r="M993" s="179"/>
      <c r="N993" s="95"/>
    </row>
    <row r="994" customFormat="false" ht="12.75" hidden="false" customHeight="false" outlineLevel="0" collapsed="false">
      <c r="A994" s="156" t="n">
        <f aca="false">IF(B993=12,A993+1,A993)</f>
        <v>2035</v>
      </c>
      <c r="B994" s="171" t="n">
        <f aca="false">MOD(B993,12)+1</f>
        <v>8</v>
      </c>
      <c r="C994" s="172" t="n">
        <f aca="false">C993+1</f>
        <v>989</v>
      </c>
      <c r="D994" s="179"/>
      <c r="E994" s="179"/>
      <c r="F994" s="179"/>
      <c r="G994" s="179"/>
      <c r="H994" s="179"/>
      <c r="I994" s="179"/>
      <c r="J994" s="179"/>
      <c r="K994" s="179"/>
      <c r="L994" s="179"/>
      <c r="M994" s="179"/>
      <c r="N994" s="95"/>
    </row>
    <row r="995" customFormat="false" ht="12.75" hidden="false" customHeight="false" outlineLevel="0" collapsed="false">
      <c r="A995" s="156" t="n">
        <f aca="false">IF(B994=12,A994+1,A994)</f>
        <v>2035</v>
      </c>
      <c r="B995" s="171" t="n">
        <f aca="false">MOD(B994,12)+1</f>
        <v>9</v>
      </c>
      <c r="C995" s="172" t="n">
        <f aca="false">C994+1</f>
        <v>990</v>
      </c>
      <c r="D995" s="179"/>
      <c r="E995" s="179"/>
      <c r="F995" s="179"/>
      <c r="G995" s="179"/>
      <c r="H995" s="179"/>
      <c r="I995" s="179"/>
      <c r="J995" s="179"/>
      <c r="K995" s="179"/>
      <c r="L995" s="179"/>
      <c r="M995" s="179"/>
      <c r="N995" s="95"/>
    </row>
    <row r="996" customFormat="false" ht="12.75" hidden="false" customHeight="false" outlineLevel="0" collapsed="false">
      <c r="A996" s="156" t="n">
        <f aca="false">IF(B995=12,A995+1,A995)</f>
        <v>2035</v>
      </c>
      <c r="B996" s="171" t="n">
        <f aca="false">MOD(B995,12)+1</f>
        <v>10</v>
      </c>
      <c r="C996" s="172" t="n">
        <f aca="false">C995+1</f>
        <v>991</v>
      </c>
      <c r="D996" s="179"/>
      <c r="E996" s="179"/>
      <c r="F996" s="179"/>
      <c r="G996" s="179"/>
      <c r="H996" s="179"/>
      <c r="I996" s="179"/>
      <c r="J996" s="179"/>
      <c r="K996" s="179"/>
      <c r="L996" s="179"/>
      <c r="M996" s="179"/>
      <c r="N996" s="95"/>
    </row>
    <row r="997" customFormat="false" ht="12.75" hidden="false" customHeight="false" outlineLevel="0" collapsed="false">
      <c r="A997" s="156" t="n">
        <f aca="false">IF(B996=12,A996+1,A996)</f>
        <v>2035</v>
      </c>
      <c r="B997" s="171" t="n">
        <f aca="false">MOD(B996,12)+1</f>
        <v>11</v>
      </c>
      <c r="C997" s="172" t="n">
        <f aca="false">C996+1</f>
        <v>992</v>
      </c>
      <c r="D997" s="179"/>
      <c r="E997" s="179"/>
      <c r="F997" s="179"/>
      <c r="G997" s="179"/>
      <c r="H997" s="179"/>
      <c r="I997" s="179"/>
      <c r="J997" s="179"/>
      <c r="K997" s="179"/>
      <c r="L997" s="179"/>
      <c r="M997" s="179"/>
      <c r="N997" s="95"/>
    </row>
    <row r="998" customFormat="false" ht="12.75" hidden="false" customHeight="false" outlineLevel="0" collapsed="false">
      <c r="A998" s="156" t="n">
        <f aca="false">IF(B997=12,A997+1,A997)</f>
        <v>2035</v>
      </c>
      <c r="B998" s="171" t="n">
        <f aca="false">MOD(B997,12)+1</f>
        <v>12</v>
      </c>
      <c r="C998" s="172" t="n">
        <f aca="false">C997+1</f>
        <v>993</v>
      </c>
      <c r="D998" s="179"/>
      <c r="E998" s="179"/>
      <c r="F998" s="179"/>
      <c r="G998" s="179"/>
      <c r="H998" s="179"/>
      <c r="I998" s="179"/>
      <c r="J998" s="179"/>
      <c r="K998" s="179"/>
      <c r="L998" s="179"/>
      <c r="M998" s="179"/>
      <c r="N998" s="95"/>
    </row>
    <row r="999" customFormat="false" ht="12.75" hidden="false" customHeight="false" outlineLevel="0" collapsed="false">
      <c r="A999" s="156" t="n">
        <f aca="false">IF(B998=12,A998+1,A998)</f>
        <v>2036</v>
      </c>
      <c r="B999" s="171" t="n">
        <f aca="false">MOD(B998,12)+1</f>
        <v>1</v>
      </c>
      <c r="C999" s="172" t="n">
        <f aca="false">C998+1</f>
        <v>994</v>
      </c>
      <c r="D999" s="179"/>
      <c r="E999" s="179"/>
      <c r="F999" s="179"/>
      <c r="G999" s="179"/>
      <c r="H999" s="179"/>
      <c r="I999" s="179"/>
      <c r="J999" s="179"/>
      <c r="K999" s="179"/>
      <c r="L999" s="179"/>
      <c r="M999" s="179"/>
      <c r="N999" s="95"/>
    </row>
    <row r="1000" customFormat="false" ht="12.75" hidden="false" customHeight="false" outlineLevel="0" collapsed="false">
      <c r="A1000" s="156" t="n">
        <f aca="false">IF(B999=12,A999+1,A999)</f>
        <v>2036</v>
      </c>
      <c r="B1000" s="171" t="n">
        <f aca="false">MOD(B999,12)+1</f>
        <v>2</v>
      </c>
      <c r="C1000" s="172" t="n">
        <f aca="false">C999+1</f>
        <v>995</v>
      </c>
      <c r="D1000" s="179"/>
      <c r="E1000" s="179"/>
      <c r="F1000" s="179"/>
      <c r="G1000" s="179"/>
      <c r="H1000" s="179"/>
      <c r="I1000" s="179"/>
      <c r="J1000" s="179"/>
      <c r="K1000" s="179"/>
      <c r="L1000" s="179"/>
      <c r="M1000" s="179"/>
      <c r="N1000" s="95"/>
    </row>
    <row r="1001" customFormat="false" ht="12.75" hidden="false" customHeight="false" outlineLevel="0" collapsed="false">
      <c r="A1001" s="156" t="n">
        <f aca="false">IF(B1000=12,A1000+1,A1000)</f>
        <v>2036</v>
      </c>
      <c r="B1001" s="171" t="n">
        <f aca="false">MOD(B1000,12)+1</f>
        <v>3</v>
      </c>
      <c r="C1001" s="172" t="n">
        <f aca="false">C1000+1</f>
        <v>996</v>
      </c>
      <c r="D1001" s="179"/>
      <c r="E1001" s="179"/>
      <c r="F1001" s="179"/>
      <c r="G1001" s="179"/>
      <c r="H1001" s="179"/>
      <c r="I1001" s="179"/>
      <c r="J1001" s="179"/>
      <c r="K1001" s="179"/>
      <c r="L1001" s="179"/>
      <c r="M1001" s="179"/>
      <c r="N1001" s="95"/>
    </row>
    <row r="1002" customFormat="false" ht="12.75" hidden="false" customHeight="false" outlineLevel="0" collapsed="false">
      <c r="A1002" s="156" t="n">
        <f aca="false">IF(B1001=12,A1001+1,A1001)</f>
        <v>2036</v>
      </c>
      <c r="B1002" s="171" t="n">
        <f aca="false">MOD(B1001,12)+1</f>
        <v>4</v>
      </c>
      <c r="C1002" s="172" t="n">
        <f aca="false">C1001+1</f>
        <v>997</v>
      </c>
      <c r="D1002" s="179"/>
      <c r="E1002" s="179"/>
      <c r="F1002" s="179"/>
      <c r="G1002" s="179"/>
      <c r="H1002" s="179"/>
      <c r="I1002" s="179"/>
      <c r="J1002" s="179"/>
      <c r="K1002" s="179"/>
      <c r="L1002" s="179"/>
      <c r="M1002" s="179"/>
      <c r="N1002" s="95"/>
    </row>
    <row r="1003" customFormat="false" ht="12.75" hidden="false" customHeight="false" outlineLevel="0" collapsed="false">
      <c r="A1003" s="156" t="n">
        <f aca="false">IF(B1002=12,A1002+1,A1002)</f>
        <v>2036</v>
      </c>
      <c r="B1003" s="171" t="n">
        <f aca="false">MOD(B1002,12)+1</f>
        <v>5</v>
      </c>
      <c r="C1003" s="172" t="n">
        <f aca="false">C1002+1</f>
        <v>998</v>
      </c>
      <c r="D1003" s="179"/>
      <c r="E1003" s="179"/>
      <c r="F1003" s="179"/>
      <c r="G1003" s="179"/>
      <c r="H1003" s="179"/>
      <c r="I1003" s="179"/>
      <c r="J1003" s="179"/>
      <c r="K1003" s="179"/>
      <c r="L1003" s="179"/>
      <c r="M1003" s="179"/>
      <c r="N1003" s="95"/>
    </row>
    <row r="1004" customFormat="false" ht="12.75" hidden="false" customHeight="false" outlineLevel="0" collapsed="false">
      <c r="A1004" s="156" t="n">
        <f aca="false">IF(B1003=12,A1003+1,A1003)</f>
        <v>2036</v>
      </c>
      <c r="B1004" s="171" t="n">
        <f aca="false">MOD(B1003,12)+1</f>
        <v>6</v>
      </c>
      <c r="C1004" s="172" t="n">
        <f aca="false">C1003+1</f>
        <v>999</v>
      </c>
      <c r="D1004" s="179"/>
      <c r="E1004" s="179"/>
      <c r="F1004" s="179"/>
      <c r="G1004" s="179"/>
      <c r="H1004" s="179"/>
      <c r="I1004" s="179"/>
      <c r="J1004" s="179"/>
      <c r="K1004" s="179"/>
      <c r="L1004" s="179"/>
      <c r="M1004" s="179"/>
      <c r="N1004" s="95"/>
    </row>
    <row r="1005" customFormat="false" ht="12.75" hidden="false" customHeight="false" outlineLevel="0" collapsed="false">
      <c r="A1005" s="156" t="n">
        <f aca="false">IF(B1004=12,A1004+1,A1004)</f>
        <v>2036</v>
      </c>
      <c r="B1005" s="171" t="n">
        <f aca="false">MOD(B1004,12)+1</f>
        <v>7</v>
      </c>
      <c r="C1005" s="172" t="n">
        <f aca="false">C1004+1</f>
        <v>1000</v>
      </c>
      <c r="D1005" s="179"/>
      <c r="E1005" s="179"/>
      <c r="F1005" s="179"/>
      <c r="G1005" s="179"/>
      <c r="H1005" s="179"/>
      <c r="I1005" s="179"/>
      <c r="J1005" s="179"/>
      <c r="K1005" s="179"/>
      <c r="L1005" s="179"/>
      <c r="M1005" s="179"/>
      <c r="N1005" s="95"/>
    </row>
    <row r="1006" customFormat="false" ht="12.75" hidden="false" customHeight="false" outlineLevel="0" collapsed="false">
      <c r="A1006" s="156" t="n">
        <f aca="false">IF(B1005=12,A1005+1,A1005)</f>
        <v>2036</v>
      </c>
      <c r="B1006" s="171" t="n">
        <f aca="false">MOD(B1005,12)+1</f>
        <v>8</v>
      </c>
      <c r="C1006" s="172" t="n">
        <f aca="false">C1005+1</f>
        <v>1001</v>
      </c>
      <c r="D1006" s="179"/>
      <c r="E1006" s="179"/>
      <c r="F1006" s="179"/>
      <c r="G1006" s="179"/>
      <c r="H1006" s="179"/>
      <c r="I1006" s="179"/>
      <c r="J1006" s="179"/>
      <c r="K1006" s="179"/>
      <c r="L1006" s="179"/>
      <c r="M1006" s="179"/>
      <c r="N1006" s="95"/>
    </row>
    <row r="1007" customFormat="false" ht="12.75" hidden="false" customHeight="false" outlineLevel="0" collapsed="false">
      <c r="A1007" s="156" t="n">
        <f aca="false">IF(B1006=12,A1006+1,A1006)</f>
        <v>2036</v>
      </c>
      <c r="B1007" s="171" t="n">
        <f aca="false">MOD(B1006,12)+1</f>
        <v>9</v>
      </c>
      <c r="C1007" s="172" t="n">
        <f aca="false">C1006+1</f>
        <v>1002</v>
      </c>
      <c r="D1007" s="179"/>
      <c r="E1007" s="179"/>
      <c r="F1007" s="179"/>
      <c r="G1007" s="179"/>
      <c r="H1007" s="179"/>
      <c r="I1007" s="179"/>
      <c r="J1007" s="179"/>
      <c r="K1007" s="179"/>
      <c r="L1007" s="179"/>
      <c r="M1007" s="179"/>
      <c r="N1007" s="95"/>
    </row>
    <row r="1008" customFormat="false" ht="12.75" hidden="false" customHeight="false" outlineLevel="0" collapsed="false">
      <c r="A1008" s="156" t="n">
        <f aca="false">IF(B1007=12,A1007+1,A1007)</f>
        <v>2036</v>
      </c>
      <c r="B1008" s="171" t="n">
        <f aca="false">MOD(B1007,12)+1</f>
        <v>10</v>
      </c>
      <c r="C1008" s="172" t="n">
        <f aca="false">C1007+1</f>
        <v>1003</v>
      </c>
      <c r="D1008" s="179"/>
      <c r="E1008" s="179"/>
      <c r="F1008" s="179"/>
      <c r="G1008" s="179"/>
      <c r="H1008" s="179"/>
      <c r="I1008" s="179"/>
      <c r="J1008" s="179"/>
      <c r="K1008" s="179"/>
      <c r="L1008" s="179"/>
      <c r="M1008" s="179"/>
      <c r="N1008" s="95"/>
    </row>
    <row r="1009" customFormat="false" ht="12.75" hidden="false" customHeight="false" outlineLevel="0" collapsed="false">
      <c r="A1009" s="156" t="n">
        <f aca="false">IF(B1008=12,A1008+1,A1008)</f>
        <v>2036</v>
      </c>
      <c r="B1009" s="171" t="n">
        <f aca="false">MOD(B1008,12)+1</f>
        <v>11</v>
      </c>
      <c r="C1009" s="172" t="n">
        <f aca="false">C1008+1</f>
        <v>1004</v>
      </c>
      <c r="D1009" s="179"/>
      <c r="E1009" s="179"/>
      <c r="F1009" s="179"/>
      <c r="G1009" s="179"/>
      <c r="H1009" s="179"/>
      <c r="I1009" s="179"/>
      <c r="J1009" s="179"/>
      <c r="K1009" s="179"/>
      <c r="L1009" s="179"/>
      <c r="M1009" s="179"/>
      <c r="N1009" s="95"/>
    </row>
    <row r="1010" customFormat="false" ht="12.75" hidden="false" customHeight="false" outlineLevel="0" collapsed="false">
      <c r="A1010" s="156" t="n">
        <f aca="false">IF(B1009=12,A1009+1,A1009)</f>
        <v>2036</v>
      </c>
      <c r="B1010" s="171" t="n">
        <f aca="false">MOD(B1009,12)+1</f>
        <v>12</v>
      </c>
      <c r="C1010" s="172" t="n">
        <f aca="false">C1009+1</f>
        <v>1005</v>
      </c>
      <c r="D1010" s="179"/>
      <c r="E1010" s="179"/>
      <c r="F1010" s="179"/>
      <c r="G1010" s="179"/>
      <c r="H1010" s="179"/>
      <c r="I1010" s="179"/>
      <c r="J1010" s="179"/>
      <c r="K1010" s="179"/>
      <c r="L1010" s="179"/>
      <c r="M1010" s="179"/>
      <c r="N1010" s="95"/>
    </row>
    <row r="1011" customFormat="false" ht="12.75" hidden="false" customHeight="false" outlineLevel="0" collapsed="false">
      <c r="A1011" s="156" t="n">
        <f aca="false">IF(B1010=12,A1010+1,A1010)</f>
        <v>2037</v>
      </c>
      <c r="B1011" s="171" t="n">
        <f aca="false">MOD(B1010,12)+1</f>
        <v>1</v>
      </c>
      <c r="C1011" s="172" t="n">
        <f aca="false">C1010+1</f>
        <v>1006</v>
      </c>
      <c r="D1011" s="179"/>
      <c r="E1011" s="179"/>
      <c r="F1011" s="179"/>
      <c r="G1011" s="179"/>
      <c r="H1011" s="179"/>
      <c r="I1011" s="179"/>
      <c r="J1011" s="179"/>
      <c r="K1011" s="179"/>
      <c r="L1011" s="179"/>
      <c r="M1011" s="179"/>
      <c r="N1011" s="95"/>
    </row>
    <row r="1012" customFormat="false" ht="12.75" hidden="false" customHeight="false" outlineLevel="0" collapsed="false">
      <c r="A1012" s="156" t="n">
        <f aca="false">IF(B1011=12,A1011+1,A1011)</f>
        <v>2037</v>
      </c>
      <c r="B1012" s="171" t="n">
        <f aca="false">MOD(B1011,12)+1</f>
        <v>2</v>
      </c>
      <c r="C1012" s="172" t="n">
        <f aca="false">C1011+1</f>
        <v>1007</v>
      </c>
      <c r="D1012" s="179"/>
      <c r="E1012" s="179"/>
      <c r="F1012" s="179"/>
      <c r="G1012" s="179"/>
      <c r="H1012" s="179"/>
      <c r="I1012" s="179"/>
      <c r="J1012" s="179"/>
      <c r="K1012" s="179"/>
      <c r="L1012" s="179"/>
      <c r="M1012" s="179"/>
      <c r="N1012" s="95"/>
    </row>
    <row r="1013" customFormat="false" ht="12.75" hidden="false" customHeight="false" outlineLevel="0" collapsed="false">
      <c r="A1013" s="156" t="n">
        <f aca="false">IF(B1012=12,A1012+1,A1012)</f>
        <v>2037</v>
      </c>
      <c r="B1013" s="171" t="n">
        <f aca="false">MOD(B1012,12)+1</f>
        <v>3</v>
      </c>
      <c r="C1013" s="172" t="n">
        <f aca="false">C1012+1</f>
        <v>1008</v>
      </c>
      <c r="D1013" s="179"/>
      <c r="E1013" s="179"/>
      <c r="F1013" s="179"/>
      <c r="G1013" s="179"/>
      <c r="H1013" s="179"/>
      <c r="I1013" s="179"/>
      <c r="J1013" s="179"/>
      <c r="K1013" s="179"/>
      <c r="L1013" s="179"/>
      <c r="M1013" s="179"/>
      <c r="N1013" s="95"/>
    </row>
    <row r="1014" customFormat="false" ht="12.75" hidden="false" customHeight="false" outlineLevel="0" collapsed="false">
      <c r="A1014" s="156" t="n">
        <f aca="false">IF(B1013=12,A1013+1,A1013)</f>
        <v>2037</v>
      </c>
      <c r="B1014" s="171" t="n">
        <f aca="false">MOD(B1013,12)+1</f>
        <v>4</v>
      </c>
      <c r="C1014" s="172" t="n">
        <f aca="false">C1013+1</f>
        <v>1009</v>
      </c>
      <c r="D1014" s="179"/>
      <c r="E1014" s="179"/>
      <c r="F1014" s="179"/>
      <c r="G1014" s="179"/>
      <c r="H1014" s="179"/>
      <c r="I1014" s="179"/>
      <c r="J1014" s="179"/>
      <c r="K1014" s="179"/>
      <c r="L1014" s="179"/>
      <c r="M1014" s="179"/>
      <c r="N1014" s="95"/>
    </row>
    <row r="1015" customFormat="false" ht="12.75" hidden="false" customHeight="false" outlineLevel="0" collapsed="false">
      <c r="A1015" s="156" t="n">
        <f aca="false">IF(B1014=12,A1014+1,A1014)</f>
        <v>2037</v>
      </c>
      <c r="B1015" s="171" t="n">
        <f aca="false">MOD(B1014,12)+1</f>
        <v>5</v>
      </c>
      <c r="C1015" s="172" t="n">
        <f aca="false">C1014+1</f>
        <v>1010</v>
      </c>
      <c r="D1015" s="179"/>
      <c r="E1015" s="179"/>
      <c r="F1015" s="179"/>
      <c r="G1015" s="179"/>
      <c r="H1015" s="179"/>
      <c r="I1015" s="179"/>
      <c r="J1015" s="179"/>
      <c r="K1015" s="179"/>
      <c r="L1015" s="179"/>
      <c r="M1015" s="179"/>
      <c r="N1015" s="95"/>
    </row>
    <row r="1016" customFormat="false" ht="12.75" hidden="false" customHeight="false" outlineLevel="0" collapsed="false">
      <c r="A1016" s="156" t="n">
        <f aca="false">IF(B1015=12,A1015+1,A1015)</f>
        <v>2037</v>
      </c>
      <c r="B1016" s="171" t="n">
        <f aca="false">MOD(B1015,12)+1</f>
        <v>6</v>
      </c>
      <c r="C1016" s="172" t="n">
        <f aca="false">C1015+1</f>
        <v>1011</v>
      </c>
      <c r="D1016" s="179"/>
      <c r="E1016" s="179"/>
      <c r="F1016" s="179"/>
      <c r="G1016" s="179"/>
      <c r="H1016" s="179"/>
      <c r="I1016" s="179"/>
      <c r="J1016" s="179"/>
      <c r="K1016" s="179"/>
      <c r="L1016" s="179"/>
      <c r="M1016" s="179"/>
      <c r="N1016" s="95"/>
    </row>
    <row r="1017" customFormat="false" ht="12.75" hidden="false" customHeight="false" outlineLevel="0" collapsed="false">
      <c r="A1017" s="156" t="n">
        <f aca="false">IF(B1016=12,A1016+1,A1016)</f>
        <v>2037</v>
      </c>
      <c r="B1017" s="171" t="n">
        <f aca="false">MOD(B1016,12)+1</f>
        <v>7</v>
      </c>
      <c r="C1017" s="172" t="n">
        <f aca="false">C1016+1</f>
        <v>1012</v>
      </c>
      <c r="D1017" s="179"/>
      <c r="E1017" s="179"/>
      <c r="F1017" s="179"/>
      <c r="G1017" s="179"/>
      <c r="H1017" s="179"/>
      <c r="I1017" s="179"/>
      <c r="J1017" s="179"/>
      <c r="K1017" s="179"/>
      <c r="L1017" s="179"/>
      <c r="M1017" s="179"/>
      <c r="N1017" s="95"/>
    </row>
    <row r="1018" customFormat="false" ht="12.75" hidden="false" customHeight="false" outlineLevel="0" collapsed="false">
      <c r="A1018" s="156" t="n">
        <f aca="false">IF(B1017=12,A1017+1,A1017)</f>
        <v>2037</v>
      </c>
      <c r="B1018" s="171" t="n">
        <f aca="false">MOD(B1017,12)+1</f>
        <v>8</v>
      </c>
      <c r="C1018" s="172" t="n">
        <f aca="false">C1017+1</f>
        <v>1013</v>
      </c>
      <c r="D1018" s="179"/>
      <c r="E1018" s="179"/>
      <c r="F1018" s="179"/>
      <c r="G1018" s="179"/>
      <c r="H1018" s="179"/>
      <c r="I1018" s="179"/>
      <c r="J1018" s="179"/>
      <c r="K1018" s="179"/>
      <c r="L1018" s="179"/>
      <c r="M1018" s="179"/>
      <c r="N1018" s="95"/>
    </row>
    <row r="1019" customFormat="false" ht="12.75" hidden="false" customHeight="false" outlineLevel="0" collapsed="false">
      <c r="A1019" s="156" t="n">
        <f aca="false">IF(B1018=12,A1018+1,A1018)</f>
        <v>2037</v>
      </c>
      <c r="B1019" s="171" t="n">
        <f aca="false">MOD(B1018,12)+1</f>
        <v>9</v>
      </c>
      <c r="C1019" s="172" t="n">
        <f aca="false">C1018+1</f>
        <v>1014</v>
      </c>
      <c r="D1019" s="179"/>
      <c r="E1019" s="179"/>
      <c r="F1019" s="179"/>
      <c r="G1019" s="179"/>
      <c r="H1019" s="179"/>
      <c r="I1019" s="179"/>
      <c r="J1019" s="179"/>
      <c r="K1019" s="179"/>
      <c r="L1019" s="179"/>
      <c r="M1019" s="179"/>
      <c r="N1019" s="95"/>
    </row>
    <row r="1020" customFormat="false" ht="12.75" hidden="false" customHeight="false" outlineLevel="0" collapsed="false">
      <c r="A1020" s="156" t="n">
        <f aca="false">IF(B1019=12,A1019+1,A1019)</f>
        <v>2037</v>
      </c>
      <c r="B1020" s="171" t="n">
        <f aca="false">MOD(B1019,12)+1</f>
        <v>10</v>
      </c>
      <c r="C1020" s="172" t="n">
        <f aca="false">C1019+1</f>
        <v>1015</v>
      </c>
      <c r="D1020" s="179"/>
      <c r="E1020" s="179"/>
      <c r="F1020" s="179"/>
      <c r="G1020" s="179"/>
      <c r="H1020" s="179"/>
      <c r="I1020" s="179"/>
      <c r="J1020" s="179"/>
      <c r="K1020" s="179"/>
      <c r="L1020" s="179"/>
      <c r="M1020" s="179"/>
      <c r="N1020" s="95"/>
    </row>
    <row r="1021" customFormat="false" ht="12.75" hidden="false" customHeight="false" outlineLevel="0" collapsed="false">
      <c r="A1021" s="156" t="n">
        <f aca="false">IF(B1020=12,A1020+1,A1020)</f>
        <v>2037</v>
      </c>
      <c r="B1021" s="171" t="n">
        <f aca="false">MOD(B1020,12)+1</f>
        <v>11</v>
      </c>
      <c r="C1021" s="172" t="n">
        <f aca="false">C1020+1</f>
        <v>1016</v>
      </c>
      <c r="D1021" s="179"/>
      <c r="E1021" s="179"/>
      <c r="F1021" s="179"/>
      <c r="G1021" s="179"/>
      <c r="H1021" s="179"/>
      <c r="I1021" s="179"/>
      <c r="J1021" s="179"/>
      <c r="K1021" s="179"/>
      <c r="L1021" s="179"/>
      <c r="M1021" s="179"/>
      <c r="N1021" s="95"/>
    </row>
    <row r="1022" customFormat="false" ht="12.75" hidden="false" customHeight="false" outlineLevel="0" collapsed="false">
      <c r="A1022" s="156" t="n">
        <f aca="false">IF(B1021=12,A1021+1,A1021)</f>
        <v>2037</v>
      </c>
      <c r="B1022" s="171" t="n">
        <f aca="false">MOD(B1021,12)+1</f>
        <v>12</v>
      </c>
      <c r="C1022" s="172" t="n">
        <f aca="false">C1021+1</f>
        <v>1017</v>
      </c>
      <c r="D1022" s="179"/>
      <c r="E1022" s="179"/>
      <c r="F1022" s="179"/>
      <c r="G1022" s="179"/>
      <c r="H1022" s="179"/>
      <c r="I1022" s="179"/>
      <c r="J1022" s="179"/>
      <c r="K1022" s="179"/>
      <c r="L1022" s="179"/>
      <c r="M1022" s="179"/>
      <c r="N1022" s="95"/>
    </row>
    <row r="1023" customFormat="false" ht="12.75" hidden="false" customHeight="false" outlineLevel="0" collapsed="false">
      <c r="A1023" s="156" t="n">
        <f aca="false">IF(B1022=12,A1022+1,A1022)</f>
        <v>2038</v>
      </c>
      <c r="B1023" s="171" t="n">
        <f aca="false">MOD(B1022,12)+1</f>
        <v>1</v>
      </c>
      <c r="C1023" s="172" t="n">
        <f aca="false">C1022+1</f>
        <v>1018</v>
      </c>
      <c r="D1023" s="179"/>
      <c r="E1023" s="179"/>
      <c r="F1023" s="179"/>
      <c r="G1023" s="179"/>
      <c r="H1023" s="179"/>
      <c r="I1023" s="179"/>
      <c r="J1023" s="179"/>
      <c r="K1023" s="179"/>
      <c r="L1023" s="179"/>
      <c r="M1023" s="179"/>
      <c r="N1023" s="95"/>
    </row>
    <row r="1024" customFormat="false" ht="12.75" hidden="false" customHeight="false" outlineLevel="0" collapsed="false">
      <c r="A1024" s="156" t="n">
        <f aca="false">IF(B1023=12,A1023+1,A1023)</f>
        <v>2038</v>
      </c>
      <c r="B1024" s="171" t="n">
        <f aca="false">MOD(B1023,12)+1</f>
        <v>2</v>
      </c>
      <c r="C1024" s="172" t="n">
        <f aca="false">C1023+1</f>
        <v>1019</v>
      </c>
      <c r="D1024" s="179"/>
      <c r="E1024" s="179"/>
      <c r="F1024" s="179"/>
      <c r="G1024" s="179"/>
      <c r="H1024" s="179"/>
      <c r="I1024" s="179"/>
      <c r="J1024" s="179"/>
      <c r="K1024" s="179"/>
      <c r="L1024" s="179"/>
      <c r="M1024" s="179"/>
      <c r="N1024" s="95"/>
    </row>
    <row r="1025" customFormat="false" ht="12.75" hidden="false" customHeight="false" outlineLevel="0" collapsed="false">
      <c r="A1025" s="156" t="n">
        <f aca="false">IF(B1024=12,A1024+1,A1024)</f>
        <v>2038</v>
      </c>
      <c r="B1025" s="171" t="n">
        <f aca="false">MOD(B1024,12)+1</f>
        <v>3</v>
      </c>
      <c r="C1025" s="172" t="n">
        <f aca="false">C1024+1</f>
        <v>1020</v>
      </c>
      <c r="D1025" s="179"/>
      <c r="E1025" s="179"/>
      <c r="F1025" s="179"/>
      <c r="G1025" s="179"/>
      <c r="H1025" s="179"/>
      <c r="I1025" s="179"/>
      <c r="J1025" s="179"/>
      <c r="K1025" s="179"/>
      <c r="L1025" s="179"/>
      <c r="M1025" s="179"/>
      <c r="N1025" s="95"/>
    </row>
    <row r="1026" customFormat="false" ht="12.75" hidden="false" customHeight="false" outlineLevel="0" collapsed="false">
      <c r="A1026" s="156" t="n">
        <f aca="false">IF(B1025=12,A1025+1,A1025)</f>
        <v>2038</v>
      </c>
      <c r="B1026" s="171" t="n">
        <f aca="false">MOD(B1025,12)+1</f>
        <v>4</v>
      </c>
      <c r="C1026" s="172" t="n">
        <f aca="false">C1025+1</f>
        <v>1021</v>
      </c>
      <c r="D1026" s="179"/>
      <c r="E1026" s="179"/>
      <c r="F1026" s="179"/>
      <c r="G1026" s="179"/>
      <c r="H1026" s="179"/>
      <c r="I1026" s="179"/>
      <c r="J1026" s="179"/>
      <c r="K1026" s="179"/>
      <c r="L1026" s="179"/>
      <c r="M1026" s="179"/>
      <c r="N1026" s="95"/>
    </row>
    <row r="1027" customFormat="false" ht="12.75" hidden="false" customHeight="false" outlineLevel="0" collapsed="false">
      <c r="A1027" s="156" t="n">
        <f aca="false">IF(B1026=12,A1026+1,A1026)</f>
        <v>2038</v>
      </c>
      <c r="B1027" s="171" t="n">
        <f aca="false">MOD(B1026,12)+1</f>
        <v>5</v>
      </c>
      <c r="C1027" s="172" t="n">
        <f aca="false">C1026+1</f>
        <v>1022</v>
      </c>
      <c r="D1027" s="179"/>
      <c r="E1027" s="179"/>
      <c r="F1027" s="179"/>
      <c r="G1027" s="179"/>
      <c r="H1027" s="179"/>
      <c r="I1027" s="179"/>
      <c r="J1027" s="179"/>
      <c r="K1027" s="179"/>
      <c r="L1027" s="179"/>
      <c r="M1027" s="179"/>
      <c r="N1027" s="95"/>
    </row>
    <row r="1028" customFormat="false" ht="12.75" hidden="false" customHeight="false" outlineLevel="0" collapsed="false">
      <c r="A1028" s="156" t="n">
        <f aca="false">IF(B1027=12,A1027+1,A1027)</f>
        <v>2038</v>
      </c>
      <c r="B1028" s="171" t="n">
        <f aca="false">MOD(B1027,12)+1</f>
        <v>6</v>
      </c>
      <c r="C1028" s="172" t="n">
        <f aca="false">C1027+1</f>
        <v>1023</v>
      </c>
      <c r="D1028" s="179"/>
      <c r="E1028" s="179"/>
      <c r="F1028" s="179"/>
      <c r="G1028" s="179"/>
      <c r="H1028" s="179"/>
      <c r="I1028" s="179"/>
      <c r="J1028" s="179"/>
      <c r="K1028" s="179"/>
      <c r="L1028" s="179"/>
      <c r="M1028" s="179"/>
      <c r="N1028" s="95"/>
    </row>
    <row r="1029" customFormat="false" ht="12.75" hidden="false" customHeight="false" outlineLevel="0" collapsed="false">
      <c r="A1029" s="156" t="n">
        <f aca="false">IF(B1028=12,A1028+1,A1028)</f>
        <v>2038</v>
      </c>
      <c r="B1029" s="171" t="n">
        <f aca="false">MOD(B1028,12)+1</f>
        <v>7</v>
      </c>
      <c r="C1029" s="172" t="n">
        <f aca="false">C1028+1</f>
        <v>1024</v>
      </c>
      <c r="D1029" s="179"/>
      <c r="E1029" s="179"/>
      <c r="F1029" s="179"/>
      <c r="G1029" s="179"/>
      <c r="H1029" s="179"/>
      <c r="I1029" s="179"/>
      <c r="J1029" s="179"/>
      <c r="K1029" s="179"/>
      <c r="L1029" s="179"/>
      <c r="M1029" s="179"/>
      <c r="N1029" s="95"/>
    </row>
    <row r="1030" customFormat="false" ht="12.75" hidden="false" customHeight="false" outlineLevel="0" collapsed="false">
      <c r="A1030" s="156" t="n">
        <f aca="false">IF(B1029=12,A1029+1,A1029)</f>
        <v>2038</v>
      </c>
      <c r="B1030" s="171" t="n">
        <f aca="false">MOD(B1029,12)+1</f>
        <v>8</v>
      </c>
      <c r="C1030" s="172" t="n">
        <f aca="false">C1029+1</f>
        <v>1025</v>
      </c>
      <c r="D1030" s="179"/>
      <c r="E1030" s="179"/>
      <c r="F1030" s="179"/>
      <c r="G1030" s="179"/>
      <c r="H1030" s="179"/>
      <c r="I1030" s="179"/>
      <c r="J1030" s="179"/>
      <c r="K1030" s="179"/>
      <c r="L1030" s="179"/>
      <c r="M1030" s="179"/>
      <c r="N1030" s="95"/>
    </row>
    <row r="1031" customFormat="false" ht="12.75" hidden="false" customHeight="false" outlineLevel="0" collapsed="false">
      <c r="A1031" s="156" t="n">
        <f aca="false">IF(B1030=12,A1030+1,A1030)</f>
        <v>2038</v>
      </c>
      <c r="B1031" s="171" t="n">
        <f aca="false">MOD(B1030,12)+1</f>
        <v>9</v>
      </c>
      <c r="C1031" s="172" t="n">
        <f aca="false">C1030+1</f>
        <v>1026</v>
      </c>
      <c r="D1031" s="179"/>
      <c r="E1031" s="179"/>
      <c r="F1031" s="179"/>
      <c r="G1031" s="179"/>
      <c r="H1031" s="179"/>
      <c r="I1031" s="179"/>
      <c r="J1031" s="179"/>
      <c r="K1031" s="179"/>
      <c r="L1031" s="179"/>
      <c r="M1031" s="179"/>
      <c r="N1031" s="95"/>
    </row>
    <row r="1032" customFormat="false" ht="12.75" hidden="false" customHeight="false" outlineLevel="0" collapsed="false">
      <c r="A1032" s="156" t="n">
        <f aca="false">IF(B1031=12,A1031+1,A1031)</f>
        <v>2038</v>
      </c>
      <c r="B1032" s="171" t="n">
        <f aca="false">MOD(B1031,12)+1</f>
        <v>10</v>
      </c>
      <c r="C1032" s="172" t="n">
        <f aca="false">C1031+1</f>
        <v>1027</v>
      </c>
      <c r="D1032" s="179"/>
      <c r="E1032" s="179"/>
      <c r="F1032" s="179"/>
      <c r="G1032" s="179"/>
      <c r="H1032" s="179"/>
      <c r="I1032" s="179"/>
      <c r="J1032" s="179"/>
      <c r="K1032" s="179"/>
      <c r="L1032" s="179"/>
      <c r="M1032" s="179"/>
      <c r="N1032" s="95"/>
    </row>
    <row r="1033" customFormat="false" ht="12.75" hidden="false" customHeight="false" outlineLevel="0" collapsed="false">
      <c r="A1033" s="156" t="n">
        <f aca="false">IF(B1032=12,A1032+1,A1032)</f>
        <v>2038</v>
      </c>
      <c r="B1033" s="171" t="n">
        <f aca="false">MOD(B1032,12)+1</f>
        <v>11</v>
      </c>
      <c r="C1033" s="172" t="n">
        <f aca="false">C1032+1</f>
        <v>1028</v>
      </c>
      <c r="D1033" s="179"/>
      <c r="E1033" s="179"/>
      <c r="F1033" s="179"/>
      <c r="G1033" s="179"/>
      <c r="H1033" s="179"/>
      <c r="I1033" s="179"/>
      <c r="J1033" s="179"/>
      <c r="K1033" s="179"/>
      <c r="L1033" s="179"/>
      <c r="M1033" s="179"/>
      <c r="N1033" s="95"/>
    </row>
    <row r="1034" customFormat="false" ht="12.75" hidden="false" customHeight="false" outlineLevel="0" collapsed="false">
      <c r="A1034" s="156" t="n">
        <f aca="false">IF(B1033=12,A1033+1,A1033)</f>
        <v>2038</v>
      </c>
      <c r="B1034" s="171" t="n">
        <f aca="false">MOD(B1033,12)+1</f>
        <v>12</v>
      </c>
      <c r="C1034" s="172" t="n">
        <f aca="false">C1033+1</f>
        <v>1029</v>
      </c>
      <c r="D1034" s="179"/>
      <c r="E1034" s="179"/>
      <c r="F1034" s="179"/>
      <c r="G1034" s="179"/>
      <c r="H1034" s="179"/>
      <c r="I1034" s="179"/>
      <c r="J1034" s="179"/>
      <c r="K1034" s="179"/>
      <c r="L1034" s="179"/>
      <c r="M1034" s="179"/>
      <c r="N1034" s="95"/>
    </row>
    <row r="1035" customFormat="false" ht="12.75" hidden="false" customHeight="false" outlineLevel="0" collapsed="false">
      <c r="A1035" s="156" t="n">
        <f aca="false">IF(B1034=12,A1034+1,A1034)</f>
        <v>2039</v>
      </c>
      <c r="B1035" s="171" t="n">
        <f aca="false">MOD(B1034,12)+1</f>
        <v>1</v>
      </c>
      <c r="C1035" s="172" t="n">
        <f aca="false">C1034+1</f>
        <v>1030</v>
      </c>
      <c r="D1035" s="179"/>
      <c r="E1035" s="179"/>
      <c r="F1035" s="179"/>
      <c r="G1035" s="179"/>
      <c r="H1035" s="179"/>
      <c r="I1035" s="179"/>
      <c r="J1035" s="179"/>
      <c r="K1035" s="179"/>
      <c r="L1035" s="179"/>
      <c r="M1035" s="179"/>
      <c r="N1035" s="95"/>
    </row>
    <row r="1036" customFormat="false" ht="12.75" hidden="false" customHeight="false" outlineLevel="0" collapsed="false">
      <c r="A1036" s="156" t="n">
        <f aca="false">IF(B1035=12,A1035+1,A1035)</f>
        <v>2039</v>
      </c>
      <c r="B1036" s="171" t="n">
        <f aca="false">MOD(B1035,12)+1</f>
        <v>2</v>
      </c>
      <c r="C1036" s="172" t="n">
        <f aca="false">C1035+1</f>
        <v>1031</v>
      </c>
      <c r="D1036" s="179"/>
      <c r="E1036" s="179"/>
      <c r="F1036" s="179"/>
      <c r="G1036" s="179"/>
      <c r="H1036" s="179"/>
      <c r="I1036" s="179"/>
      <c r="J1036" s="179"/>
      <c r="K1036" s="179"/>
      <c r="L1036" s="179"/>
      <c r="M1036" s="179"/>
      <c r="N1036" s="95"/>
    </row>
    <row r="1037" customFormat="false" ht="12.75" hidden="false" customHeight="false" outlineLevel="0" collapsed="false">
      <c r="A1037" s="156" t="n">
        <f aca="false">IF(B1036=12,A1036+1,A1036)</f>
        <v>2039</v>
      </c>
      <c r="B1037" s="171" t="n">
        <f aca="false">MOD(B1036,12)+1</f>
        <v>3</v>
      </c>
      <c r="C1037" s="172" t="n">
        <f aca="false">C1036+1</f>
        <v>1032</v>
      </c>
      <c r="D1037" s="179"/>
      <c r="E1037" s="179"/>
      <c r="F1037" s="179"/>
      <c r="G1037" s="179"/>
      <c r="H1037" s="179"/>
      <c r="I1037" s="179"/>
      <c r="J1037" s="179"/>
      <c r="K1037" s="179"/>
      <c r="L1037" s="179"/>
      <c r="M1037" s="179"/>
      <c r="N1037" s="95"/>
    </row>
    <row r="1038" customFormat="false" ht="12.75" hidden="false" customHeight="false" outlineLevel="0" collapsed="false">
      <c r="A1038" s="156" t="n">
        <f aca="false">IF(B1037=12,A1037+1,A1037)</f>
        <v>2039</v>
      </c>
      <c r="B1038" s="171" t="n">
        <f aca="false">MOD(B1037,12)+1</f>
        <v>4</v>
      </c>
      <c r="C1038" s="172" t="n">
        <f aca="false">C1037+1</f>
        <v>1033</v>
      </c>
      <c r="D1038" s="179"/>
      <c r="E1038" s="179"/>
      <c r="F1038" s="179"/>
      <c r="G1038" s="179"/>
      <c r="H1038" s="179"/>
      <c r="I1038" s="179"/>
      <c r="J1038" s="179"/>
      <c r="K1038" s="179"/>
      <c r="L1038" s="179"/>
      <c r="M1038" s="179"/>
      <c r="N1038" s="95"/>
    </row>
    <row r="1039" customFormat="false" ht="12.75" hidden="false" customHeight="false" outlineLevel="0" collapsed="false">
      <c r="A1039" s="156" t="n">
        <f aca="false">IF(B1038=12,A1038+1,A1038)</f>
        <v>2039</v>
      </c>
      <c r="B1039" s="171" t="n">
        <f aca="false">MOD(B1038,12)+1</f>
        <v>5</v>
      </c>
      <c r="C1039" s="172" t="n">
        <f aca="false">C1038+1</f>
        <v>1034</v>
      </c>
      <c r="D1039" s="179"/>
      <c r="E1039" s="179"/>
      <c r="F1039" s="179"/>
      <c r="G1039" s="179"/>
      <c r="H1039" s="179"/>
      <c r="I1039" s="179"/>
      <c r="J1039" s="179"/>
      <c r="K1039" s="179"/>
      <c r="L1039" s="179"/>
      <c r="M1039" s="179"/>
      <c r="N1039" s="95"/>
    </row>
    <row r="1040" customFormat="false" ht="12.75" hidden="false" customHeight="false" outlineLevel="0" collapsed="false">
      <c r="A1040" s="156" t="n">
        <f aca="false">IF(B1039=12,A1039+1,A1039)</f>
        <v>2039</v>
      </c>
      <c r="B1040" s="171" t="n">
        <f aca="false">MOD(B1039,12)+1</f>
        <v>6</v>
      </c>
      <c r="C1040" s="172" t="n">
        <f aca="false">C1039+1</f>
        <v>1035</v>
      </c>
      <c r="D1040" s="179"/>
      <c r="E1040" s="179"/>
      <c r="F1040" s="179"/>
      <c r="G1040" s="179"/>
      <c r="H1040" s="179"/>
      <c r="I1040" s="179"/>
      <c r="J1040" s="179"/>
      <c r="K1040" s="179"/>
      <c r="L1040" s="179"/>
      <c r="M1040" s="179"/>
      <c r="N1040" s="95"/>
    </row>
    <row r="1041" customFormat="false" ht="12.75" hidden="false" customHeight="false" outlineLevel="0" collapsed="false">
      <c r="A1041" s="156" t="n">
        <f aca="false">IF(B1040=12,A1040+1,A1040)</f>
        <v>2039</v>
      </c>
      <c r="B1041" s="171" t="n">
        <f aca="false">MOD(B1040,12)+1</f>
        <v>7</v>
      </c>
      <c r="C1041" s="172" t="n">
        <f aca="false">C1040+1</f>
        <v>1036</v>
      </c>
      <c r="D1041" s="179"/>
      <c r="E1041" s="179"/>
      <c r="F1041" s="179"/>
      <c r="G1041" s="179"/>
      <c r="H1041" s="179"/>
      <c r="I1041" s="179"/>
      <c r="J1041" s="179"/>
      <c r="K1041" s="179"/>
      <c r="L1041" s="179"/>
      <c r="M1041" s="179"/>
      <c r="N1041" s="95"/>
    </row>
    <row r="1042" customFormat="false" ht="12.75" hidden="false" customHeight="false" outlineLevel="0" collapsed="false">
      <c r="A1042" s="156" t="n">
        <f aca="false">IF(B1041=12,A1041+1,A1041)</f>
        <v>2039</v>
      </c>
      <c r="B1042" s="171" t="n">
        <f aca="false">MOD(B1041,12)+1</f>
        <v>8</v>
      </c>
      <c r="C1042" s="172" t="n">
        <f aca="false">C1041+1</f>
        <v>1037</v>
      </c>
      <c r="D1042" s="179"/>
      <c r="E1042" s="179"/>
      <c r="F1042" s="179"/>
      <c r="G1042" s="179"/>
      <c r="H1042" s="179"/>
      <c r="I1042" s="179"/>
      <c r="J1042" s="179"/>
      <c r="K1042" s="179"/>
      <c r="L1042" s="179"/>
      <c r="M1042" s="179"/>
      <c r="N1042" s="95"/>
    </row>
    <row r="1043" customFormat="false" ht="12.75" hidden="false" customHeight="false" outlineLevel="0" collapsed="false">
      <c r="A1043" s="156" t="n">
        <f aca="false">IF(B1042=12,A1042+1,A1042)</f>
        <v>2039</v>
      </c>
      <c r="B1043" s="171" t="n">
        <f aca="false">MOD(B1042,12)+1</f>
        <v>9</v>
      </c>
      <c r="C1043" s="172" t="n">
        <f aca="false">C1042+1</f>
        <v>1038</v>
      </c>
      <c r="D1043" s="179"/>
      <c r="E1043" s="179"/>
      <c r="F1043" s="179"/>
      <c r="G1043" s="179"/>
      <c r="H1043" s="179"/>
      <c r="I1043" s="179"/>
      <c r="J1043" s="179"/>
      <c r="K1043" s="179"/>
      <c r="L1043" s="179"/>
      <c r="M1043" s="179"/>
      <c r="N1043" s="95"/>
    </row>
    <row r="1044" customFormat="false" ht="12.75" hidden="false" customHeight="false" outlineLevel="0" collapsed="false">
      <c r="A1044" s="156" t="n">
        <f aca="false">IF(B1043=12,A1043+1,A1043)</f>
        <v>2039</v>
      </c>
      <c r="B1044" s="171" t="n">
        <f aca="false">MOD(B1043,12)+1</f>
        <v>10</v>
      </c>
      <c r="C1044" s="172" t="n">
        <f aca="false">C1043+1</f>
        <v>1039</v>
      </c>
      <c r="D1044" s="179"/>
      <c r="E1044" s="179"/>
      <c r="F1044" s="179"/>
      <c r="G1044" s="179"/>
      <c r="H1044" s="179"/>
      <c r="I1044" s="179"/>
      <c r="J1044" s="179"/>
      <c r="K1044" s="179"/>
      <c r="L1044" s="179"/>
      <c r="M1044" s="179"/>
      <c r="N1044" s="95"/>
    </row>
    <row r="1045" customFormat="false" ht="12.75" hidden="false" customHeight="false" outlineLevel="0" collapsed="false">
      <c r="A1045" s="156" t="n">
        <f aca="false">IF(B1044=12,A1044+1,A1044)</f>
        <v>2039</v>
      </c>
      <c r="B1045" s="171" t="n">
        <f aca="false">MOD(B1044,12)+1</f>
        <v>11</v>
      </c>
      <c r="C1045" s="172" t="n">
        <f aca="false">C1044+1</f>
        <v>1040</v>
      </c>
      <c r="D1045" s="179"/>
      <c r="E1045" s="179"/>
      <c r="F1045" s="179"/>
      <c r="G1045" s="179"/>
      <c r="H1045" s="179"/>
      <c r="I1045" s="179"/>
      <c r="J1045" s="179"/>
      <c r="K1045" s="179"/>
      <c r="L1045" s="179"/>
      <c r="M1045" s="179"/>
      <c r="N1045" s="95"/>
    </row>
    <row r="1046" customFormat="false" ht="12.75" hidden="false" customHeight="false" outlineLevel="0" collapsed="false">
      <c r="A1046" s="156" t="n">
        <f aca="false">IF(B1045=12,A1045+1,A1045)</f>
        <v>2039</v>
      </c>
      <c r="B1046" s="171" t="n">
        <f aca="false">MOD(B1045,12)+1</f>
        <v>12</v>
      </c>
      <c r="C1046" s="172" t="n">
        <f aca="false">C1045+1</f>
        <v>1041</v>
      </c>
      <c r="D1046" s="179"/>
      <c r="E1046" s="179"/>
      <c r="F1046" s="179"/>
      <c r="G1046" s="179"/>
      <c r="H1046" s="179"/>
      <c r="I1046" s="179"/>
      <c r="J1046" s="179"/>
      <c r="K1046" s="179"/>
      <c r="L1046" s="179"/>
      <c r="M1046" s="179"/>
      <c r="N1046" s="95"/>
    </row>
    <row r="1047" customFormat="false" ht="12.75" hidden="false" customHeight="false" outlineLevel="0" collapsed="false">
      <c r="A1047" s="156" t="n">
        <f aca="false">IF(B1046=12,A1046+1,A1046)</f>
        <v>2040</v>
      </c>
      <c r="B1047" s="171" t="n">
        <f aca="false">MOD(B1046,12)+1</f>
        <v>1</v>
      </c>
      <c r="C1047" s="172" t="n">
        <f aca="false">C1046+1</f>
        <v>1042</v>
      </c>
      <c r="D1047" s="179"/>
      <c r="E1047" s="179"/>
      <c r="F1047" s="179"/>
      <c r="G1047" s="179"/>
      <c r="H1047" s="179"/>
      <c r="I1047" s="179"/>
      <c r="J1047" s="179"/>
      <c r="K1047" s="179"/>
      <c r="L1047" s="179"/>
      <c r="M1047" s="179"/>
      <c r="N1047" s="95"/>
    </row>
    <row r="1048" customFormat="false" ht="12.75" hidden="false" customHeight="false" outlineLevel="0" collapsed="false">
      <c r="A1048" s="156" t="n">
        <f aca="false">IF(B1047=12,A1047+1,A1047)</f>
        <v>2040</v>
      </c>
      <c r="B1048" s="171" t="n">
        <f aca="false">MOD(B1047,12)+1</f>
        <v>2</v>
      </c>
      <c r="C1048" s="172" t="n">
        <f aca="false">C1047+1</f>
        <v>1043</v>
      </c>
      <c r="D1048" s="179"/>
      <c r="E1048" s="179"/>
      <c r="F1048" s="179"/>
      <c r="G1048" s="179"/>
      <c r="H1048" s="179"/>
      <c r="I1048" s="179"/>
      <c r="J1048" s="179"/>
      <c r="K1048" s="179"/>
      <c r="L1048" s="179"/>
      <c r="M1048" s="179"/>
      <c r="N1048" s="95"/>
    </row>
    <row r="1049" customFormat="false" ht="12.75" hidden="false" customHeight="false" outlineLevel="0" collapsed="false">
      <c r="A1049" s="156" t="n">
        <f aca="false">IF(B1048=12,A1048+1,A1048)</f>
        <v>2040</v>
      </c>
      <c r="B1049" s="171" t="n">
        <f aca="false">MOD(B1048,12)+1</f>
        <v>3</v>
      </c>
      <c r="C1049" s="172" t="n">
        <f aca="false">C1048+1</f>
        <v>1044</v>
      </c>
      <c r="D1049" s="179"/>
      <c r="E1049" s="179"/>
      <c r="F1049" s="179"/>
      <c r="G1049" s="179"/>
      <c r="H1049" s="179"/>
      <c r="I1049" s="179"/>
      <c r="J1049" s="179"/>
      <c r="K1049" s="179"/>
      <c r="L1049" s="179"/>
      <c r="M1049" s="179"/>
      <c r="N1049" s="95"/>
    </row>
    <row r="1050" customFormat="false" ht="12.75" hidden="false" customHeight="false" outlineLevel="0" collapsed="false">
      <c r="A1050" s="156" t="n">
        <f aca="false">IF(B1049=12,A1049+1,A1049)</f>
        <v>2040</v>
      </c>
      <c r="B1050" s="171" t="n">
        <f aca="false">MOD(B1049,12)+1</f>
        <v>4</v>
      </c>
      <c r="C1050" s="172" t="n">
        <f aca="false">C1049+1</f>
        <v>1045</v>
      </c>
      <c r="D1050" s="179"/>
      <c r="E1050" s="179"/>
      <c r="F1050" s="179"/>
      <c r="G1050" s="179"/>
      <c r="H1050" s="179"/>
      <c r="I1050" s="179"/>
      <c r="J1050" s="179"/>
      <c r="K1050" s="179"/>
      <c r="L1050" s="179"/>
      <c r="M1050" s="179"/>
      <c r="N1050" s="95"/>
    </row>
    <row r="1051" customFormat="false" ht="12.75" hidden="false" customHeight="false" outlineLevel="0" collapsed="false">
      <c r="A1051" s="156" t="n">
        <f aca="false">IF(B1050=12,A1050+1,A1050)</f>
        <v>2040</v>
      </c>
      <c r="B1051" s="171" t="n">
        <f aca="false">MOD(B1050,12)+1</f>
        <v>5</v>
      </c>
      <c r="C1051" s="172" t="n">
        <f aca="false">C1050+1</f>
        <v>1046</v>
      </c>
      <c r="D1051" s="179"/>
      <c r="E1051" s="179"/>
      <c r="F1051" s="179"/>
      <c r="G1051" s="179"/>
      <c r="H1051" s="179"/>
      <c r="I1051" s="179"/>
      <c r="J1051" s="179"/>
      <c r="K1051" s="179"/>
      <c r="L1051" s="179"/>
      <c r="M1051" s="179"/>
      <c r="N1051" s="95"/>
    </row>
    <row r="1052" customFormat="false" ht="12.75" hidden="false" customHeight="false" outlineLevel="0" collapsed="false">
      <c r="A1052" s="156" t="n">
        <f aca="false">IF(B1051=12,A1051+1,A1051)</f>
        <v>2040</v>
      </c>
      <c r="B1052" s="171" t="n">
        <f aca="false">MOD(B1051,12)+1</f>
        <v>6</v>
      </c>
      <c r="C1052" s="172" t="n">
        <f aca="false">C1051+1</f>
        <v>1047</v>
      </c>
      <c r="D1052" s="179"/>
      <c r="E1052" s="179"/>
      <c r="F1052" s="179"/>
      <c r="G1052" s="179"/>
      <c r="H1052" s="179"/>
      <c r="I1052" s="179"/>
      <c r="J1052" s="179"/>
      <c r="K1052" s="179"/>
      <c r="L1052" s="179"/>
      <c r="M1052" s="179"/>
      <c r="N1052" s="95"/>
    </row>
    <row r="1053" customFormat="false" ht="12.75" hidden="false" customHeight="false" outlineLevel="0" collapsed="false">
      <c r="A1053" s="156" t="n">
        <f aca="false">IF(B1052=12,A1052+1,A1052)</f>
        <v>2040</v>
      </c>
      <c r="B1053" s="171" t="n">
        <f aca="false">MOD(B1052,12)+1</f>
        <v>7</v>
      </c>
      <c r="C1053" s="172" t="n">
        <f aca="false">C1052+1</f>
        <v>1048</v>
      </c>
      <c r="D1053" s="179"/>
      <c r="E1053" s="179"/>
      <c r="F1053" s="179"/>
      <c r="G1053" s="179"/>
      <c r="H1053" s="179"/>
      <c r="I1053" s="179"/>
      <c r="J1053" s="179"/>
      <c r="K1053" s="179"/>
      <c r="L1053" s="179"/>
      <c r="M1053" s="179"/>
      <c r="N1053" s="95"/>
    </row>
    <row r="1054" customFormat="false" ht="12.75" hidden="false" customHeight="false" outlineLevel="0" collapsed="false">
      <c r="A1054" s="156" t="n">
        <f aca="false">IF(B1053=12,A1053+1,A1053)</f>
        <v>2040</v>
      </c>
      <c r="B1054" s="171" t="n">
        <f aca="false">MOD(B1053,12)+1</f>
        <v>8</v>
      </c>
      <c r="C1054" s="172" t="n">
        <f aca="false">C1053+1</f>
        <v>1049</v>
      </c>
      <c r="D1054" s="179"/>
      <c r="E1054" s="179"/>
      <c r="F1054" s="179"/>
      <c r="G1054" s="179"/>
      <c r="H1054" s="179"/>
      <c r="I1054" s="179"/>
      <c r="J1054" s="179"/>
      <c r="K1054" s="179"/>
      <c r="L1054" s="179"/>
      <c r="M1054" s="179"/>
      <c r="N1054" s="95"/>
    </row>
    <row r="1055" customFormat="false" ht="12.75" hidden="false" customHeight="false" outlineLevel="0" collapsed="false">
      <c r="A1055" s="156" t="n">
        <f aca="false">IF(B1054=12,A1054+1,A1054)</f>
        <v>2040</v>
      </c>
      <c r="B1055" s="171" t="n">
        <f aca="false">MOD(B1054,12)+1</f>
        <v>9</v>
      </c>
      <c r="C1055" s="172" t="n">
        <f aca="false">C1054+1</f>
        <v>1050</v>
      </c>
      <c r="D1055" s="179"/>
      <c r="E1055" s="179"/>
      <c r="F1055" s="179"/>
      <c r="G1055" s="179"/>
      <c r="H1055" s="179"/>
      <c r="I1055" s="179"/>
      <c r="J1055" s="179"/>
      <c r="K1055" s="179"/>
      <c r="L1055" s="179"/>
      <c r="M1055" s="179"/>
      <c r="N1055" s="95"/>
    </row>
    <row r="1056" customFormat="false" ht="12.75" hidden="false" customHeight="false" outlineLevel="0" collapsed="false">
      <c r="A1056" s="156" t="n">
        <f aca="false">IF(B1055=12,A1055+1,A1055)</f>
        <v>2040</v>
      </c>
      <c r="B1056" s="171" t="n">
        <f aca="false">MOD(B1055,12)+1</f>
        <v>10</v>
      </c>
      <c r="C1056" s="172" t="n">
        <f aca="false">C1055+1</f>
        <v>1051</v>
      </c>
      <c r="D1056" s="179"/>
      <c r="E1056" s="179"/>
      <c r="F1056" s="179"/>
      <c r="G1056" s="179"/>
      <c r="H1056" s="179"/>
      <c r="I1056" s="179"/>
      <c r="J1056" s="179"/>
      <c r="K1056" s="179"/>
      <c r="L1056" s="179"/>
      <c r="M1056" s="179"/>
      <c r="N1056" s="95"/>
    </row>
    <row r="1057" customFormat="false" ht="12.75" hidden="false" customHeight="false" outlineLevel="0" collapsed="false">
      <c r="A1057" s="156" t="n">
        <f aca="false">IF(B1056=12,A1056+1,A1056)</f>
        <v>2040</v>
      </c>
      <c r="B1057" s="171" t="n">
        <f aca="false">MOD(B1056,12)+1</f>
        <v>11</v>
      </c>
      <c r="C1057" s="172" t="n">
        <f aca="false">C1056+1</f>
        <v>1052</v>
      </c>
      <c r="D1057" s="179"/>
      <c r="E1057" s="179"/>
      <c r="F1057" s="179"/>
      <c r="G1057" s="179"/>
      <c r="H1057" s="179"/>
      <c r="I1057" s="179"/>
      <c r="J1057" s="179"/>
      <c r="K1057" s="179"/>
      <c r="L1057" s="179"/>
      <c r="M1057" s="179"/>
      <c r="N1057" s="95"/>
    </row>
    <row r="1058" customFormat="false" ht="12.75" hidden="false" customHeight="false" outlineLevel="0" collapsed="false">
      <c r="A1058" s="156" t="n">
        <f aca="false">IF(B1057=12,A1057+1,A1057)</f>
        <v>2040</v>
      </c>
      <c r="B1058" s="171" t="n">
        <f aca="false">MOD(B1057,12)+1</f>
        <v>12</v>
      </c>
      <c r="C1058" s="172" t="n">
        <f aca="false">C1057+1</f>
        <v>1053</v>
      </c>
      <c r="D1058" s="179"/>
      <c r="E1058" s="179"/>
      <c r="F1058" s="179"/>
      <c r="G1058" s="179"/>
      <c r="H1058" s="179"/>
      <c r="I1058" s="179"/>
      <c r="J1058" s="179"/>
      <c r="K1058" s="179"/>
      <c r="L1058" s="179"/>
      <c r="M1058" s="179"/>
      <c r="N1058" s="95"/>
    </row>
    <row r="1059" customFormat="false" ht="12.75" hidden="false" customHeight="false" outlineLevel="0" collapsed="false">
      <c r="N1059" s="95"/>
    </row>
    <row r="1060" customFormat="false" ht="12.75" hidden="false" customHeight="false" outlineLevel="0" collapsed="false">
      <c r="N1060" s="95"/>
    </row>
    <row r="1061" customFormat="false" ht="12.75" hidden="false" customHeight="false" outlineLevel="0" collapsed="false">
      <c r="N1061" s="95"/>
    </row>
    <row r="1062" customFormat="false" ht="12.75" hidden="false" customHeight="false" outlineLevel="0" collapsed="false">
      <c r="N1062" s="95"/>
    </row>
    <row r="1063" customFormat="false" ht="12.75" hidden="false" customHeight="false" outlineLevel="0" collapsed="false">
      <c r="N1063" s="95"/>
    </row>
    <row r="1064" customFormat="false" ht="12.75" hidden="false" customHeight="false" outlineLevel="0" collapsed="false">
      <c r="N1064" s="95"/>
    </row>
    <row r="1065" customFormat="false" ht="12.75" hidden="false" customHeight="false" outlineLevel="0" collapsed="false">
      <c r="N1065" s="95"/>
    </row>
    <row r="1066" customFormat="false" ht="12.75" hidden="false" customHeight="false" outlineLevel="0" collapsed="false">
      <c r="N1066" s="95"/>
    </row>
    <row r="1067" customFormat="false" ht="12.75" hidden="false" customHeight="false" outlineLevel="0" collapsed="false">
      <c r="N1067" s="95"/>
    </row>
    <row r="1068" customFormat="false" ht="12.75" hidden="false" customHeight="false" outlineLevel="0" collapsed="false">
      <c r="N1068" s="95"/>
    </row>
    <row r="1069" customFormat="false" ht="12.75" hidden="false" customHeight="false" outlineLevel="0" collapsed="false">
      <c r="N1069" s="95"/>
    </row>
    <row r="1070" customFormat="false" ht="12.75" hidden="false" customHeight="false" outlineLevel="0" collapsed="false">
      <c r="N1070" s="95"/>
    </row>
    <row r="1071" customFormat="false" ht="12.75" hidden="false" customHeight="false" outlineLevel="0" collapsed="false">
      <c r="N1071" s="95"/>
    </row>
    <row r="1072" customFormat="false" ht="12.75" hidden="false" customHeight="false" outlineLevel="0" collapsed="false">
      <c r="N1072" s="95"/>
    </row>
    <row r="1073" customFormat="false" ht="12.75" hidden="false" customHeight="false" outlineLevel="0" collapsed="false">
      <c r="N1073" s="95"/>
    </row>
    <row r="1074" customFormat="false" ht="12.75" hidden="false" customHeight="false" outlineLevel="0" collapsed="false">
      <c r="N1074" s="95"/>
    </row>
    <row r="1075" customFormat="false" ht="12.75" hidden="false" customHeight="false" outlineLevel="0" collapsed="false">
      <c r="N1075" s="95"/>
    </row>
    <row r="1076" customFormat="false" ht="12.75" hidden="false" customHeight="false" outlineLevel="0" collapsed="false">
      <c r="N1076" s="95"/>
    </row>
    <row r="1077" customFormat="false" ht="12.75" hidden="false" customHeight="false" outlineLevel="0" collapsed="false">
      <c r="N1077" s="95"/>
    </row>
    <row r="1078" customFormat="false" ht="12.75" hidden="false" customHeight="false" outlineLevel="0" collapsed="false">
      <c r="N1078" s="95"/>
    </row>
    <row r="1079" customFormat="false" ht="12.75" hidden="false" customHeight="false" outlineLevel="0" collapsed="false">
      <c r="N1079" s="95"/>
    </row>
    <row r="1080" customFormat="false" ht="12.75" hidden="false" customHeight="false" outlineLevel="0" collapsed="false">
      <c r="N1080" s="95"/>
    </row>
    <row r="1081" customFormat="false" ht="12.75" hidden="false" customHeight="false" outlineLevel="0" collapsed="false">
      <c r="N1081" s="95"/>
    </row>
    <row r="1082" customFormat="false" ht="12.75" hidden="false" customHeight="false" outlineLevel="0" collapsed="false">
      <c r="N1082" s="95"/>
    </row>
    <row r="1083" customFormat="false" ht="12.75" hidden="false" customHeight="false" outlineLevel="0" collapsed="false">
      <c r="N1083" s="95"/>
    </row>
    <row r="1084" customFormat="false" ht="12.75" hidden="false" customHeight="false" outlineLevel="0" collapsed="false">
      <c r="N1084" s="95"/>
    </row>
    <row r="1085" customFormat="false" ht="12.75" hidden="false" customHeight="false" outlineLevel="0" collapsed="false">
      <c r="N1085" s="95"/>
    </row>
    <row r="1086" customFormat="false" ht="12.75" hidden="false" customHeight="false" outlineLevel="0" collapsed="false">
      <c r="N1086" s="95"/>
    </row>
    <row r="1087" customFormat="false" ht="12.75" hidden="false" customHeight="false" outlineLevel="0" collapsed="false">
      <c r="N1087" s="95"/>
    </row>
    <row r="1088" customFormat="false" ht="12.75" hidden="false" customHeight="false" outlineLevel="0" collapsed="false">
      <c r="N1088" s="95"/>
    </row>
    <row r="1089" customFormat="false" ht="12.75" hidden="false" customHeight="false" outlineLevel="0" collapsed="false">
      <c r="N1089" s="95"/>
    </row>
    <row r="1090" customFormat="false" ht="12.75" hidden="false" customHeight="false" outlineLevel="0" collapsed="false">
      <c r="N1090" s="95"/>
    </row>
  </sheetData>
  <sheetProtection sheet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70703125" defaultRowHeight="12" zeroHeight="false" outlineLevelRow="0" outlineLevelCol="0"/>
  <cols>
    <col collapsed="false" customWidth="true" hidden="false" outlineLevel="0" max="1" min="1" style="180" width="28.14"/>
    <col collapsed="false" customWidth="true" hidden="false" outlineLevel="0" max="4" min="2" style="180" width="11.7"/>
    <col collapsed="false" customWidth="false" hidden="false" outlineLevel="0" max="6" min="5" style="180" width="10.71"/>
    <col collapsed="false" customWidth="true" hidden="false" outlineLevel="0" max="7" min="7" style="180" width="49.56"/>
    <col collapsed="false" customWidth="false" hidden="false" outlineLevel="0" max="8" min="8" style="180" width="10.71"/>
    <col collapsed="false" customWidth="true" hidden="false" outlineLevel="0" max="9" min="9" style="180" width="12.56"/>
    <col collapsed="false" customWidth="true" hidden="false" outlineLevel="0" max="10" min="10" style="180" width="15.99"/>
    <col collapsed="false" customWidth="false" hidden="false" outlineLevel="0" max="257" min="11" style="180" width="10.71"/>
  </cols>
  <sheetData>
    <row r="1" customFormat="false" ht="12" hidden="false" customHeight="false" outlineLevel="0" collapsed="false">
      <c r="A1" s="180" t="s">
        <v>296</v>
      </c>
      <c r="B1" s="181" t="s">
        <v>297</v>
      </c>
    </row>
    <row r="2" customFormat="false" ht="12" hidden="false" customHeight="false" outlineLevel="0" collapsed="false">
      <c r="A2" s="180" t="s">
        <v>298</v>
      </c>
      <c r="B2" s="182" t="n">
        <v>40479</v>
      </c>
    </row>
    <row r="3" customFormat="false" ht="12" hidden="false" customHeight="false" outlineLevel="0" collapsed="false">
      <c r="A3" s="183" t="s">
        <v>299</v>
      </c>
      <c r="E3" s="184" t="s">
        <v>300</v>
      </c>
      <c r="I3" s="185"/>
    </row>
    <row r="4" customFormat="false" ht="12" hidden="false" customHeight="false" outlineLevel="0" collapsed="false">
      <c r="E4" s="186" t="s">
        <v>301</v>
      </c>
      <c r="F4" s="187" t="s">
        <v>302</v>
      </c>
      <c r="G4" s="188" t="s">
        <v>303</v>
      </c>
      <c r="I4" s="185"/>
    </row>
    <row r="5" customFormat="false" ht="12" hidden="false" customHeight="false" outlineLevel="0" collapsed="false">
      <c r="E5" s="189" t="s">
        <v>304</v>
      </c>
      <c r="F5" s="180" t="n">
        <f aca="false">SQRT(1-Correl12*Correl12)</f>
        <v>0.981400794324113</v>
      </c>
      <c r="G5" s="185" t="s">
        <v>305</v>
      </c>
      <c r="I5" s="185"/>
    </row>
    <row r="6" customFormat="false" ht="12" hidden="false" customHeight="false" outlineLevel="0" collapsed="false">
      <c r="A6" s="190"/>
      <c r="B6" s="190"/>
      <c r="E6" s="189" t="s">
        <v>306</v>
      </c>
      <c r="F6" s="180" t="n">
        <f aca="false">(Correl23-Correl12*Correl13)/((1-Correl12^2)^0.5)</f>
        <v>0</v>
      </c>
      <c r="G6" s="185" t="s">
        <v>307</v>
      </c>
      <c r="I6" s="185"/>
    </row>
    <row r="7" customFormat="false" ht="12" hidden="false" customHeight="false" outlineLevel="0" collapsed="false">
      <c r="E7" s="189" t="s">
        <v>308</v>
      </c>
      <c r="F7" s="180" t="n">
        <f aca="false">(1-((Correl23-Correl12*Correl13)^2)/(1-Correl12^2)-Correl13^2)^0.5</f>
        <v>1</v>
      </c>
      <c r="G7" s="191" t="s">
        <v>309</v>
      </c>
      <c r="I7" s="185"/>
    </row>
    <row r="8" customFormat="false" ht="12" hidden="false" customHeight="false" outlineLevel="0" collapsed="false">
      <c r="A8" s="192"/>
      <c r="B8" s="193"/>
      <c r="E8" s="189" t="s">
        <v>310</v>
      </c>
      <c r="F8" s="180" t="n">
        <f aca="false">Beta3*LN(Tau3)</f>
        <v>-0.142069834830225</v>
      </c>
      <c r="G8" s="185" t="s">
        <v>311</v>
      </c>
    </row>
    <row r="9" customFormat="false" ht="12" hidden="false" customHeight="false" outlineLevel="0" collapsed="false">
      <c r="E9" s="189" t="s">
        <v>312</v>
      </c>
      <c r="F9" s="180" t="n">
        <f aca="false">Beta1*LN(Tau1)</f>
        <v>-0.0152482772723898</v>
      </c>
      <c r="G9" s="185" t="s">
        <v>313</v>
      </c>
    </row>
    <row r="10" customFormat="false" ht="12" hidden="false" customHeight="false" outlineLevel="0" collapsed="false">
      <c r="B10" s="193"/>
    </row>
    <row r="11" customFormat="false" ht="12" hidden="false" customHeight="false" outlineLevel="0" collapsed="false">
      <c r="A11" s="194"/>
      <c r="B11" s="1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.13"/>
    <col collapsed="false" customWidth="true" hidden="false" outlineLevel="0" max="2" min="2" style="196" width="7.56"/>
    <col collapsed="false" customWidth="true" hidden="false" outlineLevel="0" max="3" min="3" style="195" width="1.99"/>
    <col collapsed="false" customWidth="true" hidden="false" outlineLevel="0" max="6" min="4" style="195" width="11.99"/>
    <col collapsed="false" customWidth="true" hidden="false" outlineLevel="0" max="7" min="7" style="195" width="1.56"/>
    <col collapsed="false" customWidth="true" hidden="false" outlineLevel="0" max="9" min="8" style="195" width="11.99"/>
    <col collapsed="false" customWidth="true" hidden="false" outlineLevel="0" max="10" min="10" style="195" width="12.56"/>
    <col collapsed="false" customWidth="true" hidden="false" outlineLevel="0" max="11" min="11" style="195" width="1.85"/>
    <col collapsed="false" customWidth="true" hidden="false" outlineLevel="0" max="12" min="12" style="195" width="12.56"/>
    <col collapsed="false" customWidth="true" hidden="false" outlineLevel="0" max="14" min="13" style="195" width="11.99"/>
    <col collapsed="false" customWidth="true" hidden="false" outlineLevel="0" max="15" min="15" style="195" width="1.7"/>
    <col collapsed="false" customWidth="true" hidden="false" outlineLevel="0" max="16" min="16" style="195" width="12.56"/>
    <col collapsed="false" customWidth="true" hidden="false" outlineLevel="0" max="17" min="17" style="195" width="11.99"/>
    <col collapsed="false" customWidth="true" hidden="false" outlineLevel="0" max="18" min="18" style="195" width="12.56"/>
    <col collapsed="false" customWidth="true" hidden="false" outlineLevel="0" max="19" min="19" style="195" width="1.56"/>
    <col collapsed="false" customWidth="true" hidden="false" outlineLevel="0" max="22" min="20" style="195" width="11.99"/>
    <col collapsed="false" customWidth="true" hidden="false" outlineLevel="0" max="23" min="23" style="195" width="1.56"/>
    <col collapsed="false" customWidth="true" hidden="false" outlineLevel="0" max="25" min="24" style="195" width="11.99"/>
    <col collapsed="false" customWidth="true" hidden="false" outlineLevel="0" max="26" min="26" style="195" width="12.56"/>
    <col collapsed="false" customWidth="true" hidden="false" outlineLevel="0" max="27" min="27" style="195" width="1.41"/>
    <col collapsed="false" customWidth="true" hidden="false" outlineLevel="0" max="30" min="28" style="195" width="11.99"/>
    <col collapsed="false" customWidth="true" hidden="false" outlineLevel="0" max="31" min="31" style="195" width="1.41"/>
    <col collapsed="false" customWidth="true" hidden="false" outlineLevel="0" max="33" min="32" style="195" width="11.99"/>
    <col collapsed="false" customWidth="true" hidden="false" outlineLevel="0" max="34" min="34" style="195" width="12.56"/>
    <col collapsed="false" customWidth="true" hidden="false" outlineLevel="0" max="35" min="35" style="195" width="1.7"/>
    <col collapsed="false" customWidth="true" hidden="false" outlineLevel="0" max="38" min="36" style="195" width="11.99"/>
    <col collapsed="false" customWidth="true" hidden="false" outlineLevel="0" max="39" min="39" style="195" width="1.28"/>
    <col collapsed="false" customWidth="true" hidden="false" outlineLevel="0" max="42" min="40" style="195" width="11.99"/>
    <col collapsed="false" customWidth="true" hidden="false" outlineLevel="0" max="43" min="43" style="195" width="1.56"/>
    <col collapsed="false" customWidth="true" hidden="false" outlineLevel="0" max="46" min="44" style="195" width="11.99"/>
    <col collapsed="false" customWidth="true" hidden="false" outlineLevel="0" max="47" min="47" style="195" width="1.28"/>
    <col collapsed="false" customWidth="true" hidden="false" outlineLevel="0" max="50" min="48" style="195" width="11.99"/>
    <col collapsed="false" customWidth="true" hidden="false" outlineLevel="0" max="51" min="51" style="195" width="1.28"/>
    <col collapsed="false" customWidth="true" hidden="false" outlineLevel="0" max="52" min="52" style="195" width="11.42"/>
    <col collapsed="false" customWidth="true" hidden="false" outlineLevel="0" max="53" min="53" style="195" width="11.99"/>
    <col collapsed="false" customWidth="true" hidden="false" outlineLevel="0" max="54" min="54" style="195" width="11.42"/>
    <col collapsed="false" customWidth="true" hidden="false" outlineLevel="0" max="55" min="55" style="195" width="1.7"/>
    <col collapsed="false" customWidth="true" hidden="false" outlineLevel="0" max="56" min="56" style="195" width="11.42"/>
    <col collapsed="false" customWidth="true" hidden="false" outlineLevel="0" max="57" min="57" style="195" width="11.99"/>
    <col collapsed="false" customWidth="true" hidden="false" outlineLevel="0" max="58" min="58" style="195" width="11.42"/>
    <col collapsed="false" customWidth="true" hidden="false" outlineLevel="0" max="59" min="59" style="195" width="1.41"/>
    <col collapsed="false" customWidth="true" hidden="false" outlineLevel="0" max="61" min="60" style="195" width="11.99"/>
    <col collapsed="false" customWidth="true" hidden="false" outlineLevel="0" max="62" min="62" style="195" width="11.42"/>
    <col collapsed="false" customWidth="true" hidden="false" outlineLevel="0" max="63" min="63" style="195" width="1.99"/>
    <col collapsed="false" customWidth="true" hidden="false" outlineLevel="0" max="65" min="64" style="195" width="11.99"/>
    <col collapsed="false" customWidth="true" hidden="false" outlineLevel="0" max="66" min="66" style="195" width="11.42"/>
    <col collapsed="false" customWidth="false" hidden="false" outlineLevel="0" max="257" min="67" style="195" width="9.14"/>
  </cols>
  <sheetData>
    <row r="1" s="197" customFormat="true" ht="20.25" hidden="false" customHeight="false" outlineLevel="0" collapsed="false">
      <c r="B1" s="198" t="s">
        <v>314</v>
      </c>
    </row>
    <row r="2" s="199" customFormat="true" ht="12.75" hidden="false" customHeight="false" outlineLevel="0" collapsed="false">
      <c r="B2" s="200"/>
    </row>
    <row r="3" s="199" customFormat="true" ht="12.75" hidden="false" customHeight="false" outlineLevel="0" collapsed="false">
      <c r="B3" s="200"/>
    </row>
    <row r="4" s="199" customFormat="true" ht="12.75" hidden="false" customHeight="false" outlineLevel="0" collapsed="false">
      <c r="B4" s="200"/>
    </row>
    <row r="5" s="199" customFormat="true" ht="12.75" hidden="false" customHeight="false" outlineLevel="0" collapsed="false">
      <c r="B5" s="200"/>
      <c r="D5" s="201" t="s">
        <v>315</v>
      </c>
      <c r="E5" s="201"/>
      <c r="F5" s="201"/>
      <c r="H5" s="201" t="s">
        <v>316</v>
      </c>
      <c r="I5" s="201"/>
      <c r="J5" s="201"/>
      <c r="L5" s="201" t="s">
        <v>317</v>
      </c>
      <c r="M5" s="201"/>
      <c r="N5" s="201"/>
      <c r="P5" s="201" t="s">
        <v>318</v>
      </c>
      <c r="Q5" s="201"/>
      <c r="R5" s="201"/>
      <c r="T5" s="201" t="s">
        <v>319</v>
      </c>
      <c r="U5" s="201"/>
      <c r="V5" s="201"/>
      <c r="X5" s="201" t="s">
        <v>320</v>
      </c>
      <c r="Y5" s="201"/>
      <c r="Z5" s="201"/>
      <c r="AB5" s="201" t="s">
        <v>321</v>
      </c>
      <c r="AC5" s="201"/>
      <c r="AD5" s="201"/>
      <c r="AF5" s="201" t="s">
        <v>322</v>
      </c>
      <c r="AG5" s="201"/>
      <c r="AH5" s="201"/>
      <c r="AJ5" s="201" t="s">
        <v>323</v>
      </c>
      <c r="AK5" s="201"/>
      <c r="AL5" s="201"/>
      <c r="AN5" s="201" t="s">
        <v>324</v>
      </c>
      <c r="AO5" s="201"/>
      <c r="AP5" s="201"/>
      <c r="AR5" s="201" t="s">
        <v>325</v>
      </c>
      <c r="AS5" s="201"/>
      <c r="AT5" s="201"/>
      <c r="AV5" s="201" t="s">
        <v>326</v>
      </c>
      <c r="AW5" s="201"/>
      <c r="AX5" s="201"/>
      <c r="AZ5" s="201" t="s">
        <v>327</v>
      </c>
      <c r="BA5" s="201"/>
      <c r="BB5" s="201"/>
      <c r="BD5" s="201" t="s">
        <v>328</v>
      </c>
      <c r="BE5" s="201"/>
      <c r="BF5" s="201"/>
      <c r="BH5" s="201" t="s">
        <v>329</v>
      </c>
      <c r="BI5" s="201"/>
      <c r="BJ5" s="201"/>
      <c r="BL5" s="201" t="s">
        <v>330</v>
      </c>
      <c r="BM5" s="201"/>
      <c r="BN5" s="201"/>
    </row>
    <row r="6" s="199" customFormat="true" ht="12.75" hidden="false" customHeight="false" outlineLevel="0" collapsed="false">
      <c r="B6" s="202" t="s">
        <v>294</v>
      </c>
      <c r="C6" s="203"/>
      <c r="D6" s="203" t="s">
        <v>331</v>
      </c>
      <c r="E6" s="203" t="s">
        <v>332</v>
      </c>
      <c r="F6" s="203" t="s">
        <v>207</v>
      </c>
      <c r="G6" s="203"/>
      <c r="H6" s="203" t="s">
        <v>331</v>
      </c>
      <c r="I6" s="203" t="s">
        <v>332</v>
      </c>
      <c r="J6" s="203" t="s">
        <v>207</v>
      </c>
      <c r="K6" s="203"/>
      <c r="L6" s="203" t="s">
        <v>331</v>
      </c>
      <c r="M6" s="203" t="s">
        <v>332</v>
      </c>
      <c r="N6" s="203" t="s">
        <v>207</v>
      </c>
      <c r="O6" s="203"/>
      <c r="P6" s="203" t="s">
        <v>331</v>
      </c>
      <c r="Q6" s="203" t="s">
        <v>332</v>
      </c>
      <c r="R6" s="203" t="s">
        <v>207</v>
      </c>
      <c r="S6" s="203"/>
      <c r="T6" s="203" t="s">
        <v>331</v>
      </c>
      <c r="U6" s="203" t="s">
        <v>332</v>
      </c>
      <c r="V6" s="203" t="s">
        <v>207</v>
      </c>
      <c r="W6" s="203"/>
      <c r="X6" s="203" t="s">
        <v>331</v>
      </c>
      <c r="Y6" s="203" t="s">
        <v>332</v>
      </c>
      <c r="Z6" s="203" t="s">
        <v>207</v>
      </c>
      <c r="AA6" s="203"/>
      <c r="AB6" s="203" t="s">
        <v>331</v>
      </c>
      <c r="AC6" s="203" t="s">
        <v>332</v>
      </c>
      <c r="AD6" s="203" t="s">
        <v>207</v>
      </c>
      <c r="AE6" s="203"/>
      <c r="AF6" s="203" t="s">
        <v>331</v>
      </c>
      <c r="AG6" s="203" t="s">
        <v>332</v>
      </c>
      <c r="AH6" s="203" t="s">
        <v>207</v>
      </c>
      <c r="AI6" s="203"/>
      <c r="AJ6" s="203" t="s">
        <v>331</v>
      </c>
      <c r="AK6" s="203" t="s">
        <v>332</v>
      </c>
      <c r="AL6" s="203" t="s">
        <v>207</v>
      </c>
      <c r="AM6" s="203"/>
      <c r="AN6" s="203" t="s">
        <v>331</v>
      </c>
      <c r="AO6" s="203" t="s">
        <v>332</v>
      </c>
      <c r="AP6" s="203" t="s">
        <v>207</v>
      </c>
      <c r="AQ6" s="203"/>
      <c r="AR6" s="203" t="s">
        <v>331</v>
      </c>
      <c r="AS6" s="203" t="s">
        <v>332</v>
      </c>
      <c r="AT6" s="203" t="s">
        <v>207</v>
      </c>
      <c r="AU6" s="203"/>
      <c r="AV6" s="203" t="s">
        <v>331</v>
      </c>
      <c r="AW6" s="203" t="s">
        <v>332</v>
      </c>
      <c r="AX6" s="203" t="s">
        <v>207</v>
      </c>
      <c r="AY6" s="203"/>
      <c r="AZ6" s="203" t="s">
        <v>331</v>
      </c>
      <c r="BA6" s="203" t="s">
        <v>332</v>
      </c>
      <c r="BB6" s="203" t="s">
        <v>207</v>
      </c>
      <c r="BC6" s="203"/>
      <c r="BD6" s="203" t="s">
        <v>331</v>
      </c>
      <c r="BE6" s="203" t="s">
        <v>332</v>
      </c>
      <c r="BF6" s="203" t="s">
        <v>207</v>
      </c>
      <c r="BG6" s="203"/>
      <c r="BH6" s="203" t="s">
        <v>331</v>
      </c>
      <c r="BI6" s="203" t="s">
        <v>332</v>
      </c>
      <c r="BJ6" s="203" t="s">
        <v>207</v>
      </c>
      <c r="BK6" s="203"/>
      <c r="BL6" s="203" t="s">
        <v>331</v>
      </c>
      <c r="BM6" s="203" t="s">
        <v>332</v>
      </c>
      <c r="BN6" s="203" t="s">
        <v>207</v>
      </c>
    </row>
    <row r="7" customFormat="false" ht="12.75" hidden="false" customHeight="false" outlineLevel="0" collapsed="false">
      <c r="B7" s="204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</row>
    <row r="8" customFormat="false" ht="12.75" hidden="false" customHeight="false" outlineLevel="0" collapsed="false">
      <c r="B8" s="204" t="n">
        <v>1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</row>
    <row r="9" customFormat="false" ht="12.75" hidden="false" customHeight="false" outlineLevel="0" collapsed="false">
      <c r="B9" s="204" t="n">
        <v>2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</row>
    <row r="10" customFormat="false" ht="12.75" hidden="false" customHeight="false" outlineLevel="0" collapsed="false">
      <c r="B10" s="204" t="n">
        <v>3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</row>
    <row r="11" customFormat="false" ht="12.75" hidden="false" customHeight="false" outlineLevel="0" collapsed="false">
      <c r="B11" s="204" t="n">
        <v>4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</row>
    <row r="12" customFormat="false" ht="12.75" hidden="false" customHeight="false" outlineLevel="0" collapsed="false">
      <c r="B12" s="204" t="n">
        <v>5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</row>
    <row r="13" customFormat="false" ht="12.75" hidden="false" customHeight="false" outlineLevel="0" collapsed="false">
      <c r="B13" s="204" t="n">
        <v>6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</row>
    <row r="14" customFormat="false" ht="12.75" hidden="false" customHeight="false" outlineLevel="0" collapsed="false">
      <c r="B14" s="204" t="n">
        <v>7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</row>
    <row r="15" customFormat="false" ht="12.75" hidden="false" customHeight="false" outlineLevel="0" collapsed="false">
      <c r="B15" s="204" t="n">
        <v>8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</row>
    <row r="16" customFormat="false" ht="12.75" hidden="false" customHeight="false" outlineLevel="0" collapsed="false">
      <c r="B16" s="204" t="n">
        <v>9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</row>
    <row r="17" customFormat="false" ht="12.75" hidden="false" customHeight="false" outlineLevel="0" collapsed="false">
      <c r="B17" s="204" t="n">
        <v>10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</row>
    <row r="18" customFormat="false" ht="12.75" hidden="false" customHeight="false" outlineLevel="0" collapsed="false">
      <c r="B18" s="204" t="n">
        <v>11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customFormat="false" ht="12.75" hidden="false" customHeight="false" outlineLevel="0" collapsed="false">
      <c r="B19" s="204" t="n">
        <v>12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</row>
    <row r="20" customFormat="false" ht="12.75" hidden="false" customHeight="false" outlineLevel="0" collapsed="false">
      <c r="B20" s="204" t="n">
        <v>13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</row>
    <row r="21" customFormat="false" ht="12.75" hidden="false" customHeight="false" outlineLevel="0" collapsed="false">
      <c r="B21" s="204" t="n">
        <v>14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</row>
    <row r="22" customFormat="false" ht="12.75" hidden="false" customHeight="false" outlineLevel="0" collapsed="false">
      <c r="B22" s="204" t="n">
        <v>15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</row>
    <row r="23" customFormat="false" ht="12.75" hidden="false" customHeight="false" outlineLevel="0" collapsed="false">
      <c r="B23" s="204" t="n">
        <v>16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</row>
    <row r="24" customFormat="false" ht="12.75" hidden="false" customHeight="false" outlineLevel="0" collapsed="false">
      <c r="B24" s="204" t="n">
        <v>17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</row>
    <row r="25" customFormat="false" ht="12.75" hidden="false" customHeight="false" outlineLevel="0" collapsed="false">
      <c r="B25" s="204" t="n">
        <v>18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</row>
    <row r="26" customFormat="false" ht="12.75" hidden="false" customHeight="false" outlineLevel="0" collapsed="false">
      <c r="B26" s="204" t="n">
        <v>19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</row>
    <row r="27" customFormat="false" ht="12.75" hidden="false" customHeight="false" outlineLevel="0" collapsed="false">
      <c r="B27" s="204" t="n">
        <v>20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</row>
    <row r="28" customFormat="false" ht="12.75" hidden="false" customHeight="false" outlineLevel="0" collapsed="false">
      <c r="B28" s="204" t="n">
        <v>21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</row>
    <row r="29" customFormat="false" ht="12.75" hidden="false" customHeight="false" outlineLevel="0" collapsed="false">
      <c r="B29" s="204" t="n">
        <v>22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</row>
    <row r="30" customFormat="false" ht="12.75" hidden="false" customHeight="false" outlineLevel="0" collapsed="false">
      <c r="B30" s="204" t="n">
        <v>23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</row>
    <row r="31" customFormat="false" ht="12.75" hidden="false" customHeight="false" outlineLevel="0" collapsed="false">
      <c r="B31" s="204" t="n">
        <v>24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</row>
    <row r="32" customFormat="false" ht="12.75" hidden="false" customHeight="false" outlineLevel="0" collapsed="false">
      <c r="B32" s="204" t="n">
        <v>25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</row>
    <row r="33" customFormat="false" ht="12.75" hidden="false" customHeight="false" outlineLevel="0" collapsed="false">
      <c r="B33" s="204" t="n">
        <v>26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</row>
    <row r="34" customFormat="false" ht="12.75" hidden="false" customHeight="false" outlineLevel="0" collapsed="false">
      <c r="B34" s="204" t="n">
        <v>27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</row>
    <row r="35" customFormat="false" ht="12.75" hidden="false" customHeight="false" outlineLevel="0" collapsed="false">
      <c r="B35" s="204" t="n">
        <v>28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</row>
    <row r="36" customFormat="false" ht="12.75" hidden="false" customHeight="false" outlineLevel="0" collapsed="false">
      <c r="B36" s="204" t="n">
        <v>29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</row>
    <row r="37" customFormat="false" ht="12.75" hidden="false" customHeight="false" outlineLevel="0" collapsed="false">
      <c r="B37" s="204" t="n">
        <v>30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</row>
    <row r="38" customFormat="false" ht="12.75" hidden="false" customHeight="false" outlineLevel="0" collapsed="false">
      <c r="B38" s="204" t="n">
        <v>31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</row>
    <row r="39" customFormat="false" ht="12.75" hidden="false" customHeight="false" outlineLevel="0" collapsed="false">
      <c r="B39" s="204" t="n">
        <v>32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</row>
    <row r="40" customFormat="false" ht="12.75" hidden="false" customHeight="false" outlineLevel="0" collapsed="false">
      <c r="B40" s="204" t="n">
        <v>3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</row>
    <row r="41" customFormat="false" ht="12.75" hidden="false" customHeight="false" outlineLevel="0" collapsed="false">
      <c r="B41" s="204" t="n">
        <v>3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</row>
    <row r="42" customFormat="false" ht="12.75" hidden="false" customHeight="false" outlineLevel="0" collapsed="false">
      <c r="B42" s="204" t="n">
        <v>35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</row>
    <row r="43" customFormat="false" ht="12.75" hidden="false" customHeight="false" outlineLevel="0" collapsed="false">
      <c r="B43" s="204" t="n">
        <v>36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</row>
    <row r="44" customFormat="false" ht="12.75" hidden="false" customHeight="false" outlineLevel="0" collapsed="false">
      <c r="B44" s="204" t="n">
        <v>37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</row>
    <row r="45" customFormat="false" ht="12.75" hidden="false" customHeight="false" outlineLevel="0" collapsed="false">
      <c r="B45" s="204" t="n">
        <v>38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</row>
    <row r="46" customFormat="false" ht="12.75" hidden="false" customHeight="false" outlineLevel="0" collapsed="false">
      <c r="B46" s="204" t="n">
        <v>39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</row>
    <row r="47" customFormat="false" ht="12.75" hidden="false" customHeight="false" outlineLevel="0" collapsed="false">
      <c r="B47" s="204" t="n">
        <v>40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</row>
    <row r="48" customFormat="false" ht="12.75" hidden="false" customHeight="false" outlineLevel="0" collapsed="false">
      <c r="B48" s="204" t="n">
        <v>41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</row>
    <row r="49" customFormat="false" ht="12.75" hidden="false" customHeight="false" outlineLevel="0" collapsed="false">
      <c r="B49" s="204" t="n">
        <v>42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</row>
    <row r="50" customFormat="false" ht="12.75" hidden="false" customHeight="false" outlineLevel="0" collapsed="false">
      <c r="B50" s="204" t="n">
        <v>43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</row>
    <row r="51" customFormat="false" ht="12.75" hidden="false" customHeight="false" outlineLevel="0" collapsed="false">
      <c r="B51" s="204" t="n">
        <v>44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</row>
    <row r="52" customFormat="false" ht="12.75" hidden="false" customHeight="false" outlineLevel="0" collapsed="false">
      <c r="B52" s="204" t="n">
        <v>45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</row>
    <row r="53" customFormat="false" ht="12.75" hidden="false" customHeight="false" outlineLevel="0" collapsed="false">
      <c r="B53" s="204" t="n">
        <v>46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</row>
    <row r="54" customFormat="false" ht="12.75" hidden="false" customHeight="false" outlineLevel="0" collapsed="false">
      <c r="B54" s="204" t="n">
        <v>47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</row>
    <row r="55" customFormat="false" ht="12.75" hidden="false" customHeight="false" outlineLevel="0" collapsed="false">
      <c r="B55" s="204" t="n">
        <v>48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</row>
    <row r="56" customFormat="false" ht="12.75" hidden="false" customHeight="false" outlineLevel="0" collapsed="false">
      <c r="B56" s="204" t="n">
        <v>49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</row>
    <row r="57" customFormat="false" ht="12.75" hidden="false" customHeight="false" outlineLevel="0" collapsed="false">
      <c r="B57" s="204" t="n">
        <v>50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</row>
    <row r="58" customFormat="false" ht="12.75" hidden="false" customHeight="false" outlineLevel="0" collapsed="false">
      <c r="B58" s="204" t="n">
        <v>51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</row>
    <row r="59" customFormat="false" ht="12.75" hidden="false" customHeight="false" outlineLevel="0" collapsed="false">
      <c r="B59" s="204" t="n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</row>
    <row r="60" customFormat="false" ht="12.75" hidden="false" customHeight="false" outlineLevel="0" collapsed="false">
      <c r="B60" s="204" t="n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</row>
    <row r="61" customFormat="false" ht="12.75" hidden="false" customHeight="false" outlineLevel="0" collapsed="false">
      <c r="B61" s="204" t="n">
        <v>54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</row>
    <row r="62" customFormat="false" ht="12.75" hidden="false" customHeight="false" outlineLevel="0" collapsed="false">
      <c r="B62" s="204" t="n">
        <v>55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</row>
    <row r="63" customFormat="false" ht="12.75" hidden="false" customHeight="false" outlineLevel="0" collapsed="false">
      <c r="B63" s="204" t="n">
        <v>56</v>
      </c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</row>
    <row r="64" customFormat="false" ht="12.75" hidden="false" customHeight="false" outlineLevel="0" collapsed="false">
      <c r="B64" s="204" t="n">
        <v>57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</row>
    <row r="65" customFormat="false" ht="12.75" hidden="false" customHeight="false" outlineLevel="0" collapsed="false">
      <c r="B65" s="204" t="n">
        <v>58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</row>
    <row r="66" customFormat="false" ht="12.75" hidden="false" customHeight="false" outlineLevel="0" collapsed="false">
      <c r="B66" s="204" t="n">
        <v>59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</row>
    <row r="67" customFormat="false" ht="12.75" hidden="false" customHeight="false" outlineLevel="0" collapsed="false">
      <c r="B67" s="204" t="n">
        <v>60</v>
      </c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</row>
    <row r="68" customFormat="false" ht="12.75" hidden="false" customHeight="false" outlineLevel="0" collapsed="false">
      <c r="B68" s="204" t="n">
        <v>61</v>
      </c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</row>
    <row r="69" customFormat="false" ht="12.75" hidden="false" customHeight="false" outlineLevel="0" collapsed="false">
      <c r="B69" s="204" t="n">
        <v>62</v>
      </c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</row>
    <row r="70" customFormat="false" ht="12.75" hidden="false" customHeight="false" outlineLevel="0" collapsed="false">
      <c r="B70" s="204" t="n">
        <v>63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</row>
    <row r="71" customFormat="false" ht="12.75" hidden="false" customHeight="false" outlineLevel="0" collapsed="false">
      <c r="B71" s="204" t="n">
        <v>64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</row>
    <row r="72" customFormat="false" ht="12.75" hidden="false" customHeight="false" outlineLevel="0" collapsed="false">
      <c r="B72" s="204" t="n">
        <v>65</v>
      </c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</row>
    <row r="73" customFormat="false" ht="12.75" hidden="false" customHeight="false" outlineLevel="0" collapsed="false">
      <c r="B73" s="204" t="n">
        <v>66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</row>
    <row r="74" customFormat="false" ht="12.75" hidden="false" customHeight="false" outlineLevel="0" collapsed="false">
      <c r="B74" s="204" t="n">
        <v>67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</row>
    <row r="75" customFormat="false" ht="12.75" hidden="false" customHeight="false" outlineLevel="0" collapsed="false">
      <c r="B75" s="204" t="n">
        <v>68</v>
      </c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</row>
    <row r="76" customFormat="false" ht="12.75" hidden="false" customHeight="false" outlineLevel="0" collapsed="false">
      <c r="B76" s="204" t="n">
        <v>69</v>
      </c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</row>
    <row r="77" customFormat="false" ht="12.75" hidden="false" customHeight="false" outlineLevel="0" collapsed="false">
      <c r="B77" s="204" t="n">
        <v>70</v>
      </c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</row>
    <row r="78" customFormat="false" ht="12.75" hidden="false" customHeight="false" outlineLevel="0" collapsed="false">
      <c r="B78" s="204" t="n">
        <v>71</v>
      </c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</row>
    <row r="79" customFormat="false" ht="12.75" hidden="false" customHeight="false" outlineLevel="0" collapsed="false">
      <c r="B79" s="204" t="n">
        <v>72</v>
      </c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</row>
    <row r="80" customFormat="false" ht="12.75" hidden="false" customHeight="false" outlineLevel="0" collapsed="false">
      <c r="B80" s="204" t="n">
        <v>73</v>
      </c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</row>
    <row r="81" customFormat="false" ht="12.75" hidden="false" customHeight="false" outlineLevel="0" collapsed="false">
      <c r="B81" s="204" t="n">
        <v>74</v>
      </c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</row>
    <row r="82" customFormat="false" ht="12.75" hidden="false" customHeight="false" outlineLevel="0" collapsed="false">
      <c r="B82" s="204" t="n">
        <v>75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</row>
    <row r="83" customFormat="false" ht="12.75" hidden="false" customHeight="false" outlineLevel="0" collapsed="false">
      <c r="B83" s="204" t="n">
        <v>76</v>
      </c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</row>
    <row r="84" customFormat="false" ht="12.75" hidden="false" customHeight="false" outlineLevel="0" collapsed="false">
      <c r="B84" s="204" t="n">
        <v>77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</row>
    <row r="85" customFormat="false" ht="12.75" hidden="false" customHeight="false" outlineLevel="0" collapsed="false">
      <c r="B85" s="204" t="n">
        <v>78</v>
      </c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</row>
    <row r="86" customFormat="false" ht="12.75" hidden="false" customHeight="false" outlineLevel="0" collapsed="false">
      <c r="B86" s="204" t="n">
        <v>79</v>
      </c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</row>
    <row r="87" customFormat="false" ht="12.75" hidden="false" customHeight="false" outlineLevel="0" collapsed="false">
      <c r="B87" s="204" t="n">
        <v>80</v>
      </c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</row>
    <row r="88" customFormat="false" ht="12.75" hidden="false" customHeight="false" outlineLevel="0" collapsed="false">
      <c r="B88" s="204" t="n">
        <v>81</v>
      </c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</row>
    <row r="89" customFormat="false" ht="12.75" hidden="false" customHeight="false" outlineLevel="0" collapsed="false">
      <c r="B89" s="204" t="n">
        <v>82</v>
      </c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</row>
    <row r="90" customFormat="false" ht="12.75" hidden="false" customHeight="false" outlineLevel="0" collapsed="false">
      <c r="B90" s="204" t="n">
        <v>83</v>
      </c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</row>
    <row r="91" customFormat="false" ht="12.75" hidden="false" customHeight="false" outlineLevel="0" collapsed="false">
      <c r="B91" s="204" t="n">
        <v>84</v>
      </c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</row>
    <row r="92" customFormat="false" ht="12.75" hidden="false" customHeight="false" outlineLevel="0" collapsed="false">
      <c r="B92" s="204" t="n">
        <v>85</v>
      </c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</row>
    <row r="93" customFormat="false" ht="12.75" hidden="false" customHeight="false" outlineLevel="0" collapsed="false">
      <c r="B93" s="204" t="n">
        <v>86</v>
      </c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</row>
    <row r="94" customFormat="false" ht="12.75" hidden="false" customHeight="false" outlineLevel="0" collapsed="false">
      <c r="B94" s="204" t="n">
        <v>87</v>
      </c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</row>
    <row r="95" customFormat="false" ht="12.75" hidden="false" customHeight="false" outlineLevel="0" collapsed="false">
      <c r="B95" s="204" t="n">
        <v>88</v>
      </c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</row>
    <row r="96" customFormat="false" ht="12.75" hidden="false" customHeight="false" outlineLevel="0" collapsed="false">
      <c r="B96" s="204" t="n">
        <v>89</v>
      </c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</row>
    <row r="97" customFormat="false" ht="12.75" hidden="false" customHeight="false" outlineLevel="0" collapsed="false">
      <c r="B97" s="204" t="n">
        <v>90</v>
      </c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</row>
    <row r="98" customFormat="false" ht="12.75" hidden="false" customHeight="false" outlineLevel="0" collapsed="false">
      <c r="B98" s="204" t="n">
        <v>91</v>
      </c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</row>
    <row r="99" customFormat="false" ht="12.75" hidden="false" customHeight="false" outlineLevel="0" collapsed="false">
      <c r="B99" s="204" t="n">
        <v>92</v>
      </c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</row>
    <row r="100" customFormat="false" ht="12.75" hidden="false" customHeight="false" outlineLevel="0" collapsed="false">
      <c r="B100" s="204" t="n">
        <v>93</v>
      </c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</row>
    <row r="101" customFormat="false" ht="12.75" hidden="false" customHeight="false" outlineLevel="0" collapsed="false">
      <c r="B101" s="204" t="n">
        <v>94</v>
      </c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</row>
    <row r="102" customFormat="false" ht="12.75" hidden="false" customHeight="false" outlineLevel="0" collapsed="false">
      <c r="B102" s="204" t="n">
        <v>95</v>
      </c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</row>
    <row r="103" customFormat="false" ht="12.75" hidden="false" customHeight="false" outlineLevel="0" collapsed="false">
      <c r="B103" s="204" t="n">
        <v>96</v>
      </c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</row>
    <row r="104" customFormat="false" ht="12.75" hidden="false" customHeight="false" outlineLevel="0" collapsed="false">
      <c r="B104" s="204" t="n">
        <v>97</v>
      </c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</row>
    <row r="105" customFormat="false" ht="12.75" hidden="false" customHeight="false" outlineLevel="0" collapsed="false">
      <c r="B105" s="204" t="n">
        <v>98</v>
      </c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</row>
    <row r="106" customFormat="false" ht="12.75" hidden="false" customHeight="false" outlineLevel="0" collapsed="false">
      <c r="B106" s="204" t="n">
        <v>99</v>
      </c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</row>
    <row r="107" customFormat="false" ht="12.75" hidden="false" customHeight="false" outlineLevel="0" collapsed="false">
      <c r="B107" s="204" t="n">
        <v>100</v>
      </c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</row>
    <row r="108" customFormat="false" ht="12.75" hidden="false" customHeight="false" outlineLevel="0" collapsed="false">
      <c r="B108" s="204" t="n">
        <v>101</v>
      </c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</row>
    <row r="109" customFormat="false" ht="12.75" hidden="false" customHeight="false" outlineLevel="0" collapsed="false">
      <c r="B109" s="204" t="n">
        <v>102</v>
      </c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</row>
    <row r="110" customFormat="false" ht="12.75" hidden="false" customHeight="false" outlineLevel="0" collapsed="false">
      <c r="B110" s="204" t="n">
        <v>103</v>
      </c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</row>
    <row r="111" customFormat="false" ht="12.75" hidden="false" customHeight="false" outlineLevel="0" collapsed="false">
      <c r="B111" s="204" t="n">
        <v>104</v>
      </c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</row>
    <row r="112" customFormat="false" ht="12.75" hidden="false" customHeight="false" outlineLevel="0" collapsed="false">
      <c r="B112" s="204" t="n">
        <v>105</v>
      </c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</row>
    <row r="113" customFormat="false" ht="12.75" hidden="false" customHeight="false" outlineLevel="0" collapsed="false">
      <c r="B113" s="204" t="n">
        <v>106</v>
      </c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</row>
    <row r="114" customFormat="false" ht="12.75" hidden="false" customHeight="false" outlineLevel="0" collapsed="false">
      <c r="B114" s="204" t="n">
        <v>107</v>
      </c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</row>
    <row r="115" customFormat="false" ht="12.75" hidden="false" customHeight="false" outlineLevel="0" collapsed="false">
      <c r="B115" s="204" t="n">
        <v>108</v>
      </c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</row>
    <row r="116" customFormat="false" ht="12.75" hidden="false" customHeight="false" outlineLevel="0" collapsed="false">
      <c r="B116" s="204" t="n">
        <v>109</v>
      </c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</row>
    <row r="117" customFormat="false" ht="12.75" hidden="false" customHeight="false" outlineLevel="0" collapsed="false">
      <c r="B117" s="204" t="n">
        <v>110</v>
      </c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</row>
    <row r="118" customFormat="false" ht="12.75" hidden="false" customHeight="false" outlineLevel="0" collapsed="false">
      <c r="B118" s="204" t="n">
        <v>111</v>
      </c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</row>
    <row r="119" customFormat="false" ht="12.75" hidden="false" customHeight="false" outlineLevel="0" collapsed="false">
      <c r="B119" s="204" t="n">
        <v>112</v>
      </c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</row>
    <row r="120" customFormat="false" ht="12.75" hidden="false" customHeight="false" outlineLevel="0" collapsed="false">
      <c r="B120" s="204" t="n">
        <v>113</v>
      </c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</row>
    <row r="121" customFormat="false" ht="12.75" hidden="false" customHeight="false" outlineLevel="0" collapsed="false">
      <c r="B121" s="204" t="n">
        <v>114</v>
      </c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</row>
    <row r="122" customFormat="false" ht="12.75" hidden="false" customHeight="false" outlineLevel="0" collapsed="false">
      <c r="B122" s="204" t="n">
        <v>115</v>
      </c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</row>
    <row r="123" customFormat="false" ht="12.75" hidden="false" customHeight="false" outlineLevel="0" collapsed="false">
      <c r="B123" s="204" t="n">
        <v>116</v>
      </c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</row>
    <row r="124" customFormat="false" ht="12.75" hidden="false" customHeight="false" outlineLevel="0" collapsed="false">
      <c r="B124" s="204" t="n">
        <v>117</v>
      </c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</row>
    <row r="125" customFormat="false" ht="12.75" hidden="false" customHeight="false" outlineLevel="0" collapsed="false">
      <c r="B125" s="204" t="n">
        <v>118</v>
      </c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</row>
    <row r="126" customFormat="false" ht="12.75" hidden="false" customHeight="false" outlineLevel="0" collapsed="false">
      <c r="B126" s="204" t="n">
        <v>119</v>
      </c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</row>
    <row r="127" customFormat="false" ht="12.75" hidden="false" customHeight="false" outlineLevel="0" collapsed="false">
      <c r="B127" s="204" t="n">
        <v>120</v>
      </c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</row>
    <row r="128" customFormat="false" ht="12.75" hidden="false" customHeight="false" outlineLevel="0" collapsed="false">
      <c r="B128" s="204" t="n">
        <v>121</v>
      </c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</row>
    <row r="129" customFormat="false" ht="12.75" hidden="false" customHeight="false" outlineLevel="0" collapsed="false">
      <c r="B129" s="204" t="n">
        <v>122</v>
      </c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</row>
    <row r="130" customFormat="false" ht="12.75" hidden="false" customHeight="false" outlineLevel="0" collapsed="false">
      <c r="B130" s="204" t="n">
        <v>123</v>
      </c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</row>
    <row r="131" customFormat="false" ht="12.75" hidden="false" customHeight="false" outlineLevel="0" collapsed="false">
      <c r="B131" s="204" t="n">
        <v>124</v>
      </c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</row>
    <row r="132" customFormat="false" ht="12.75" hidden="false" customHeight="false" outlineLevel="0" collapsed="false">
      <c r="B132" s="204" t="n">
        <v>125</v>
      </c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</row>
    <row r="133" customFormat="false" ht="12.75" hidden="false" customHeight="false" outlineLevel="0" collapsed="false">
      <c r="B133" s="204" t="n">
        <v>126</v>
      </c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</row>
    <row r="134" customFormat="false" ht="12.75" hidden="false" customHeight="false" outlineLevel="0" collapsed="false">
      <c r="B134" s="204" t="n">
        <v>127</v>
      </c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</row>
    <row r="135" customFormat="false" ht="12.75" hidden="false" customHeight="false" outlineLevel="0" collapsed="false">
      <c r="B135" s="204" t="n">
        <v>128</v>
      </c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</row>
    <row r="136" customFormat="false" ht="12.75" hidden="false" customHeight="false" outlineLevel="0" collapsed="false">
      <c r="B136" s="204" t="n">
        <v>129</v>
      </c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</row>
    <row r="137" customFormat="false" ht="12.75" hidden="false" customHeight="false" outlineLevel="0" collapsed="false">
      <c r="B137" s="204" t="n">
        <v>130</v>
      </c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</row>
    <row r="138" customFormat="false" ht="12.75" hidden="false" customHeight="false" outlineLevel="0" collapsed="false">
      <c r="B138" s="204" t="n">
        <v>131</v>
      </c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</row>
    <row r="139" customFormat="false" ht="12.75" hidden="false" customHeight="false" outlineLevel="0" collapsed="false">
      <c r="B139" s="204" t="n">
        <v>132</v>
      </c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</row>
    <row r="140" customFormat="false" ht="12.75" hidden="false" customHeight="false" outlineLevel="0" collapsed="false">
      <c r="B140" s="204" t="n">
        <v>133</v>
      </c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</row>
    <row r="141" customFormat="false" ht="12.75" hidden="false" customHeight="false" outlineLevel="0" collapsed="false">
      <c r="B141" s="204" t="n">
        <v>134</v>
      </c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</row>
    <row r="142" customFormat="false" ht="12.75" hidden="false" customHeight="false" outlineLevel="0" collapsed="false">
      <c r="B142" s="204" t="n">
        <v>135</v>
      </c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</row>
    <row r="143" customFormat="false" ht="12.75" hidden="false" customHeight="false" outlineLevel="0" collapsed="false">
      <c r="B143" s="204" t="n">
        <v>136</v>
      </c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</row>
    <row r="144" customFormat="false" ht="12.75" hidden="false" customHeight="false" outlineLevel="0" collapsed="false">
      <c r="B144" s="204" t="n">
        <v>137</v>
      </c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</row>
    <row r="145" customFormat="false" ht="12.75" hidden="false" customHeight="false" outlineLevel="0" collapsed="false">
      <c r="B145" s="204" t="n">
        <v>138</v>
      </c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</row>
    <row r="146" customFormat="false" ht="12.75" hidden="false" customHeight="false" outlineLevel="0" collapsed="false">
      <c r="B146" s="204" t="n">
        <v>139</v>
      </c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</row>
    <row r="147" customFormat="false" ht="12.75" hidden="false" customHeight="false" outlineLevel="0" collapsed="false">
      <c r="B147" s="204" t="n">
        <v>140</v>
      </c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</row>
    <row r="148" customFormat="false" ht="12.75" hidden="false" customHeight="false" outlineLevel="0" collapsed="false">
      <c r="B148" s="204" t="n">
        <v>141</v>
      </c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</row>
    <row r="149" customFormat="false" ht="12.75" hidden="false" customHeight="false" outlineLevel="0" collapsed="false">
      <c r="B149" s="204" t="n">
        <v>142</v>
      </c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</row>
    <row r="150" customFormat="false" ht="12.75" hidden="false" customHeight="false" outlineLevel="0" collapsed="false">
      <c r="B150" s="204" t="n">
        <v>143</v>
      </c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</row>
    <row r="151" customFormat="false" ht="12.75" hidden="false" customHeight="false" outlineLevel="0" collapsed="false">
      <c r="B151" s="204" t="n">
        <v>144</v>
      </c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</row>
    <row r="152" customFormat="false" ht="12.75" hidden="false" customHeight="false" outlineLevel="0" collapsed="false">
      <c r="B152" s="204" t="n">
        <v>145</v>
      </c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</row>
    <row r="153" customFormat="false" ht="12.75" hidden="false" customHeight="false" outlineLevel="0" collapsed="false">
      <c r="B153" s="204" t="n">
        <v>146</v>
      </c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</row>
    <row r="154" customFormat="false" ht="12.75" hidden="false" customHeight="false" outlineLevel="0" collapsed="false">
      <c r="B154" s="204" t="n">
        <v>147</v>
      </c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</row>
    <row r="155" customFormat="false" ht="12.75" hidden="false" customHeight="false" outlineLevel="0" collapsed="false">
      <c r="B155" s="204" t="n">
        <v>148</v>
      </c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</row>
    <row r="156" customFormat="false" ht="12.75" hidden="false" customHeight="false" outlineLevel="0" collapsed="false">
      <c r="B156" s="204" t="n">
        <v>149</v>
      </c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</row>
    <row r="157" customFormat="false" ht="12.75" hidden="false" customHeight="false" outlineLevel="0" collapsed="false">
      <c r="B157" s="204" t="n">
        <v>150</v>
      </c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</row>
    <row r="158" customFormat="false" ht="12.75" hidden="false" customHeight="false" outlineLevel="0" collapsed="false">
      <c r="B158" s="204" t="n">
        <v>151</v>
      </c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</row>
    <row r="159" customFormat="false" ht="12.75" hidden="false" customHeight="false" outlineLevel="0" collapsed="false">
      <c r="B159" s="204" t="n">
        <v>152</v>
      </c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</row>
    <row r="160" customFormat="false" ht="12.75" hidden="false" customHeight="false" outlineLevel="0" collapsed="false">
      <c r="B160" s="204" t="n">
        <v>153</v>
      </c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</row>
    <row r="161" customFormat="false" ht="12.75" hidden="false" customHeight="false" outlineLevel="0" collapsed="false">
      <c r="B161" s="204" t="n">
        <v>154</v>
      </c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</row>
    <row r="162" customFormat="false" ht="12.75" hidden="false" customHeight="false" outlineLevel="0" collapsed="false">
      <c r="B162" s="204" t="n">
        <v>155</v>
      </c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</row>
    <row r="163" customFormat="false" ht="12.75" hidden="false" customHeight="false" outlineLevel="0" collapsed="false">
      <c r="B163" s="204" t="n">
        <v>156</v>
      </c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</row>
    <row r="164" customFormat="false" ht="12.75" hidden="false" customHeight="false" outlineLevel="0" collapsed="false">
      <c r="B164" s="204" t="n">
        <v>157</v>
      </c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</row>
    <row r="165" customFormat="false" ht="12.75" hidden="false" customHeight="false" outlineLevel="0" collapsed="false">
      <c r="B165" s="204" t="n">
        <v>158</v>
      </c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</row>
    <row r="166" customFormat="false" ht="12.75" hidden="false" customHeight="false" outlineLevel="0" collapsed="false">
      <c r="B166" s="204" t="n">
        <v>159</v>
      </c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</row>
    <row r="167" customFormat="false" ht="12.75" hidden="false" customHeight="false" outlineLevel="0" collapsed="false">
      <c r="B167" s="204" t="n">
        <v>160</v>
      </c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</row>
    <row r="168" customFormat="false" ht="12.75" hidden="false" customHeight="false" outlineLevel="0" collapsed="false">
      <c r="B168" s="204" t="n">
        <v>161</v>
      </c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</row>
    <row r="169" customFormat="false" ht="12.75" hidden="false" customHeight="false" outlineLevel="0" collapsed="false">
      <c r="B169" s="204" t="n">
        <v>162</v>
      </c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</row>
    <row r="170" customFormat="false" ht="12.75" hidden="false" customHeight="false" outlineLevel="0" collapsed="false">
      <c r="B170" s="204" t="n">
        <v>163</v>
      </c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</row>
    <row r="171" customFormat="false" ht="12.75" hidden="false" customHeight="false" outlineLevel="0" collapsed="false">
      <c r="B171" s="204" t="n">
        <v>164</v>
      </c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</row>
    <row r="172" customFormat="false" ht="12.75" hidden="false" customHeight="false" outlineLevel="0" collapsed="false">
      <c r="B172" s="204" t="n">
        <v>165</v>
      </c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</row>
    <row r="173" customFormat="false" ht="12.75" hidden="false" customHeight="false" outlineLevel="0" collapsed="false">
      <c r="B173" s="204" t="n">
        <v>166</v>
      </c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</row>
    <row r="174" customFormat="false" ht="12.75" hidden="false" customHeight="false" outlineLevel="0" collapsed="false">
      <c r="B174" s="204" t="n">
        <v>167</v>
      </c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</row>
    <row r="175" customFormat="false" ht="12.75" hidden="false" customHeight="false" outlineLevel="0" collapsed="false">
      <c r="B175" s="204" t="n">
        <v>168</v>
      </c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</row>
    <row r="176" customFormat="false" ht="12.75" hidden="false" customHeight="false" outlineLevel="0" collapsed="false">
      <c r="B176" s="204" t="n">
        <v>169</v>
      </c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</row>
    <row r="177" customFormat="false" ht="12.75" hidden="false" customHeight="false" outlineLevel="0" collapsed="false">
      <c r="B177" s="204" t="n">
        <v>170</v>
      </c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</row>
    <row r="178" customFormat="false" ht="12.75" hidden="false" customHeight="false" outlineLevel="0" collapsed="false">
      <c r="B178" s="204" t="n">
        <v>171</v>
      </c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</row>
    <row r="179" customFormat="false" ht="12.75" hidden="false" customHeight="false" outlineLevel="0" collapsed="false">
      <c r="B179" s="204" t="n">
        <v>172</v>
      </c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</row>
    <row r="180" customFormat="false" ht="12.75" hidden="false" customHeight="false" outlineLevel="0" collapsed="false">
      <c r="B180" s="204" t="n">
        <v>173</v>
      </c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</row>
    <row r="181" customFormat="false" ht="12.75" hidden="false" customHeight="false" outlineLevel="0" collapsed="false">
      <c r="B181" s="204" t="n">
        <v>174</v>
      </c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</row>
    <row r="182" customFormat="false" ht="12.75" hidden="false" customHeight="false" outlineLevel="0" collapsed="false">
      <c r="B182" s="204" t="n">
        <v>175</v>
      </c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</row>
    <row r="183" customFormat="false" ht="12.75" hidden="false" customHeight="false" outlineLevel="0" collapsed="false">
      <c r="B183" s="204" t="n">
        <v>176</v>
      </c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</row>
    <row r="184" customFormat="false" ht="12.75" hidden="false" customHeight="false" outlineLevel="0" collapsed="false">
      <c r="B184" s="204" t="n">
        <v>177</v>
      </c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</row>
    <row r="185" customFormat="false" ht="12.75" hidden="false" customHeight="false" outlineLevel="0" collapsed="false">
      <c r="B185" s="204" t="n">
        <v>178</v>
      </c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</row>
    <row r="186" customFormat="false" ht="12.75" hidden="false" customHeight="false" outlineLevel="0" collapsed="false">
      <c r="B186" s="204" t="n">
        <v>179</v>
      </c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</row>
    <row r="187" customFormat="false" ht="12.75" hidden="false" customHeight="false" outlineLevel="0" collapsed="false">
      <c r="B187" s="204" t="n">
        <v>180</v>
      </c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</row>
    <row r="188" customFormat="false" ht="12.75" hidden="false" customHeight="false" outlineLevel="0" collapsed="false">
      <c r="B188" s="204" t="n">
        <v>181</v>
      </c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</row>
    <row r="189" customFormat="false" ht="12.75" hidden="false" customHeight="false" outlineLevel="0" collapsed="false">
      <c r="B189" s="204" t="n">
        <v>182</v>
      </c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</row>
    <row r="190" customFormat="false" ht="12.75" hidden="false" customHeight="false" outlineLevel="0" collapsed="false">
      <c r="B190" s="204" t="n">
        <v>183</v>
      </c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</row>
    <row r="191" customFormat="false" ht="12.75" hidden="false" customHeight="false" outlineLevel="0" collapsed="false">
      <c r="B191" s="204" t="n">
        <v>184</v>
      </c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</row>
    <row r="192" customFormat="false" ht="12.75" hidden="false" customHeight="false" outlineLevel="0" collapsed="false">
      <c r="B192" s="204" t="n">
        <v>185</v>
      </c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</row>
    <row r="193" customFormat="false" ht="12.75" hidden="false" customHeight="false" outlineLevel="0" collapsed="false">
      <c r="B193" s="204" t="n">
        <v>186</v>
      </c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</row>
    <row r="194" customFormat="false" ht="12.75" hidden="false" customHeight="false" outlineLevel="0" collapsed="false">
      <c r="B194" s="204" t="n">
        <v>187</v>
      </c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</row>
    <row r="195" customFormat="false" ht="12.75" hidden="false" customHeight="false" outlineLevel="0" collapsed="false">
      <c r="B195" s="204" t="n">
        <v>188</v>
      </c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</row>
    <row r="196" customFormat="false" ht="12.75" hidden="false" customHeight="false" outlineLevel="0" collapsed="false">
      <c r="B196" s="204" t="n">
        <v>189</v>
      </c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</row>
    <row r="197" customFormat="false" ht="12.75" hidden="false" customHeight="false" outlineLevel="0" collapsed="false">
      <c r="B197" s="204" t="n">
        <v>190</v>
      </c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</row>
    <row r="198" customFormat="false" ht="12.75" hidden="false" customHeight="false" outlineLevel="0" collapsed="false">
      <c r="B198" s="204" t="n">
        <v>191</v>
      </c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</row>
    <row r="199" customFormat="false" ht="12.75" hidden="false" customHeight="false" outlineLevel="0" collapsed="false">
      <c r="B199" s="204" t="n">
        <v>192</v>
      </c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</row>
    <row r="200" customFormat="false" ht="12.75" hidden="false" customHeight="false" outlineLevel="0" collapsed="false">
      <c r="B200" s="204" t="n">
        <v>193</v>
      </c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</row>
    <row r="201" customFormat="false" ht="12.75" hidden="false" customHeight="false" outlineLevel="0" collapsed="false">
      <c r="B201" s="204" t="n">
        <v>194</v>
      </c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</row>
    <row r="202" customFormat="false" ht="12.75" hidden="false" customHeight="false" outlineLevel="0" collapsed="false">
      <c r="B202" s="204" t="n">
        <v>195</v>
      </c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</row>
    <row r="203" customFormat="false" ht="12.75" hidden="false" customHeight="false" outlineLevel="0" collapsed="false">
      <c r="B203" s="204" t="n">
        <v>196</v>
      </c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</row>
    <row r="204" customFormat="false" ht="12.75" hidden="false" customHeight="false" outlineLevel="0" collapsed="false">
      <c r="B204" s="204" t="n">
        <v>197</v>
      </c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</row>
    <row r="205" customFormat="false" ht="12.75" hidden="false" customHeight="false" outlineLevel="0" collapsed="false">
      <c r="B205" s="204" t="n">
        <v>198</v>
      </c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</row>
    <row r="206" customFormat="false" ht="12.75" hidden="false" customHeight="false" outlineLevel="0" collapsed="false">
      <c r="B206" s="204" t="n">
        <v>199</v>
      </c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</row>
    <row r="207" customFormat="false" ht="12.75" hidden="false" customHeight="false" outlineLevel="0" collapsed="false">
      <c r="B207" s="204" t="n">
        <v>200</v>
      </c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</row>
    <row r="208" customFormat="false" ht="12.75" hidden="false" customHeight="false" outlineLevel="0" collapsed="false">
      <c r="B208" s="204" t="n">
        <v>201</v>
      </c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</row>
    <row r="209" customFormat="false" ht="12.75" hidden="false" customHeight="false" outlineLevel="0" collapsed="false">
      <c r="B209" s="204" t="n">
        <v>202</v>
      </c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</row>
    <row r="210" customFormat="false" ht="12.75" hidden="false" customHeight="false" outlineLevel="0" collapsed="false">
      <c r="B210" s="204" t="n">
        <v>203</v>
      </c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</row>
    <row r="211" customFormat="false" ht="12.75" hidden="false" customHeight="false" outlineLevel="0" collapsed="false">
      <c r="B211" s="204" t="n">
        <v>204</v>
      </c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</row>
    <row r="212" customFormat="false" ht="12.75" hidden="false" customHeight="false" outlineLevel="0" collapsed="false">
      <c r="B212" s="204" t="n">
        <v>205</v>
      </c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</row>
    <row r="213" customFormat="false" ht="12.75" hidden="false" customHeight="false" outlineLevel="0" collapsed="false">
      <c r="B213" s="204" t="n">
        <v>206</v>
      </c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</row>
    <row r="214" customFormat="false" ht="12.75" hidden="false" customHeight="false" outlineLevel="0" collapsed="false">
      <c r="B214" s="204" t="n">
        <v>207</v>
      </c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</row>
    <row r="215" customFormat="false" ht="12.75" hidden="false" customHeight="false" outlineLevel="0" collapsed="false">
      <c r="B215" s="204" t="n">
        <v>208</v>
      </c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</row>
    <row r="216" customFormat="false" ht="12.75" hidden="false" customHeight="false" outlineLevel="0" collapsed="false">
      <c r="B216" s="204" t="n">
        <v>209</v>
      </c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</row>
    <row r="217" customFormat="false" ht="12.75" hidden="false" customHeight="false" outlineLevel="0" collapsed="false">
      <c r="B217" s="204" t="n">
        <v>210</v>
      </c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</row>
    <row r="218" customFormat="false" ht="12.75" hidden="false" customHeight="false" outlineLevel="0" collapsed="false">
      <c r="B218" s="204" t="n">
        <v>211</v>
      </c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</row>
    <row r="219" customFormat="false" ht="12.75" hidden="false" customHeight="false" outlineLevel="0" collapsed="false">
      <c r="B219" s="204" t="n">
        <v>212</v>
      </c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</row>
    <row r="220" customFormat="false" ht="12.75" hidden="false" customHeight="false" outlineLevel="0" collapsed="false">
      <c r="B220" s="204" t="n">
        <v>213</v>
      </c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</row>
    <row r="221" customFormat="false" ht="12.75" hidden="false" customHeight="false" outlineLevel="0" collapsed="false">
      <c r="B221" s="204" t="n">
        <v>214</v>
      </c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</row>
    <row r="222" customFormat="false" ht="12.75" hidden="false" customHeight="false" outlineLevel="0" collapsed="false">
      <c r="B222" s="204" t="n">
        <v>215</v>
      </c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</row>
    <row r="223" customFormat="false" ht="12.75" hidden="false" customHeight="false" outlineLevel="0" collapsed="false">
      <c r="B223" s="204" t="n">
        <v>216</v>
      </c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</row>
    <row r="224" customFormat="false" ht="12.75" hidden="false" customHeight="false" outlineLevel="0" collapsed="false">
      <c r="B224" s="204" t="n">
        <v>217</v>
      </c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</row>
    <row r="225" customFormat="false" ht="12.75" hidden="false" customHeight="false" outlineLevel="0" collapsed="false">
      <c r="B225" s="204" t="n">
        <v>218</v>
      </c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</row>
    <row r="226" customFormat="false" ht="12.75" hidden="false" customHeight="false" outlineLevel="0" collapsed="false">
      <c r="B226" s="204" t="n">
        <v>219</v>
      </c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</row>
    <row r="227" customFormat="false" ht="12.75" hidden="false" customHeight="false" outlineLevel="0" collapsed="false">
      <c r="B227" s="204" t="n">
        <v>220</v>
      </c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</row>
    <row r="228" customFormat="false" ht="12.75" hidden="false" customHeight="false" outlineLevel="0" collapsed="false">
      <c r="B228" s="204" t="n">
        <v>221</v>
      </c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</row>
    <row r="229" customFormat="false" ht="12.75" hidden="false" customHeight="false" outlineLevel="0" collapsed="false">
      <c r="B229" s="204" t="n">
        <v>222</v>
      </c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</row>
    <row r="230" customFormat="false" ht="12.75" hidden="false" customHeight="false" outlineLevel="0" collapsed="false">
      <c r="B230" s="204" t="n">
        <v>223</v>
      </c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</row>
    <row r="231" customFormat="false" ht="12.75" hidden="false" customHeight="false" outlineLevel="0" collapsed="false">
      <c r="B231" s="204" t="n">
        <v>224</v>
      </c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</row>
    <row r="232" customFormat="false" ht="12.75" hidden="false" customHeight="false" outlineLevel="0" collapsed="false">
      <c r="B232" s="204" t="n">
        <v>225</v>
      </c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</row>
    <row r="233" customFormat="false" ht="12.75" hidden="false" customHeight="false" outlineLevel="0" collapsed="false">
      <c r="B233" s="204" t="n">
        <v>226</v>
      </c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</row>
    <row r="234" customFormat="false" ht="12.75" hidden="false" customHeight="false" outlineLevel="0" collapsed="false">
      <c r="B234" s="204" t="n">
        <v>227</v>
      </c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</row>
    <row r="235" customFormat="false" ht="12.75" hidden="false" customHeight="false" outlineLevel="0" collapsed="false">
      <c r="B235" s="204" t="n">
        <v>228</v>
      </c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</row>
    <row r="236" customFormat="false" ht="12.75" hidden="false" customHeight="false" outlineLevel="0" collapsed="false">
      <c r="B236" s="204" t="n">
        <v>229</v>
      </c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</row>
    <row r="237" customFormat="false" ht="12.75" hidden="false" customHeight="false" outlineLevel="0" collapsed="false">
      <c r="B237" s="204" t="n">
        <v>230</v>
      </c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</row>
    <row r="238" customFormat="false" ht="12.75" hidden="false" customHeight="false" outlineLevel="0" collapsed="false">
      <c r="B238" s="204" t="n">
        <v>231</v>
      </c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</row>
    <row r="239" customFormat="false" ht="12.75" hidden="false" customHeight="false" outlineLevel="0" collapsed="false">
      <c r="B239" s="204" t="n">
        <v>232</v>
      </c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</row>
    <row r="240" customFormat="false" ht="12.75" hidden="false" customHeight="false" outlineLevel="0" collapsed="false">
      <c r="B240" s="204" t="n">
        <v>233</v>
      </c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</row>
    <row r="241" customFormat="false" ht="12.75" hidden="false" customHeight="false" outlineLevel="0" collapsed="false">
      <c r="B241" s="204" t="n">
        <v>234</v>
      </c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</row>
    <row r="242" customFormat="false" ht="12.75" hidden="false" customHeight="false" outlineLevel="0" collapsed="false">
      <c r="B242" s="204" t="n">
        <v>235</v>
      </c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</row>
    <row r="243" customFormat="false" ht="12.75" hidden="false" customHeight="false" outlineLevel="0" collapsed="false">
      <c r="B243" s="204" t="n">
        <v>236</v>
      </c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</row>
    <row r="244" customFormat="false" ht="12.75" hidden="false" customHeight="false" outlineLevel="0" collapsed="false">
      <c r="B244" s="204" t="n">
        <v>237</v>
      </c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</row>
    <row r="245" customFormat="false" ht="12.75" hidden="false" customHeight="false" outlineLevel="0" collapsed="false">
      <c r="B245" s="204" t="n">
        <v>238</v>
      </c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</row>
    <row r="246" customFormat="false" ht="12.75" hidden="false" customHeight="false" outlineLevel="0" collapsed="false">
      <c r="B246" s="204" t="n">
        <v>239</v>
      </c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</row>
    <row r="247" customFormat="false" ht="12.75" hidden="false" customHeight="false" outlineLevel="0" collapsed="false">
      <c r="B247" s="204" t="n">
        <v>240</v>
      </c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</row>
    <row r="248" customFormat="false" ht="12.75" hidden="false" customHeight="false" outlineLevel="0" collapsed="false">
      <c r="B248" s="204" t="n">
        <v>241</v>
      </c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</row>
    <row r="249" customFormat="false" ht="12.75" hidden="false" customHeight="false" outlineLevel="0" collapsed="false">
      <c r="B249" s="204" t="n">
        <v>242</v>
      </c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</row>
    <row r="250" customFormat="false" ht="12.75" hidden="false" customHeight="false" outlineLevel="0" collapsed="false">
      <c r="B250" s="204" t="n">
        <v>243</v>
      </c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</row>
    <row r="251" customFormat="false" ht="12.75" hidden="false" customHeight="false" outlineLevel="0" collapsed="false">
      <c r="B251" s="204" t="n">
        <v>244</v>
      </c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</row>
    <row r="252" customFormat="false" ht="12.75" hidden="false" customHeight="false" outlineLevel="0" collapsed="false">
      <c r="B252" s="204" t="n">
        <v>245</v>
      </c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</row>
    <row r="253" customFormat="false" ht="12.75" hidden="false" customHeight="false" outlineLevel="0" collapsed="false">
      <c r="B253" s="204" t="n">
        <v>246</v>
      </c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</row>
    <row r="254" customFormat="false" ht="12.75" hidden="false" customHeight="false" outlineLevel="0" collapsed="false">
      <c r="B254" s="204" t="n">
        <v>247</v>
      </c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</row>
    <row r="255" customFormat="false" ht="12.75" hidden="false" customHeight="false" outlineLevel="0" collapsed="false">
      <c r="B255" s="204" t="n">
        <v>248</v>
      </c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</row>
    <row r="256" customFormat="false" ht="12.75" hidden="false" customHeight="false" outlineLevel="0" collapsed="false">
      <c r="B256" s="204" t="n">
        <v>249</v>
      </c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</row>
    <row r="257" customFormat="false" ht="12.75" hidden="false" customHeight="false" outlineLevel="0" collapsed="false">
      <c r="B257" s="204" t="n">
        <v>250</v>
      </c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</row>
    <row r="258" customFormat="false" ht="12.75" hidden="false" customHeight="false" outlineLevel="0" collapsed="false">
      <c r="B258" s="204" t="n">
        <v>251</v>
      </c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</row>
    <row r="259" customFormat="false" ht="12.75" hidden="false" customHeight="false" outlineLevel="0" collapsed="false">
      <c r="B259" s="204" t="n">
        <v>252</v>
      </c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</row>
    <row r="260" customFormat="false" ht="12.75" hidden="false" customHeight="false" outlineLevel="0" collapsed="false">
      <c r="B260" s="204" t="n">
        <v>253</v>
      </c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</row>
    <row r="261" customFormat="false" ht="12.75" hidden="false" customHeight="false" outlineLevel="0" collapsed="false">
      <c r="B261" s="204" t="n">
        <v>254</v>
      </c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</row>
    <row r="262" customFormat="false" ht="12.75" hidden="false" customHeight="false" outlineLevel="0" collapsed="false">
      <c r="B262" s="204" t="n">
        <v>255</v>
      </c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</row>
    <row r="263" customFormat="false" ht="12.75" hidden="false" customHeight="false" outlineLevel="0" collapsed="false">
      <c r="B263" s="204" t="n">
        <v>256</v>
      </c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</row>
    <row r="264" customFormat="false" ht="12.75" hidden="false" customHeight="false" outlineLevel="0" collapsed="false">
      <c r="B264" s="204" t="n">
        <v>257</v>
      </c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</row>
    <row r="265" customFormat="false" ht="12.75" hidden="false" customHeight="false" outlineLevel="0" collapsed="false">
      <c r="B265" s="204" t="n">
        <v>258</v>
      </c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</row>
    <row r="266" customFormat="false" ht="12.75" hidden="false" customHeight="false" outlineLevel="0" collapsed="false">
      <c r="B266" s="204" t="n">
        <v>259</v>
      </c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</row>
    <row r="267" customFormat="false" ht="12.75" hidden="false" customHeight="false" outlineLevel="0" collapsed="false">
      <c r="B267" s="204" t="n">
        <v>260</v>
      </c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</row>
    <row r="268" customFormat="false" ht="12.75" hidden="false" customHeight="false" outlineLevel="0" collapsed="false">
      <c r="B268" s="204" t="n">
        <v>261</v>
      </c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</row>
    <row r="269" customFormat="false" ht="12.75" hidden="false" customHeight="false" outlineLevel="0" collapsed="false">
      <c r="B269" s="204" t="n">
        <v>262</v>
      </c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</row>
    <row r="270" customFormat="false" ht="12.75" hidden="false" customHeight="false" outlineLevel="0" collapsed="false">
      <c r="B270" s="204" t="n">
        <v>263</v>
      </c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</row>
    <row r="271" customFormat="false" ht="12.75" hidden="false" customHeight="false" outlineLevel="0" collapsed="false">
      <c r="B271" s="204" t="n">
        <v>264</v>
      </c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</row>
    <row r="272" customFormat="false" ht="12.75" hidden="false" customHeight="false" outlineLevel="0" collapsed="false">
      <c r="B272" s="204" t="n">
        <v>265</v>
      </c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</row>
    <row r="273" customFormat="false" ht="12.75" hidden="false" customHeight="false" outlineLevel="0" collapsed="false">
      <c r="B273" s="204" t="n">
        <v>266</v>
      </c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</row>
    <row r="274" customFormat="false" ht="12.75" hidden="false" customHeight="false" outlineLevel="0" collapsed="false">
      <c r="B274" s="204" t="n">
        <v>267</v>
      </c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</row>
    <row r="275" customFormat="false" ht="12.75" hidden="false" customHeight="false" outlineLevel="0" collapsed="false">
      <c r="B275" s="204" t="n">
        <v>268</v>
      </c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</row>
    <row r="276" customFormat="false" ht="12.75" hidden="false" customHeight="false" outlineLevel="0" collapsed="false">
      <c r="B276" s="204" t="n">
        <v>269</v>
      </c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</row>
    <row r="277" customFormat="false" ht="12.75" hidden="false" customHeight="false" outlineLevel="0" collapsed="false">
      <c r="B277" s="204" t="n">
        <v>270</v>
      </c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</row>
    <row r="278" customFormat="false" ht="12.75" hidden="false" customHeight="false" outlineLevel="0" collapsed="false">
      <c r="B278" s="204" t="n">
        <v>271</v>
      </c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</row>
    <row r="279" customFormat="false" ht="12.75" hidden="false" customHeight="false" outlineLevel="0" collapsed="false">
      <c r="B279" s="204" t="n">
        <v>272</v>
      </c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</row>
    <row r="280" customFormat="false" ht="12.75" hidden="false" customHeight="false" outlineLevel="0" collapsed="false">
      <c r="B280" s="204" t="n">
        <v>273</v>
      </c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</row>
    <row r="281" customFormat="false" ht="12.75" hidden="false" customHeight="false" outlineLevel="0" collapsed="false">
      <c r="B281" s="204" t="n">
        <v>274</v>
      </c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</row>
    <row r="282" customFormat="false" ht="12.75" hidden="false" customHeight="false" outlineLevel="0" collapsed="false">
      <c r="B282" s="204" t="n">
        <v>275</v>
      </c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</row>
    <row r="283" customFormat="false" ht="12.75" hidden="false" customHeight="false" outlineLevel="0" collapsed="false">
      <c r="B283" s="204" t="n">
        <v>276</v>
      </c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</row>
    <row r="284" customFormat="false" ht="12.75" hidden="false" customHeight="false" outlineLevel="0" collapsed="false">
      <c r="B284" s="204" t="n">
        <v>277</v>
      </c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</row>
    <row r="285" customFormat="false" ht="12.75" hidden="false" customHeight="false" outlineLevel="0" collapsed="false">
      <c r="B285" s="204" t="n">
        <v>278</v>
      </c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</row>
    <row r="286" customFormat="false" ht="12.75" hidden="false" customHeight="false" outlineLevel="0" collapsed="false">
      <c r="B286" s="204" t="n">
        <v>279</v>
      </c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</row>
    <row r="287" customFormat="false" ht="12.75" hidden="false" customHeight="false" outlineLevel="0" collapsed="false">
      <c r="B287" s="204" t="n">
        <v>280</v>
      </c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</row>
    <row r="288" customFormat="false" ht="12.75" hidden="false" customHeight="false" outlineLevel="0" collapsed="false">
      <c r="B288" s="204" t="n">
        <v>281</v>
      </c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</row>
    <row r="289" customFormat="false" ht="12.75" hidden="false" customHeight="false" outlineLevel="0" collapsed="false">
      <c r="B289" s="204" t="n">
        <v>282</v>
      </c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</row>
    <row r="290" customFormat="false" ht="12.75" hidden="false" customHeight="false" outlineLevel="0" collapsed="false">
      <c r="B290" s="204" t="n">
        <v>283</v>
      </c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</row>
    <row r="291" customFormat="false" ht="12.75" hidden="false" customHeight="false" outlineLevel="0" collapsed="false">
      <c r="B291" s="204" t="n">
        <v>284</v>
      </c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</row>
    <row r="292" customFormat="false" ht="12.75" hidden="false" customHeight="false" outlineLevel="0" collapsed="false">
      <c r="B292" s="204" t="n">
        <v>285</v>
      </c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</row>
    <row r="293" customFormat="false" ht="12.75" hidden="false" customHeight="false" outlineLevel="0" collapsed="false">
      <c r="B293" s="204" t="n">
        <v>286</v>
      </c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</row>
    <row r="294" customFormat="false" ht="12.75" hidden="false" customHeight="false" outlineLevel="0" collapsed="false">
      <c r="B294" s="204" t="n">
        <v>287</v>
      </c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</row>
    <row r="295" customFormat="false" ht="12.75" hidden="false" customHeight="false" outlineLevel="0" collapsed="false">
      <c r="B295" s="204" t="n">
        <v>288</v>
      </c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</row>
    <row r="296" customFormat="false" ht="12.75" hidden="false" customHeight="false" outlineLevel="0" collapsed="false">
      <c r="B296" s="204" t="n">
        <v>289</v>
      </c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</row>
    <row r="297" customFormat="false" ht="12.75" hidden="false" customHeight="false" outlineLevel="0" collapsed="false">
      <c r="B297" s="204" t="n">
        <v>290</v>
      </c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</row>
    <row r="298" customFormat="false" ht="12.75" hidden="false" customHeight="false" outlineLevel="0" collapsed="false">
      <c r="B298" s="204" t="n">
        <v>291</v>
      </c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</row>
    <row r="299" customFormat="false" ht="12.75" hidden="false" customHeight="false" outlineLevel="0" collapsed="false">
      <c r="B299" s="204" t="n">
        <v>292</v>
      </c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</row>
    <row r="300" customFormat="false" ht="12.75" hidden="false" customHeight="false" outlineLevel="0" collapsed="false">
      <c r="B300" s="204" t="n">
        <v>293</v>
      </c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</row>
    <row r="301" customFormat="false" ht="12.75" hidden="false" customHeight="false" outlineLevel="0" collapsed="false">
      <c r="B301" s="204" t="n">
        <v>294</v>
      </c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</row>
    <row r="302" customFormat="false" ht="12.75" hidden="false" customHeight="false" outlineLevel="0" collapsed="false">
      <c r="B302" s="204" t="n">
        <v>295</v>
      </c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</row>
    <row r="303" customFormat="false" ht="12.75" hidden="false" customHeight="false" outlineLevel="0" collapsed="false">
      <c r="B303" s="204" t="n">
        <v>296</v>
      </c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</row>
    <row r="304" customFormat="false" ht="12.75" hidden="false" customHeight="false" outlineLevel="0" collapsed="false">
      <c r="B304" s="204" t="n">
        <v>297</v>
      </c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</row>
    <row r="305" customFormat="false" ht="12.75" hidden="false" customHeight="false" outlineLevel="0" collapsed="false">
      <c r="B305" s="204" t="n">
        <v>298</v>
      </c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</row>
    <row r="306" customFormat="false" ht="12.75" hidden="false" customHeight="false" outlineLevel="0" collapsed="false">
      <c r="B306" s="204" t="n">
        <v>299</v>
      </c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</row>
    <row r="307" customFormat="false" ht="12.75" hidden="false" customHeight="false" outlineLevel="0" collapsed="false">
      <c r="B307" s="204" t="n">
        <v>300</v>
      </c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</row>
    <row r="308" customFormat="false" ht="12.75" hidden="false" customHeight="false" outlineLevel="0" collapsed="false">
      <c r="B308" s="204" t="n">
        <v>301</v>
      </c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</row>
    <row r="309" customFormat="false" ht="12.75" hidden="false" customHeight="false" outlineLevel="0" collapsed="false">
      <c r="B309" s="204" t="n">
        <v>302</v>
      </c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</row>
    <row r="310" customFormat="false" ht="12.75" hidden="false" customHeight="false" outlineLevel="0" collapsed="false">
      <c r="B310" s="204" t="n">
        <v>303</v>
      </c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</row>
    <row r="311" customFormat="false" ht="12.75" hidden="false" customHeight="false" outlineLevel="0" collapsed="false">
      <c r="B311" s="204" t="n">
        <v>304</v>
      </c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</row>
    <row r="312" customFormat="false" ht="12.75" hidden="false" customHeight="false" outlineLevel="0" collapsed="false">
      <c r="B312" s="204" t="n">
        <v>305</v>
      </c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</row>
    <row r="313" customFormat="false" ht="12.75" hidden="false" customHeight="false" outlineLevel="0" collapsed="false">
      <c r="B313" s="204" t="n">
        <v>306</v>
      </c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</row>
    <row r="314" customFormat="false" ht="12.75" hidden="false" customHeight="false" outlineLevel="0" collapsed="false">
      <c r="B314" s="204" t="n">
        <v>307</v>
      </c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</row>
    <row r="315" customFormat="false" ht="12.75" hidden="false" customHeight="false" outlineLevel="0" collapsed="false">
      <c r="B315" s="204" t="n">
        <v>308</v>
      </c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</row>
    <row r="316" customFormat="false" ht="12.75" hidden="false" customHeight="false" outlineLevel="0" collapsed="false">
      <c r="B316" s="204" t="n">
        <v>309</v>
      </c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</row>
    <row r="317" customFormat="false" ht="12.75" hidden="false" customHeight="false" outlineLevel="0" collapsed="false">
      <c r="B317" s="204" t="n">
        <v>310</v>
      </c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</row>
    <row r="318" customFormat="false" ht="12.75" hidden="false" customHeight="false" outlineLevel="0" collapsed="false">
      <c r="B318" s="204" t="n">
        <v>311</v>
      </c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</row>
    <row r="319" customFormat="false" ht="12.75" hidden="false" customHeight="false" outlineLevel="0" collapsed="false">
      <c r="B319" s="204" t="n">
        <v>312</v>
      </c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</row>
    <row r="320" customFormat="false" ht="12.75" hidden="false" customHeight="false" outlineLevel="0" collapsed="false">
      <c r="B320" s="204" t="n">
        <v>313</v>
      </c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</row>
    <row r="321" customFormat="false" ht="12.75" hidden="false" customHeight="false" outlineLevel="0" collapsed="false">
      <c r="B321" s="204" t="n">
        <v>314</v>
      </c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</row>
    <row r="322" customFormat="false" ht="12.75" hidden="false" customHeight="false" outlineLevel="0" collapsed="false">
      <c r="B322" s="204" t="n">
        <v>315</v>
      </c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</row>
    <row r="323" customFormat="false" ht="12.75" hidden="false" customHeight="false" outlineLevel="0" collapsed="false">
      <c r="B323" s="204" t="n">
        <v>316</v>
      </c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</row>
    <row r="324" customFormat="false" ht="12.75" hidden="false" customHeight="false" outlineLevel="0" collapsed="false">
      <c r="B324" s="204" t="n">
        <v>317</v>
      </c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</row>
    <row r="325" customFormat="false" ht="12.75" hidden="false" customHeight="false" outlineLevel="0" collapsed="false">
      <c r="B325" s="204" t="n">
        <v>318</v>
      </c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</row>
    <row r="326" customFormat="false" ht="12.75" hidden="false" customHeight="false" outlineLevel="0" collapsed="false">
      <c r="B326" s="204" t="n">
        <v>319</v>
      </c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</row>
    <row r="327" customFormat="false" ht="12.75" hidden="false" customHeight="false" outlineLevel="0" collapsed="false">
      <c r="B327" s="204" t="n">
        <v>320</v>
      </c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</row>
    <row r="328" customFormat="false" ht="12.75" hidden="false" customHeight="false" outlineLevel="0" collapsed="false">
      <c r="B328" s="204" t="n">
        <v>321</v>
      </c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</row>
    <row r="329" customFormat="false" ht="12.75" hidden="false" customHeight="false" outlineLevel="0" collapsed="false">
      <c r="B329" s="204" t="n">
        <v>322</v>
      </c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</row>
    <row r="330" customFormat="false" ht="12.75" hidden="false" customHeight="false" outlineLevel="0" collapsed="false">
      <c r="B330" s="204" t="n">
        <v>323</v>
      </c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</row>
    <row r="331" customFormat="false" ht="12.75" hidden="false" customHeight="false" outlineLevel="0" collapsed="false">
      <c r="B331" s="204" t="n">
        <v>324</v>
      </c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</row>
    <row r="332" customFormat="false" ht="12.75" hidden="false" customHeight="false" outlineLevel="0" collapsed="false">
      <c r="B332" s="204" t="n">
        <v>325</v>
      </c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</row>
    <row r="333" customFormat="false" ht="12.75" hidden="false" customHeight="false" outlineLevel="0" collapsed="false">
      <c r="B333" s="204" t="n">
        <v>326</v>
      </c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</row>
    <row r="334" customFormat="false" ht="12.75" hidden="false" customHeight="false" outlineLevel="0" collapsed="false">
      <c r="B334" s="204" t="n">
        <v>327</v>
      </c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</row>
    <row r="335" customFormat="false" ht="12.75" hidden="false" customHeight="false" outlineLevel="0" collapsed="false">
      <c r="B335" s="204" t="n">
        <v>328</v>
      </c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</row>
    <row r="336" customFormat="false" ht="12.75" hidden="false" customHeight="false" outlineLevel="0" collapsed="false">
      <c r="B336" s="204" t="n">
        <v>329</v>
      </c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</row>
    <row r="337" customFormat="false" ht="12.75" hidden="false" customHeight="false" outlineLevel="0" collapsed="false">
      <c r="B337" s="204" t="n">
        <v>330</v>
      </c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</row>
    <row r="338" customFormat="false" ht="12.75" hidden="false" customHeight="false" outlineLevel="0" collapsed="false">
      <c r="B338" s="204" t="n">
        <v>331</v>
      </c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</row>
    <row r="339" customFormat="false" ht="12.75" hidden="false" customHeight="false" outlineLevel="0" collapsed="false">
      <c r="B339" s="204" t="n">
        <v>332</v>
      </c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</row>
    <row r="340" customFormat="false" ht="12.75" hidden="false" customHeight="false" outlineLevel="0" collapsed="false">
      <c r="B340" s="204" t="n">
        <v>333</v>
      </c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</row>
    <row r="341" customFormat="false" ht="12.75" hidden="false" customHeight="false" outlineLevel="0" collapsed="false">
      <c r="B341" s="204" t="n">
        <v>334</v>
      </c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</row>
    <row r="342" customFormat="false" ht="12.75" hidden="false" customHeight="false" outlineLevel="0" collapsed="false">
      <c r="B342" s="204" t="n">
        <v>335</v>
      </c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</row>
    <row r="343" customFormat="false" ht="12.75" hidden="false" customHeight="false" outlineLevel="0" collapsed="false">
      <c r="B343" s="204" t="n">
        <v>336</v>
      </c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</row>
    <row r="344" customFormat="false" ht="12.75" hidden="false" customHeight="false" outlineLevel="0" collapsed="false">
      <c r="B344" s="204" t="n">
        <v>337</v>
      </c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</row>
    <row r="345" customFormat="false" ht="12.75" hidden="false" customHeight="false" outlineLevel="0" collapsed="false">
      <c r="B345" s="204" t="n">
        <v>338</v>
      </c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</row>
    <row r="346" customFormat="false" ht="12.75" hidden="false" customHeight="false" outlineLevel="0" collapsed="false">
      <c r="B346" s="204" t="n">
        <v>339</v>
      </c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</row>
    <row r="347" customFormat="false" ht="12.75" hidden="false" customHeight="false" outlineLevel="0" collapsed="false">
      <c r="B347" s="204" t="n">
        <v>340</v>
      </c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</row>
    <row r="348" customFormat="false" ht="12.75" hidden="false" customHeight="false" outlineLevel="0" collapsed="false">
      <c r="B348" s="204" t="n">
        <v>341</v>
      </c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</row>
    <row r="349" customFormat="false" ht="12.75" hidden="false" customHeight="false" outlineLevel="0" collapsed="false">
      <c r="B349" s="204" t="n">
        <v>342</v>
      </c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</row>
    <row r="350" customFormat="false" ht="12.75" hidden="false" customHeight="false" outlineLevel="0" collapsed="false">
      <c r="B350" s="204" t="n">
        <v>343</v>
      </c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</row>
    <row r="351" customFormat="false" ht="12.75" hidden="false" customHeight="false" outlineLevel="0" collapsed="false">
      <c r="B351" s="204" t="n">
        <v>344</v>
      </c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</row>
    <row r="352" customFormat="false" ht="12.75" hidden="false" customHeight="false" outlineLevel="0" collapsed="false">
      <c r="B352" s="204" t="n">
        <v>345</v>
      </c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</row>
    <row r="353" customFormat="false" ht="12.75" hidden="false" customHeight="false" outlineLevel="0" collapsed="false">
      <c r="B353" s="204" t="n">
        <v>346</v>
      </c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</row>
    <row r="354" customFormat="false" ht="12.75" hidden="false" customHeight="false" outlineLevel="0" collapsed="false">
      <c r="B354" s="204" t="n">
        <v>347</v>
      </c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</row>
    <row r="355" customFormat="false" ht="12.75" hidden="false" customHeight="false" outlineLevel="0" collapsed="false">
      <c r="B355" s="204" t="n">
        <v>348</v>
      </c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</row>
    <row r="356" customFormat="false" ht="12.75" hidden="false" customHeight="false" outlineLevel="0" collapsed="false">
      <c r="B356" s="204" t="n">
        <v>349</v>
      </c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</row>
    <row r="357" customFormat="false" ht="12.75" hidden="false" customHeight="false" outlineLevel="0" collapsed="false">
      <c r="B357" s="204" t="n">
        <v>350</v>
      </c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</row>
    <row r="358" customFormat="false" ht="12.75" hidden="false" customHeight="false" outlineLevel="0" collapsed="false">
      <c r="B358" s="204" t="n">
        <v>351</v>
      </c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</row>
    <row r="359" customFormat="false" ht="12.75" hidden="false" customHeight="false" outlineLevel="0" collapsed="false">
      <c r="B359" s="204" t="n">
        <v>352</v>
      </c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</row>
    <row r="360" customFormat="false" ht="12.75" hidden="false" customHeight="false" outlineLevel="0" collapsed="false">
      <c r="B360" s="204" t="n">
        <v>353</v>
      </c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</row>
    <row r="361" customFormat="false" ht="12.75" hidden="false" customHeight="false" outlineLevel="0" collapsed="false">
      <c r="B361" s="204" t="n">
        <v>354</v>
      </c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</row>
    <row r="362" customFormat="false" ht="12.75" hidden="false" customHeight="false" outlineLevel="0" collapsed="false">
      <c r="B362" s="204" t="n">
        <v>355</v>
      </c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</row>
    <row r="363" customFormat="false" ht="12.75" hidden="false" customHeight="false" outlineLevel="0" collapsed="false">
      <c r="B363" s="204" t="n">
        <v>356</v>
      </c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</row>
    <row r="364" customFormat="false" ht="12.75" hidden="false" customHeight="false" outlineLevel="0" collapsed="false">
      <c r="B364" s="204" t="n">
        <v>357</v>
      </c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</row>
    <row r="365" customFormat="false" ht="12.75" hidden="false" customHeight="false" outlineLevel="0" collapsed="false">
      <c r="B365" s="204" t="n">
        <v>358</v>
      </c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</row>
    <row r="366" customFormat="false" ht="12.75" hidden="false" customHeight="false" outlineLevel="0" collapsed="false">
      <c r="B366" s="204" t="n">
        <v>359</v>
      </c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</row>
    <row r="367" customFormat="false" ht="12.75" hidden="false" customHeight="false" outlineLevel="0" collapsed="false">
      <c r="B367" s="204" t="n">
        <v>360</v>
      </c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</row>
  </sheetData>
  <mergeCells count="16">
    <mergeCell ref="D5:F5"/>
    <mergeCell ref="H5:J5"/>
    <mergeCell ref="L5:N5"/>
    <mergeCell ref="P5:R5"/>
    <mergeCell ref="T5:V5"/>
    <mergeCell ref="X5:Z5"/>
    <mergeCell ref="AB5:AD5"/>
    <mergeCell ref="AF5:AH5"/>
    <mergeCell ref="AJ5:AL5"/>
    <mergeCell ref="AN5:AP5"/>
    <mergeCell ref="AR5:AT5"/>
    <mergeCell ref="AV5:AX5"/>
    <mergeCell ref="AZ5:BB5"/>
    <mergeCell ref="BD5:BF5"/>
    <mergeCell ref="BH5:BJ5"/>
    <mergeCell ref="BL5:B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33</v>
      </c>
    </row>
    <row r="3" customFormat="false" ht="12.75" hidden="false" customHeight="false" outlineLevel="0" collapsed="false">
      <c r="B3" s="0" t="s">
        <v>334</v>
      </c>
    </row>
    <row r="4" customFormat="false" ht="12.75" hidden="false" customHeight="false" outlineLevel="0" collapsed="false">
      <c r="B4" s="0" t="s">
        <v>335</v>
      </c>
    </row>
    <row r="5" customFormat="false" ht="12.75" hidden="false" customHeight="false" outlineLevel="0" collapsed="false">
      <c r="B5" s="0" t="s">
        <v>336</v>
      </c>
    </row>
    <row r="6" customFormat="false" ht="12.75" hidden="false" customHeight="false" outlineLevel="0" collapsed="false">
      <c r="B6" s="0" t="s">
        <v>337</v>
      </c>
    </row>
    <row r="7" customFormat="false" ht="12.75" hidden="false" customHeight="false" outlineLevel="0" collapsed="false">
      <c r="B7" s="0" t="s">
        <v>338</v>
      </c>
    </row>
    <row r="8" customFormat="false" ht="12.75" hidden="false" customHeight="false" outlineLevel="0" collapsed="false">
      <c r="B8" s="0" t="s">
        <v>339</v>
      </c>
    </row>
    <row r="10" customFormat="false" ht="12.75" hidden="false" customHeight="false" outlineLevel="0" collapsed="false">
      <c r="B10" s="0" t="s">
        <v>340</v>
      </c>
    </row>
    <row r="12" customFormat="false" ht="12.75" hidden="false" customHeight="false" outlineLevel="0" collapsed="false">
      <c r="B12" s="205" t="s">
        <v>341</v>
      </c>
    </row>
    <row r="14" customFormat="false" ht="12.75" hidden="false" customHeight="false" outlineLevel="0" collapsed="false">
      <c r="B14" s="205" t="s">
        <v>342</v>
      </c>
    </row>
    <row r="15" customFormat="false" ht="12.75" hidden="false" customHeight="false" outlineLevel="0" collapsed="false">
      <c r="B15" s="0" t="s">
        <v>343</v>
      </c>
    </row>
    <row r="16" customFormat="false" ht="12.75" hidden="false" customHeight="false" outlineLevel="0" collapsed="false">
      <c r="A16" s="0" t="s">
        <v>344</v>
      </c>
      <c r="B16" s="0" t="s">
        <v>345</v>
      </c>
    </row>
    <row r="17" customFormat="false" ht="12.75" hidden="false" customHeight="false" outlineLevel="0" collapsed="false">
      <c r="A17" s="205" t="s">
        <v>346</v>
      </c>
      <c r="B17" s="205" t="s">
        <v>347</v>
      </c>
    </row>
    <row r="18" customFormat="false" ht="12.75" hidden="false" customHeight="false" outlineLevel="0" collapsed="false">
      <c r="A18" s="0" t="s">
        <v>348</v>
      </c>
      <c r="B18" s="205" t="s">
        <v>349</v>
      </c>
    </row>
    <row r="19" customFormat="false" ht="12.75" hidden="false" customHeight="false" outlineLevel="0" collapsed="false">
      <c r="A19" s="0" t="s">
        <v>350</v>
      </c>
      <c r="B19" s="205" t="s">
        <v>351</v>
      </c>
    </row>
    <row r="20" customFormat="false" ht="12.75" hidden="false" customHeight="false" outlineLevel="0" collapsed="false">
      <c r="B20" s="205" t="s">
        <v>352</v>
      </c>
    </row>
    <row r="21" customFormat="false" ht="12.75" hidden="false" customHeight="false" outlineLevel="0" collapsed="false">
      <c r="B21" s="205" t="s">
        <v>353</v>
      </c>
    </row>
    <row r="22" customFormat="false" ht="12.75" hidden="false" customHeight="false" outlineLevel="0" collapsed="false">
      <c r="A22" s="0" t="s">
        <v>354</v>
      </c>
      <c r="B22" s="205" t="s">
        <v>355</v>
      </c>
    </row>
    <row r="23" customFormat="false" ht="12.75" hidden="false" customHeight="false" outlineLevel="0" collapsed="false">
      <c r="A23" s="0" t="s">
        <v>356</v>
      </c>
      <c r="B23" s="205" t="s">
        <v>357</v>
      </c>
    </row>
    <row r="24" customFormat="false" ht="12.75" hidden="false" customHeight="false" outlineLevel="0" collapsed="false">
      <c r="A24" s="0" t="s">
        <v>358</v>
      </c>
      <c r="B24" s="205" t="s">
        <v>359</v>
      </c>
    </row>
    <row r="25" customFormat="false" ht="12.75" hidden="false" customHeight="false" outlineLevel="0" collapsed="false">
      <c r="B25" s="205" t="s">
        <v>360</v>
      </c>
    </row>
    <row r="26" customFormat="false" ht="12.75" hidden="false" customHeight="false" outlineLevel="0" collapsed="false">
      <c r="A26" s="0" t="s">
        <v>361</v>
      </c>
      <c r="B26" s="205" t="s">
        <v>362</v>
      </c>
    </row>
    <row r="27" customFormat="false" ht="12.75" hidden="false" customHeight="false" outlineLevel="0" collapsed="false">
      <c r="A27" s="0" t="s">
        <v>363</v>
      </c>
      <c r="B27" s="205" t="s">
        <v>364</v>
      </c>
    </row>
    <row r="28" customFormat="false" ht="12.75" hidden="false" customHeight="false" outlineLevel="0" collapsed="false">
      <c r="B28" s="205" t="s">
        <v>365</v>
      </c>
    </row>
    <row r="29" customFormat="false" ht="12.75" hidden="false" customHeight="false" outlineLevel="0" collapsed="false">
      <c r="B29" s="205" t="s">
        <v>366</v>
      </c>
    </row>
    <row r="30" customFormat="false" ht="12.75" hidden="false" customHeight="false" outlineLevel="0" collapsed="false">
      <c r="B30" s="205" t="s">
        <v>367</v>
      </c>
    </row>
    <row r="31" customFormat="false" ht="12.75" hidden="false" customHeight="false" outlineLevel="0" collapsed="false">
      <c r="B31" s="205" t="s">
        <v>368</v>
      </c>
    </row>
    <row r="32" customFormat="false" ht="12.75" hidden="false" customHeight="false" outlineLevel="0" collapsed="false">
      <c r="A32" s="0" t="s">
        <v>369</v>
      </c>
      <c r="B32" s="205" t="s">
        <v>370</v>
      </c>
    </row>
    <row r="33" customFormat="false" ht="12.75" hidden="false" customHeight="false" outlineLevel="0" collapsed="false">
      <c r="A33" s="0" t="s">
        <v>371</v>
      </c>
      <c r="B33" s="205" t="s">
        <v>372</v>
      </c>
    </row>
    <row r="34" customFormat="false" ht="12.75" hidden="false" customHeight="false" outlineLevel="0" collapsed="false">
      <c r="B34" s="205" t="s">
        <v>373</v>
      </c>
    </row>
    <row r="35" customFormat="false" ht="12.75" hidden="false" customHeight="false" outlineLevel="0" collapsed="false">
      <c r="A35" s="0" t="s">
        <v>374</v>
      </c>
      <c r="B35" s="205" t="s">
        <v>375</v>
      </c>
    </row>
    <row r="36" customFormat="false" ht="12.75" hidden="false" customHeight="false" outlineLevel="0" collapsed="false">
      <c r="B36" s="205" t="s">
        <v>376</v>
      </c>
    </row>
    <row r="37" customFormat="false" ht="12.75" hidden="false" customHeight="false" outlineLevel="0" collapsed="false">
      <c r="B37" s="205" t="s">
        <v>377</v>
      </c>
    </row>
    <row r="38" customFormat="false" ht="12.75" hidden="false" customHeight="false" outlineLevel="0" collapsed="false">
      <c r="B38" s="205" t="s">
        <v>378</v>
      </c>
    </row>
    <row r="39" customFormat="false" ht="12.75" hidden="false" customHeight="false" outlineLevel="0" collapsed="false">
      <c r="A39" s="0" t="s">
        <v>379</v>
      </c>
      <c r="B39" s="205" t="s">
        <v>380</v>
      </c>
    </row>
    <row r="40" customFormat="false" ht="12.75" hidden="false" customHeight="false" outlineLevel="0" collapsed="false">
      <c r="B40" s="205" t="s">
        <v>381</v>
      </c>
    </row>
    <row r="41" customFormat="false" ht="12.75" hidden="false" customHeight="false" outlineLevel="0" collapsed="false">
      <c r="A41" s="0" t="s">
        <v>297</v>
      </c>
      <c r="B41" s="205" t="s">
        <v>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2T20:38:32Z</dcterms:created>
  <dc:creator>Geoffrey Hancock and Steve Strommen</dc:creator>
  <dc:description>This workbook is the work product of several AAA members all working as committee volunteers.</dc:description>
  <dc:language>en-US</dc:language>
  <cp:lastModifiedBy>Steve Strommen</cp:lastModifiedBy>
  <cp:lastPrinted>2008-05-26T14:50:58Z</cp:lastPrinted>
  <dcterms:modified xsi:type="dcterms:W3CDTF">2010-10-28T15:43:25Z</dcterms:modified>
  <cp:revision>0</cp:revision>
  <dc:subject>Version 7.0.0</dc:subject>
  <dc:title>AAA Scenario Gener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lpwstr>Economic Scenario Workgroup</vt:lpwstr>
  </property>
</Properties>
</file>